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5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Document Overview" sheetId="1" state="visible" r:id="rId2"/>
    <sheet name="Characteristics of Interest" sheetId="2" state="visible" r:id="rId3"/>
    <sheet name="NRW" sheetId="3" state="visible" r:id="rId4"/>
    <sheet name="Cost_Leak Mitigation" sheetId="4" state="visible" r:id="rId5"/>
    <sheet name="EPA Phase I" sheetId="5" state="visible" r:id="rId6"/>
    <sheet name="EPA Phase II" sheetId="6" state="visible" r:id="rId7"/>
    <sheet name="Gas Facts" sheetId="7" state="visible" r:id="rId8"/>
    <sheet name="AGA GHG Guidelines" sheetId="8" state="visible" r:id="rId9"/>
    <sheet name="Australia, 2006" sheetId="9" state="visible" r:id="rId10"/>
    <sheet name="Evaluation of Oil and Gas" sheetId="10" state="visible" r:id="rId11"/>
    <sheet name="Research Roadmap" sheetId="11" state="visible" r:id="rId12"/>
    <sheet name="IPCC Guidelines, Vol. 2" sheetId="12" state="visible" r:id="rId13"/>
    <sheet name="INGAA Activities to Reduce" sheetId="13" state="visible" r:id="rId14"/>
    <sheet name="GHG Transmission and Storage" sheetId="14" state="visible" r:id="rId15"/>
    <sheet name="INGAA API AGA - Components" sheetId="15" state="visible" r:id="rId16"/>
    <sheet name="INGAA API AGA - Connnects" sheetId="16" state="visible" r:id="rId17"/>
    <sheet name="INGAA API AGA - OELs" sheetId="17" state="visible" r:id="rId18"/>
    <sheet name="INGAA API AGA - Others Comp." sheetId="18" state="visible" r:id="rId19"/>
    <sheet name="INGAA API AGA - Seals" sheetId="19" state="visible" r:id="rId20"/>
    <sheet name="INGAA API AGA - Valves" sheetId="20" state="visible" r:id="rId21"/>
    <sheet name="INGAA API AGA - Prod Heaters" sheetId="21" state="visible" r:id="rId22"/>
    <sheet name="INGAA API AGA - Meters" sheetId="22" state="visible" r:id="rId23"/>
    <sheet name="INGAA API AGA - Seps" sheetId="23" state="visible" r:id="rId24"/>
    <sheet name="INGAA API AGA - AGRs" sheetId="24" state="visible" r:id="rId25"/>
    <sheet name="INGAA API AGA - CPIs" sheetId="25" state="visible" r:id="rId26"/>
    <sheet name="INGAA API AGA - Dehydrator" sheetId="26" state="visible" r:id="rId27"/>
    <sheet name="INGAA API AGA - Kimray" sheetId="27" state="visible" r:id="rId28"/>
    <sheet name="INGAA API AGA - Pneum Dev" sheetId="28" state="visible" r:id="rId29"/>
    <sheet name="INGAA API AGA - Vessels" sheetId="29" state="visible" r:id="rId30"/>
    <sheet name="INGAA API AGA - Compressors" sheetId="30" state="visible" r:id="rId31"/>
    <sheet name="INGAA API AGA - Pipes" sheetId="31" state="visible" r:id="rId32"/>
    <sheet name="INGAA API AGA - Plant,Plat,Sta" sheetId="32" state="visible" r:id="rId33"/>
    <sheet name="INGAA API AGA - PRVs" sheetId="33" state="visible" r:id="rId34"/>
    <sheet name="INGAA API AGA - Tanks" sheetId="34" state="visible" r:id="rId35"/>
    <sheet name="INGAA API AGA - Flares" sheetId="35" state="visible" r:id="rId36"/>
    <sheet name="INGAA API AGA - Turbine" sheetId="36" state="visible" r:id="rId37"/>
    <sheet name="INGAA API AGA - Combustion" sheetId="37" state="visible" r:id="rId38"/>
    <sheet name="INGAA API AGA - Incin" sheetId="38" state="visible" r:id="rId39"/>
    <sheet name="INGAA API AGA - Wells" sheetId="39" state="visible" r:id="rId40"/>
    <sheet name="INGAA API AGA - NGLs" sheetId="40" state="visible" r:id="rId41"/>
    <sheet name="INGAA API AGA - Prod" sheetId="41" state="visible" r:id="rId42"/>
    <sheet name="INGAA API AGA - Proc Trans Dist" sheetId="42" state="visible" r:id="rId43"/>
    <sheet name="EMEP CORINAIR Guidebook" sheetId="43" state="visible" r:id="rId44"/>
    <sheet name="Tech. Guidelines Vol. Report" sheetId="44" state="visible" r:id="rId45"/>
    <sheet name="CAPP" sheetId="45" state="visible" r:id="rId46"/>
    <sheet name="CPA" sheetId="46" state="visible" r:id="rId47"/>
    <sheet name="Gas STAR Pneumatics" sheetId="47" state="visible" r:id="rId48"/>
    <sheet name="Pneumatic Devices QMS" sheetId="48" state="visible" r:id="rId49"/>
    <sheet name="Pneumatic Devices Production" sheetId="49" state="visible" r:id="rId50"/>
    <sheet name="Pneumatic Devices Transmission" sheetId="50" state="visible" r:id="rId51"/>
    <sheet name="Pneumatic Devices GasProcessing" sheetId="51" state="visible" r:id="rId52"/>
    <sheet name="Pneumatic Devices GasIndustry" sheetId="52" state="visible" r:id="rId53"/>
    <sheet name="Pneumatic Devices Prod2" sheetId="53" state="visible" r:id="rId54"/>
    <sheet name="Compressor Seal Comparison" sheetId="54" state="visible" r:id="rId55"/>
    <sheet name="Plastic Pipeline EFs by Year" sheetId="55" state="visible" r:id="rId56"/>
    <sheet name="PSI" sheetId="56" state="visible" r:id="rId57"/>
  </sheets>
  <externalReferences>
    <externalReference r:id="rId58"/>
  </externalReferences>
  <definedNames>
    <definedName function="false" hidden="false" localSheetId="45" name="_xlnm.Print_Area" vbProcedure="false">CPA!$A$12:$L$42</definedName>
    <definedName function="false" hidden="false" localSheetId="46" name="Excel_BuiltIn__FilterDatabase" vbProcedure="false">'Gas STAR Pneumatics'!$A$6:$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10"/>
            <color rgb="FF000000"/>
            <rFont val="Tahoma"/>
            <family val="0"/>
          </rPr>
          <t xml:space="preserve">Hardcopy only.</t>
        </r>
      </text>
      <mc:AlternateContent>
        <mc:Choice Requires="v2">
          <commentPr autoFill="true" autoScale="false" colHidden="false" locked="false" rowHidden="false" textHAlign="justify" textVAlign="top">
            <anchor moveWithCells="false" sizeWithCells="false">
              <xdr:from>
                <xdr:col>2</xdr:col>
                <xdr:colOff>258</xdr:colOff>
                <xdr:row>3</xdr:row>
                <xdr:rowOff>38</xdr:rowOff>
              </xdr:from>
              <xdr:to>
                <xdr:col>3</xdr:col>
                <xdr:colOff>92</xdr:colOff>
                <xdr:row>4</xdr:row>
                <xdr:rowOff>-176</xdr:rowOff>
              </xdr:to>
            </anchor>
          </commentPr>
        </mc:Choice>
        <mc:Fallback/>
      </mc:AlternateContent>
    </comment>
    <comment ref="C24" authorId="0">
      <text>
        <r>
          <rPr>
            <sz val="10"/>
            <color rgb="FF000000"/>
            <rFont val="Tahoma"/>
            <family val="0"/>
          </rPr>
          <t xml:space="preserve">Multiple documents in P:\Api GHG\EPA Study.</t>
        </r>
      </text>
      <mc:AlternateContent>
        <mc:Choice Requires="v2">
          <commentPr autoFill="true" autoScale="false" colHidden="false" locked="false" rowHidden="false" textHAlign="justify" textVAlign="top">
            <anchor moveWithCells="false" sizeWithCells="false">
              <xdr:from>
                <xdr:col>3</xdr:col>
                <xdr:colOff>238</xdr:colOff>
                <xdr:row>22</xdr:row>
                <xdr:rowOff>117</xdr:rowOff>
              </xdr:from>
              <xdr:to>
                <xdr:col>4</xdr:col>
                <xdr:colOff>31</xdr:colOff>
                <xdr:row>23</xdr:row>
                <xdr:rowOff>16</xdr:rowOff>
              </xdr:to>
            </anchor>
          </commentPr>
        </mc:Choice>
        <mc:Fallback/>
      </mc:AlternateContent>
    </comment>
    <comment ref="C53" authorId="0">
      <text>
        <r>
          <rPr>
            <sz val="10"/>
            <color rgb="FF000000"/>
            <rFont val="Tahoma"/>
            <family val="0"/>
          </rPr>
          <t xml:space="preserve">Hardcopy only.</t>
        </r>
      </text>
      <mc:AlternateContent>
        <mc:Choice Requires="v2">
          <commentPr autoFill="true" autoScale="false" colHidden="false" locked="false" rowHidden="false" textHAlign="justify" textVAlign="top">
            <anchor moveWithCells="false" sizeWithCells="false">
              <xdr:from>
                <xdr:col>3</xdr:col>
                <xdr:colOff>7</xdr:colOff>
                <xdr:row>51</xdr:row>
                <xdr:rowOff>39</xdr:rowOff>
              </xdr:from>
              <xdr:to>
                <xdr:col>4</xdr:col>
                <xdr:colOff>-246</xdr:colOff>
                <xdr:row>52</xdr:row>
                <xdr:rowOff>13</xdr:rowOff>
              </xdr:to>
            </anchor>
          </commentPr>
        </mc:Choice>
        <mc:Fallback/>
      </mc:AlternateContent>
    </comment>
    <comment ref="C54" authorId="0">
      <text>
        <r>
          <rPr>
            <sz val="10"/>
            <color rgb="FF000000"/>
            <rFont val="Tahoma"/>
            <family val="2"/>
          </rPr>
          <t xml:space="preserve">Hardcopy only.
</t>
        </r>
      </text>
      <mc:AlternateContent>
        <mc:Choice Requires="v2">
          <commentPr autoFill="true" autoScale="false" colHidden="false" locked="false" rowHidden="false" textHAlign="justify" textVAlign="top">
            <anchor moveWithCells="false" sizeWithCells="false">
              <xdr:from>
                <xdr:col>3</xdr:col>
                <xdr:colOff>175</xdr:colOff>
                <xdr:row>52</xdr:row>
                <xdr:rowOff>3</xdr:rowOff>
              </xdr:from>
              <xdr:to>
                <xdr:col>4</xdr:col>
                <xdr:colOff>-75</xdr:colOff>
                <xdr:row>53</xdr:row>
                <xdr:rowOff>-86</xdr:rowOff>
              </xdr:to>
            </anchor>
          </commentPr>
        </mc:Choice>
        <mc:Fallback/>
      </mc:AlternateContent>
    </comment>
    <comment ref="C55" authorId="0">
      <text>
        <r>
          <rPr>
            <sz val="10"/>
            <color rgb="FF000000"/>
            <rFont val="Tahoma"/>
            <family val="0"/>
          </rPr>
          <t xml:space="preserve">Hardcopy only.</t>
        </r>
      </text>
      <mc:AlternateContent>
        <mc:Choice Requires="v2">
          <commentPr autoFill="true" autoScale="false" colHidden="false" locked="false" rowHidden="false" textHAlign="justify" textVAlign="top">
            <anchor moveWithCells="false" sizeWithCells="false">
              <xdr:from>
                <xdr:col>3</xdr:col>
                <xdr:colOff>168</xdr:colOff>
                <xdr:row>52</xdr:row>
                <xdr:rowOff>56</xdr:rowOff>
              </xdr:from>
              <xdr:to>
                <xdr:col>4</xdr:col>
                <xdr:colOff>-84</xdr:colOff>
                <xdr:row>53</xdr:row>
                <xdr:rowOff>-36</xdr:rowOff>
              </xdr:to>
            </anchor>
          </commentPr>
        </mc:Choice>
        <mc:Fallback/>
      </mc:AlternateContent>
    </comment>
    <comment ref="C56" authorId="0">
      <text>
        <r>
          <rPr>
            <sz val="10"/>
            <color rgb="FF000000"/>
            <rFont val="Tahoma"/>
            <family val="0"/>
          </rPr>
          <t xml:space="preserve">Hardcopy only.</t>
        </r>
      </text>
      <mc:AlternateContent>
        <mc:Choice Requires="v2">
          <commentPr autoFill="true" autoScale="false" colHidden="false" locked="false" rowHidden="false" textHAlign="justify" textVAlign="top">
            <anchor moveWithCells="false" sizeWithCells="false">
              <xdr:from>
                <xdr:col>3</xdr:col>
                <xdr:colOff>173</xdr:colOff>
                <xdr:row>53</xdr:row>
                <xdr:rowOff>0</xdr:rowOff>
              </xdr:from>
              <xdr:to>
                <xdr:col>4</xdr:col>
                <xdr:colOff>-83</xdr:colOff>
                <xdr:row>54</xdr:row>
                <xdr:rowOff>-56</xdr:rowOff>
              </xdr:to>
            </anchor>
          </commentPr>
        </mc:Choice>
        <mc:Fallback/>
      </mc:AlternateContent>
    </comment>
    <comment ref="C57" authorId="0">
      <text>
        <r>
          <rPr>
            <sz val="10"/>
            <color rgb="FF000000"/>
            <rFont val="Tahoma"/>
            <family val="0"/>
          </rPr>
          <t xml:space="preserve">Hardcopy only.</t>
        </r>
      </text>
      <mc:AlternateContent>
        <mc:Choice Requires="v2">
          <commentPr autoFill="true" autoScale="false" colHidden="false" locked="false" rowHidden="false" textHAlign="justify" textVAlign="top">
            <anchor moveWithCells="false" sizeWithCells="false">
              <xdr:from>
                <xdr:col>3</xdr:col>
                <xdr:colOff>200</xdr:colOff>
                <xdr:row>53</xdr:row>
                <xdr:rowOff>69</xdr:rowOff>
              </xdr:from>
              <xdr:to>
                <xdr:col>4</xdr:col>
                <xdr:colOff>-59</xdr:colOff>
                <xdr:row>54</xdr:row>
                <xdr:rowOff>1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6" authorId="0">
      <text>
        <r>
          <rPr>
            <b val="true"/>
            <sz val="10"/>
            <color rgb="FF000000"/>
            <rFont val="Tahoma"/>
            <family val="0"/>
          </rPr>
          <t xml:space="preserve">Tom McGrath:
</t>
        </r>
        <r>
          <rPr>
            <sz val="10"/>
            <color rgb="FF000000"/>
            <rFont val="Tahoma"/>
            <family val="0"/>
          </rPr>
          <t xml:space="preserve">this EF is for a heavy crude production facility</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26</xdr:colOff>
                <xdr:row>55</xdr:row>
                <xdr:rowOff>7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81" authorId="0">
      <text>
        <r>
          <rPr>
            <b val="true"/>
            <sz val="8"/>
            <color rgb="FF000000"/>
            <rFont val="Tahoma"/>
            <family val="0"/>
          </rPr>
          <t xml:space="preserve">James Chen:
</t>
        </r>
        <r>
          <rPr>
            <sz val="8"/>
            <color rgb="FF000000"/>
            <rFont val="Tahoma"/>
            <family val="0"/>
          </rPr>
          <t xml:space="preserve">96 from page 50</t>
        </r>
      </text>
      <mc:AlternateContent>
        <mc:Choice Requires="v2">
          <commentPr autoFill="true" autoScale="false" colHidden="false" locked="false" rowHidden="false" textHAlign="justify" textVAlign="top">
            <anchor moveWithCells="false" sizeWithCells="false">
              <xdr:from>
                <xdr:col>11</xdr:col>
                <xdr:colOff>16</xdr:colOff>
                <xdr:row>79</xdr:row>
                <xdr:rowOff>150</xdr:rowOff>
              </xdr:from>
              <xdr:to>
                <xdr:col>12</xdr:col>
                <xdr:colOff>-13</xdr:colOff>
                <xdr:row>84</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Loughran_Chris:
</t>
        </r>
        <r>
          <rPr>
            <sz val="8"/>
            <color rgb="FF000000"/>
            <rFont val="Tahoma"/>
            <family val="0"/>
          </rPr>
          <t xml:space="preserve">Original EF is in units of kg THC/hr-comp. and was converted to scf assuming a natural gas density of 1 lb/23.8 ft^3 from Table 3-5 of the Feb. 2004 Compendium.</t>
        </r>
      </text>
      <mc:AlternateContent>
        <mc:Choice Requires="v2">
          <commentPr autoFill="true" autoScale="false" colHidden="false" locked="false" rowHidden="false" textHAlign="justify" textVAlign="top">
            <anchor moveWithCells="false" sizeWithCells="false">
              <xdr:from>
                <xdr:col>5</xdr:col>
                <xdr:colOff>18</xdr:colOff>
                <xdr:row>8</xdr:row>
                <xdr:rowOff>6</xdr:rowOff>
              </xdr:from>
              <xdr:to>
                <xdr:col>6</xdr:col>
                <xdr:colOff>142</xdr:colOff>
                <xdr:row>12</xdr:row>
                <xdr:rowOff>16</xdr:rowOff>
              </xdr:to>
            </anchor>
          </commentPr>
        </mc:Choice>
        <mc:Fallback/>
      </mc:AlternateContent>
    </comment>
    <comment ref="E29" authorId="0">
      <text>
        <r>
          <rPr>
            <b val="true"/>
            <sz val="8"/>
            <color rgb="FF000000"/>
            <rFont val="Tahoma"/>
            <family val="0"/>
          </rPr>
          <t xml:space="preserve">Loughran_Chris:
</t>
        </r>
        <r>
          <rPr>
            <sz val="8"/>
            <color rgb="FF000000"/>
            <rFont val="Tahoma"/>
            <family val="0"/>
          </rPr>
          <t xml:space="preserve">Original EF is in units of kg THC/hr-comp. and was converted to scf assuming a natural gas density of 1 lb/23.8 ft^3 from Table 3-5 of the Feb. 2004 Compendium.</t>
        </r>
      </text>
      <mc:AlternateContent>
        <mc:Choice Requires="v2">
          <commentPr autoFill="true" autoScale="false" colHidden="false" locked="false" rowHidden="false" textHAlign="justify" textVAlign="top">
            <anchor moveWithCells="false" sizeWithCells="false">
              <xdr:from>
                <xdr:col>5</xdr:col>
                <xdr:colOff>18</xdr:colOff>
                <xdr:row>27</xdr:row>
                <xdr:rowOff>6</xdr:rowOff>
              </xdr:from>
              <xdr:to>
                <xdr:col>6</xdr:col>
                <xdr:colOff>142</xdr:colOff>
                <xdr:row>32</xdr:row>
                <xdr:rowOff>16</xdr:rowOff>
              </xdr:to>
            </anchor>
          </commentPr>
        </mc:Choice>
        <mc:Fallback/>
      </mc:AlternateContent>
    </comment>
    <comment ref="E30" authorId="0">
      <text>
        <r>
          <rPr>
            <b val="true"/>
            <sz val="8"/>
            <color rgb="FF000000"/>
            <rFont val="Tahoma"/>
            <family val="0"/>
          </rPr>
          <t xml:space="preserve">Loughran_Chris:
</t>
        </r>
        <r>
          <rPr>
            <sz val="8"/>
            <color rgb="FF000000"/>
            <rFont val="Tahoma"/>
            <family val="0"/>
          </rPr>
          <t xml:space="preserve">Original EF is in units of kg THC/hr-comp. and was converted to scf assuming a natural gas density of 1 lb/23.8 ft^3 from Table 3-5 of the Feb. 2004 Compendium.</t>
        </r>
      </text>
      <mc:AlternateContent>
        <mc:Choice Requires="v2">
          <commentPr autoFill="true" autoScale="false" colHidden="false" locked="false" rowHidden="false" textHAlign="justify" textVAlign="top">
            <anchor moveWithCells="false" sizeWithCells="false">
              <xdr:from>
                <xdr:col>5</xdr:col>
                <xdr:colOff>18</xdr:colOff>
                <xdr:row>28</xdr:row>
                <xdr:rowOff>6</xdr:rowOff>
              </xdr:from>
              <xdr:to>
                <xdr:col>6</xdr:col>
                <xdr:colOff>142</xdr:colOff>
                <xdr:row>3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10"/>
            <color rgb="FF000000"/>
            <rFont val="Tahoma"/>
            <family val="0"/>
          </rPr>
          <t xml:space="preserve">URS:
</t>
        </r>
        <r>
          <rPr>
            <sz val="10"/>
            <color rgb="FF000000"/>
            <rFont val="Tahoma"/>
            <family val="0"/>
          </rPr>
          <t xml:space="preserve">The values shown here match those from the EPA Phase I tab starting on row 53.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xdr:colOff>
                <xdr:row>28</xdr:row>
                <xdr:rowOff>10</xdr:rowOff>
              </xdr:to>
            </anchor>
          </commentPr>
        </mc:Choice>
        <mc:Fallback/>
      </mc:AlternateContent>
    </comment>
  </commentList>
</comments>
</file>

<file path=xl/sharedStrings.xml><?xml version="1.0" encoding="utf-8"?>
<sst xmlns="http://schemas.openxmlformats.org/spreadsheetml/2006/main" count="24303" uniqueCount="6167">
  <si>
    <t xml:space="preserve">Doc. #</t>
  </si>
  <si>
    <t xml:space="preserve">Document</t>
  </si>
  <si>
    <t xml:space="preserve">Description/Purpose of Data Program</t>
  </si>
  <si>
    <t xml:space="preserve">Comments</t>
  </si>
  <si>
    <t xml:space="preserve">Data Year</t>
  </si>
  <si>
    <t xml:space="preserve">Data Location</t>
  </si>
  <si>
    <t xml:space="preserve">Geographical Representativeness</t>
  </si>
  <si>
    <t xml:space="preserve">Data Quality</t>
  </si>
  <si>
    <t xml:space="preserve">AGA</t>
  </si>
  <si>
    <t xml:space="preserve">Gas Facts, 2007, A Statistical Record of the Gas Industry with 2006 Data.</t>
  </si>
  <si>
    <t xml:space="preserve">Contains detailed statistics for 2006 and summary statistics for prior years for the gas utility industry (natural gas distribution and transmission).  Also constatins relevant data on the gas producing segment of the industry. </t>
  </si>
  <si>
    <t xml:space="preserve">Contains pipeline mileage data for plastic mains.  See Gas Facts tab.</t>
  </si>
  <si>
    <t xml:space="preserve">United States</t>
  </si>
  <si>
    <t xml:space="preserve">Greenhouse Gas Emission Estimation Methodologies, Procedures and Guidelines for the Natural Gas Distribution Sector</t>
  </si>
  <si>
    <r>
      <rPr>
        <sz val="10"/>
        <rFont val="Arial"/>
        <family val="2"/>
      </rPr>
      <t xml:space="preserve">Detailed compilation of select methods for estimating CO</t>
    </r>
    <r>
      <rPr>
        <vertAlign val="subscript"/>
        <sz val="10"/>
        <rFont val="Arial"/>
        <family val="2"/>
      </rPr>
      <t xml:space="preserve">2</t>
    </r>
    <r>
      <rPr>
        <sz val="10"/>
        <rFont val="Arial"/>
        <family val="2"/>
      </rPr>
      <t xml:space="preserve">, 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combustion and non-combustion sources for the natural gas industry distribution sector.  Designed as a detailed reference for developing GHG inventories.</t>
    </r>
  </si>
  <si>
    <t xml:space="preserve">Contains Tier 3 emission factors for residential customer meters, plastic mains and plastic services.  All Efs derived from GRI/EPA Study.  Does not contain information of interest about the meters or pipelines.  See AGA GHG Guidelines tab.</t>
  </si>
  <si>
    <t xml:space="preserve">1996-2005</t>
  </si>
  <si>
    <r>
      <rPr>
        <sz val="10"/>
        <rFont val="Arial"/>
        <family val="2"/>
      </rPr>
      <t xml:space="preserve">Uncertainty in 100-year GWP (based on IPCC, 2001) is </t>
    </r>
    <r>
      <rPr>
        <u val="single"/>
        <sz val="10"/>
        <rFont val="Arial"/>
        <family val="2"/>
      </rPr>
      <t xml:space="preserve">+</t>
    </r>
    <r>
      <rPr>
        <sz val="10"/>
        <rFont val="Arial"/>
        <family val="2"/>
      </rPr>
      <t xml:space="preserve"> 35%.</t>
    </r>
  </si>
  <si>
    <t xml:space="preserve">API</t>
  </si>
  <si>
    <t xml:space="preserve">Fugitive Hydrocarbon Emissions for Oil and Gas Production Operations</t>
  </si>
  <si>
    <t xml:space="preserve">This report contains new emission factors for light crude productions sites, heavy crude production sites, gas production sites, and Gulf of Mexico (Gulf) offshore petroleum operations that supersede those published by API in "Fugitive Hydrocarbon Emissions from Petroleum Production Operations, Volumes I and II, " (1980).  This report also contains emission correlation equations that can be used to calculate fugitive emissions from individual instrument screening values (ISV) obtained with portable hydrocarbon monitoring instruments at all types of petroleum production facilities.  Data were collected from 184, 035 components at 20 different sites.</t>
  </si>
  <si>
    <t xml:space="preserve">Contains emission factors for fugitive components for light crude productions sites, heavy crude production sites, gas production sites, and Gulf of Mexico (Gulf) offshore petroleum operations.  Does not contain emission factors or activity data of interest for production operations.</t>
  </si>
  <si>
    <t xml:space="preserve">1990-1993</t>
  </si>
  <si>
    <t xml:space="preserve">CA, TX, NM, LA, WY</t>
  </si>
  <si>
    <t xml:space="preserve">Australian Government, Department of Climate Change</t>
  </si>
  <si>
    <t xml:space="preserve">Australian Methodology for the Estimation of Greenhouse Gas Emissions and Sinks 2006: Energy_Fugitive Fuel Emissions</t>
  </si>
  <si>
    <t xml:space="preserve">Presents the Australian methodology to estimate greenhouse gas emissions and sinks for emissions from industrial processes.  This document contains the methods and emission factors used by Australia to estimate annual fugitive emissions of greenhouse gases from activities associates with fuel production, transmission, storage and distribution.</t>
  </si>
  <si>
    <t xml:space="preserve">Emission factors sourced from the E and P Forum (1994).  See Australia, 2006 tab.</t>
  </si>
  <si>
    <t xml:space="preserve">Worldwide: E &amp; P operators.</t>
  </si>
  <si>
    <t xml:space="preserve">Australian Methodology for the Estimation of Greenhouse Gas Emissions and Sinks 2006: Energy_Stationary Sources</t>
  </si>
  <si>
    <r>
      <rPr>
        <sz val="10"/>
        <rFont val="Arial"/>
        <family val="2"/>
      </rPr>
      <t xml:space="preserve">Presents the Australian methodology to estimate greenhouse gas emissions and sinks for emissions from industrial processes.  This document contains the methods and emission factors used by Australia to estimate annual greenhouse gas emissions from stationary sources within the energy sector.  The focus of the workbook is on the emissions of CO</t>
    </r>
    <r>
      <rPr>
        <vertAlign val="subscript"/>
        <sz val="10"/>
        <rFont val="Arial"/>
        <family val="2"/>
      </rPr>
      <t xml:space="preserve">2</t>
    </r>
    <r>
      <rPr>
        <sz val="10"/>
        <rFont val="Arial"/>
        <family val="2"/>
      </rPr>
      <t xml:space="preserve">, CH</t>
    </r>
    <r>
      <rPr>
        <vertAlign val="subscript"/>
        <sz val="10"/>
        <rFont val="Arial"/>
        <family val="2"/>
      </rPr>
      <t xml:space="preserve">4</t>
    </r>
    <r>
      <rPr>
        <sz val="10"/>
        <rFont val="Arial"/>
        <family val="2"/>
      </rPr>
      <t xml:space="preserve">, N</t>
    </r>
    <r>
      <rPr>
        <vertAlign val="subscript"/>
        <sz val="10"/>
        <rFont val="Arial"/>
        <family val="2"/>
      </rPr>
      <t xml:space="preserve">2</t>
    </r>
    <r>
      <rPr>
        <sz val="10"/>
        <rFont val="Arial"/>
        <family val="2"/>
      </rPr>
      <t xml:space="preserve">O, NO</t>
    </r>
    <r>
      <rPr>
        <vertAlign val="subscript"/>
        <sz val="10"/>
        <rFont val="Arial"/>
        <family val="2"/>
      </rPr>
      <t xml:space="preserve">x</t>
    </r>
    <r>
      <rPr>
        <sz val="10"/>
        <rFont val="Arial"/>
        <family val="2"/>
      </rPr>
      <t xml:space="preserve">, CO, and NMVOCs from purposeful combustion of fuels to provide energy.</t>
    </r>
  </si>
  <si>
    <t xml:space="preserve">No emission factors or specific data of interest to the study.</t>
  </si>
  <si>
    <t xml:space="preserve">Australia energy sector.</t>
  </si>
  <si>
    <t xml:space="preserve">Australia National Greenhouse Accounts (NGA) Factors</t>
  </si>
  <si>
    <t xml:space="preserve">Default emission factors estimated by the Department of Climate Change using the Australian Greenhouse Emissions Information System (AGEIS).  The emission factors reported in this publication replace those listed in the AGO Factors and Methods Workbook, released in December 2006.  </t>
  </si>
  <si>
    <t xml:space="preserve">Australia</t>
  </si>
  <si>
    <t xml:space="preserve">CARB</t>
  </si>
  <si>
    <t xml:space="preserve">http://www.arb.ca.gov/cc/inventory/doc/doc_index.php</t>
  </si>
  <si>
    <t xml:space="preserve">CCAR</t>
  </si>
  <si>
    <t xml:space="preserve">CCAR General Reporting Protocol</t>
  </si>
  <si>
    <t xml:space="preserve">Provides guidance for businesses, government agencies, and non-profit organizations to participate in the California Climate Action Registry.  The protocol provides the principles, approach, methodology, and procedures reuired for participation in CCAR, a voluntary GHG registry.</t>
  </si>
  <si>
    <t xml:space="preserve">U.S.</t>
  </si>
  <si>
    <t xml:space="preserve">Not specific to oil and gas sector.</t>
  </si>
  <si>
    <t xml:space="preserve">CEC</t>
  </si>
  <si>
    <t xml:space="preserve">Evaluation of Oil and Gas Sector Greenhouse Gas Emissions Estimation and Reporting</t>
  </si>
  <si>
    <t xml:space="preserve">Provides a comparison of CCAR's Genreal Reporting Certification Protocols to IPIECA's Petroleum Industry Guidelines for Reporting GHG Emissions and API's Compendium of GHG Emissions Estimation Methodologies for the Oil and Gas Industry. Cites the EPA Natural Gas STAR Lessons Learned studies.</t>
  </si>
  <si>
    <t xml:space="preserve">Contains plastic pipeline comparison similar to that in the Plastic Pipeline EFs by Year tab.  See Evaluation of Oil and Gas tab.</t>
  </si>
  <si>
    <t xml:space="preserve">Research Roadmap for Greenhouse Gas Inventory Methods</t>
  </si>
  <si>
    <r>
      <rPr>
        <sz val="10"/>
        <rFont val="Arial"/>
        <family val="2"/>
      </rPr>
      <t xml:space="preserve">Roadmap includes nine priority areas of research to imrpove California's greenhouse gas inventory: (1) agricultural soils nitrous oxide (N</t>
    </r>
    <r>
      <rPr>
        <vertAlign val="subscript"/>
        <sz val="10"/>
        <rFont val="Arial"/>
        <family val="2"/>
      </rPr>
      <t xml:space="preserve">2</t>
    </r>
    <r>
      <rPr>
        <sz val="10"/>
        <rFont val="Arial"/>
        <family val="2"/>
      </rPr>
      <t xml:space="preserve">O), (2) landfill methane (CH</t>
    </r>
    <r>
      <rPr>
        <vertAlign val="subscript"/>
        <sz val="10"/>
        <rFont val="Arial"/>
        <family val="2"/>
      </rPr>
      <t xml:space="preserve">4</t>
    </r>
    <r>
      <rPr>
        <sz val="10"/>
        <rFont val="Arial"/>
        <family val="2"/>
      </rPr>
      <t xml:space="preserve">), (3) high-global warming potential gases, (4) enteric femrnetation CH</t>
    </r>
    <r>
      <rPr>
        <vertAlign val="subscript"/>
        <sz val="10"/>
        <rFont val="Arial"/>
        <family val="2"/>
      </rPr>
      <t xml:space="preserve">4</t>
    </r>
    <r>
      <rPr>
        <sz val="10"/>
        <rFont val="Arial"/>
        <family val="2"/>
      </rPr>
      <t xml:space="preserve">, (5) secondary pollutants, (6) manure management 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7) inverse methods, (8) wastewater 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and (9) mobile N</t>
    </r>
    <r>
      <rPr>
        <vertAlign val="subscript"/>
        <sz val="10"/>
        <rFont val="Arial"/>
        <family val="2"/>
      </rPr>
      <t xml:space="preserve">2</t>
    </r>
    <r>
      <rPr>
        <sz val="10"/>
        <rFont val="Arial"/>
        <family val="2"/>
      </rPr>
      <t xml:space="preserve">O.  The suggested research includes better evaluations and characterizations of existing data; collecting new data; and developing improved processes, methods, models and inventories. </t>
    </r>
  </si>
  <si>
    <t xml:space="preserve">Conatins emission factors for production wells, transmission compressor stations, and plastic distribution pipeline and services.  See Research Roadmap tab. </t>
  </si>
  <si>
    <t xml:space="preserve">CAPP</t>
  </si>
  <si>
    <t xml:space="preserve">A National Inventory of Greenhouse Gas, Criteria Air Contaminant and Hydrogen Sulphide Emissions by the Upstream Oil and Gas Industry, Vols.1-5</t>
  </si>
  <si>
    <t xml:space="preserve">Intended to present a detailed invetory of GHG emissions from the upstream oil and gas sector in Canada along with explanations of the methodologies and data sources used.</t>
  </si>
  <si>
    <t xml:space="preserve">Canada</t>
  </si>
  <si>
    <t xml:space="preserve">Mark A. Delicchi, Istitute of Transportation Studies</t>
  </si>
  <si>
    <t xml:space="preserve">A Lifecycle Emissions Model (LEM)</t>
  </si>
  <si>
    <r>
      <rPr>
        <sz val="10"/>
        <rFont val="Arial"/>
        <family val="2"/>
      </rPr>
      <t xml:space="preserve">This report documents changes to the methofd and data in a recently revised version of the greenhouse gas emissions model eriginally documented in </t>
    </r>
    <r>
      <rPr>
        <i val="true"/>
        <sz val="10"/>
        <rFont val="Arial"/>
        <family val="2"/>
      </rPr>
      <t xml:space="preserve">Emission of Greenhouse Gas from the Use of Transportation Fuels and Electricity.</t>
    </r>
  </si>
  <si>
    <t xml:space="preserve">Report cites mobile source and electrcity emisdion factors from AP-42 and other EPA sources.  No emission factors of specific data of interest to the study.</t>
  </si>
  <si>
    <t xml:space="preserve">Environment Canada</t>
  </si>
  <si>
    <t xml:space="preserve">National Inventory Report:  Greenhouse Gas Sources and Sinks in Canada</t>
  </si>
  <si>
    <t xml:space="preserve">Greenhouse gas inventory reports from 1990-2005.</t>
  </si>
  <si>
    <t xml:space="preserve">1990-2005</t>
  </si>
  <si>
    <t xml:space="preserve">EEA</t>
  </si>
  <si>
    <t xml:space="preserve">Annual European Community Greenhouse Gas Inventory 1990-2005 and Inventory Report 2007</t>
  </si>
  <si>
    <t xml:space="preserve">1990-2006</t>
  </si>
  <si>
    <t xml:space="preserve">Europe</t>
  </si>
  <si>
    <t xml:space="preserve">EPA, Gas STAR, Multiple Authors</t>
  </si>
  <si>
    <t xml:space="preserve">Cost Effective Methane Emissions Reductions for Small and Midsize Natural Gas Producers</t>
  </si>
  <si>
    <t xml:space="preserve">Providesw information on methane emission reduction options developed by operators and promoted by the Gas STAR Program for small and midsize producers.  Provides information and tools to assist independent producers in determining the most profitable gas emissions savings for their operations.</t>
  </si>
  <si>
    <t xml:space="preserve">IPCC</t>
  </si>
  <si>
    <t xml:space="preserve">2006 IPCC Guidelines for National Greenhouse Gas Inventories, Volume 2, Chapter 4: Fugitive Emissions</t>
  </si>
  <si>
    <t xml:space="preserve">Provides guidelines for completing GHG Emission Inventories.  Volume 2 is dedicated to fugitive emissions.</t>
  </si>
  <si>
    <t xml:space="preserve">Contains well servicing and testing emission factors.  See IPCC Guidelines tab.</t>
  </si>
  <si>
    <t xml:space="preserve">IPCC Emission Factor Database
http://www.ipcc-nggip.iges.or.jp/EFDB/find_ef_main.php </t>
  </si>
  <si>
    <t xml:space="preserve">Searchable database.  Can specify methane, industry parameters.  Some output sites cover U.S. only.  Gives source of data and comments from data provider.  Data very limited as to emission sources.  Can download results to excel.</t>
  </si>
  <si>
    <t xml:space="preserve">Worldwide</t>
  </si>
  <si>
    <t xml:space="preserve">OGP</t>
  </si>
  <si>
    <t xml:space="preserve">Environmental Performance in the E&amp;P Industry 2006 Data</t>
  </si>
  <si>
    <r>
      <rPr>
        <sz val="10"/>
        <rFont val="Arial"/>
        <family val="2"/>
      </rPr>
      <t xml:space="preserve">This report summarizes information on exploration and production activities carried out by International Association of Oil and Gas Producers (OGP) member companies in 2006.  </t>
    </r>
    <r>
      <rPr>
        <b val="true"/>
        <sz val="10"/>
        <rFont val="Arial"/>
        <family val="2"/>
      </rPr>
      <t xml:space="preserve">Broad categories of information summarized by world regions.  Includes gaseous, aqueous, drilling fluids and spills.</t>
    </r>
  </si>
  <si>
    <t xml:space="preserve">Flaring and Venting in the Oil &amp; Gas Exploration and Production Industry</t>
  </si>
  <si>
    <t xml:space="preserve">Provides non-technical information about the reasons gas if flared or vented.  Explains what flaring and venting are, why they occur, their links with the safety of workforces and local populations and relevant environmental impacts.  Also describes varied steps being taken within the industry to reduce flaring and venting emissions.  </t>
  </si>
  <si>
    <t xml:space="preserve">IPIECA, OGP, API</t>
  </si>
  <si>
    <t xml:space="preserve">Petroleum Industry Guidelines for Reporting Greenhouse Gas Emissions</t>
  </si>
  <si>
    <t xml:space="preserve">The document provides guidelines on how to account for and report petroleum industry GHG emissions.  </t>
  </si>
  <si>
    <t xml:space="preserve">INGAA</t>
  </si>
  <si>
    <t xml:space="preserve">Activities to Reduce Greenhouse Gas Emissions from Natural Gas</t>
  </si>
  <si>
    <t xml:space="preserve">This study examines CH4 emissions produced by the U.S. natural gas industry and how to minimize future CH4 emissions as the annual U.S. market for natural gas expands from its current 22 Tcf level to 30 Tcf by 2020.</t>
  </si>
  <si>
    <t xml:space="preserve">Contains activity data and emission factors for processing, distribution and transmission/storage.  See INGAA Activities to Reduce tab.</t>
  </si>
  <si>
    <t xml:space="preserve">Greenhouse Gas Emission Estimation Guidelines for Natural Gas Transmission and Storage, Volume 1:  GHG Emission Estimation Methodologies and Procedures</t>
  </si>
  <si>
    <t xml:space="preserve">This document provides background on the technical elements associated with completing the GHG estimates and emission factors and estimation methods for the primary source types that may be encountered in the natural gas transmission and storage sector of the natural gas industry. This document also has fugitive emission calculations.</t>
  </si>
  <si>
    <t xml:space="preserve">Contains Transmission and Storage Methane Emission Factors for Pneumatic Actuators and Controllers, including Continuous Bleed emission factors.  See GHG Transmission and Storage tab.</t>
  </si>
  <si>
    <t xml:space="preserve">INGAA/API/AGA </t>
  </si>
  <si>
    <t xml:space="preserve">INGAA/API/AGA Natural Gas Systems GHG Emission Factor Comparison &amp; Improvement Collaborative Report - Status Report: Task 2 - Emission Factor Comparison</t>
  </si>
  <si>
    <t xml:space="preserve">Identifies the following; current published GHG factors for natural gas systems, the emission estimate approaches that can most benefit from improved methodology, data gaps for natural gas systems, and the reliance of published emission factors on data fr</t>
  </si>
  <si>
    <t xml:space="preserve">Contains emission factors for several type of components and other areas of the gas/natural gas system.  Several tabs for components, plants, stations, pipelines, platforms, and wells.</t>
  </si>
  <si>
    <t xml:space="preserve">2005-2006</t>
  </si>
  <si>
    <t xml:space="preserve">Methane to Markets Partnership</t>
  </si>
  <si>
    <t xml:space="preserve">Methane to Markets</t>
  </si>
  <si>
    <t xml:space="preserve">This is web-based international initiative that advances cost-effective, near-term methane recovery and use as a clean energy source.  The Partnership acts as a mechanism to bring together interested parties from governments and the private sector to faci</t>
  </si>
  <si>
    <t xml:space="preserve">This report does not contain any emission factors.</t>
  </si>
  <si>
    <t xml:space="preserve">2007-2008</t>
  </si>
  <si>
    <t xml:space="preserve">Robinson, D.R. (ICF), Fernandez, R. (EPA), Kantamaneni, R.K. (ICF)</t>
  </si>
  <si>
    <t xml:space="preserve">Methane Emissions Mitigation Options in the Global Oil and Natural Gas Industries</t>
  </si>
  <si>
    <t xml:space="preserve">Examines the most economic means of reducing emissions of methane associated with natural gas in several countries with large or rapidly growing natural gas or oil industries.  The report discusses the sources of methane emissions from natural gas and oil industry sectors, methane emissions reported for selected countries, division of those emission between industry sectors, applicable emissions reduction practices and technologies, and abatemnet opportunities for each country based on a breakeven natural gas values and cost per tonne of carbon dioxide equivalent.  </t>
  </si>
  <si>
    <t xml:space="preserve">EEA (European Environment Agency)</t>
  </si>
  <si>
    <t xml:space="preserve">EMEP/CORINAIR Emission Enventory Guidebook - 2007</t>
  </si>
  <si>
    <t xml:space="preserve">Provides a comprehensive guide to state-of-the-art atmospheric emissions inventory methodology.  This 2007 update includes revised chapters on road transport and gasoline evaporation, together with a new foreword, introduction and glossary section.</t>
  </si>
  <si>
    <t xml:space="preserve">Summary of Average Emission Factors for Uncontrolled Fugitive VOC Emissions of compressor seals.  See EMEP CORINAIR Guidebook tab for emission factors.</t>
  </si>
  <si>
    <t xml:space="preserve">1993-2007</t>
  </si>
  <si>
    <t xml:space="preserve">DOE/EIA</t>
  </si>
  <si>
    <t xml:space="preserve">Emissions of Greenhouse Gases in the United States 2006</t>
  </si>
  <si>
    <r>
      <rPr>
        <sz val="10"/>
        <rFont val="Arial"/>
        <family val="2"/>
      </rPr>
      <t xml:space="preserve">Presents the Energy Information Administration's latest estimates (from 2006) of emissions for carbon dioxide, methane, nitrous oxide, and other greenhouse gases. </t>
    </r>
    <r>
      <rPr>
        <b val="true"/>
        <sz val="10"/>
        <rFont val="Arial"/>
        <family val="2"/>
      </rPr>
      <t xml:space="preserve"> No specific information about production, processing, transmission and storage or distribution.</t>
    </r>
  </si>
  <si>
    <t xml:space="preserve">Energy Information Administration, (EIA) US DOE</t>
  </si>
  <si>
    <t xml:space="preserve">Monthly Energy Review, August 2008</t>
  </si>
  <si>
    <t xml:space="preserve">Included are statistics on total energy production, consumption, and trade; energy prices,; overviews of petroluem, natural gas, coal, electricity, nuclear energy, renewable energy, and international petroleum; and data unit conversions.</t>
  </si>
  <si>
    <t xml:space="preserve">1973-2008</t>
  </si>
  <si>
    <t xml:space="preserve">EIA Office of Oil and Gas, US DOE</t>
  </si>
  <si>
    <t xml:space="preserve">Natural Gas Annual</t>
  </si>
  <si>
    <t xml:space="preserve">This issue contains information on the supply and disposition of natural gas from 2002-2006 for each State and annual historical data are presented at national level.</t>
  </si>
  <si>
    <t xml:space="preserve">2002-2006</t>
  </si>
  <si>
    <t xml:space="preserve">Natural Gas Monthly</t>
  </si>
  <si>
    <t xml:space="preserve">This issue contains State and national-level estimates of natural gas volume and price data through June 2008 and electric power volumes and prices through March 2008.</t>
  </si>
  <si>
    <t xml:space="preserve">2005-2008</t>
  </si>
  <si>
    <t xml:space="preserve">Office of Policy and International Affairs, US DOE</t>
  </si>
  <si>
    <t xml:space="preserve">Technical Guidelines Voluntary Reporting of Greenhouse Gases (1605(b)) Program</t>
  </si>
  <si>
    <t xml:space="preserve">Provides general guidelines to establish the procedures and requirements for filing involuntary reports and technical guidelines of greenhouse gases.  Where it lists the emission inventories of greenhouse gases from several sources in the US (i.e. industrial, geological, agricultural, and forestry).  This report also provides draft technical guidelines and explanatory materials that are directly relevant to the emission reductions guidelines for greenhouse gases.</t>
  </si>
  <si>
    <t xml:space="preserve">Fugitive emissions from transport and processing.  See tab Tech. Guidelines Vol. Report.</t>
  </si>
  <si>
    <t xml:space="preserve">1986-2007</t>
  </si>
  <si>
    <t xml:space="preserve">MMS (US Department of the Interior, Minerals Management Service, Gulf of Mexico OCS Region) / Eastern Research Group, Inc.</t>
  </si>
  <si>
    <t xml:space="preserve">Year 2005 Gulfwide Emission Inventory Study</t>
  </si>
  <si>
    <r>
      <rPr>
        <sz val="10"/>
        <rFont val="Arial"/>
        <family val="2"/>
      </rPr>
      <t xml:space="preserve">2005 emissions inventory of greenhouse gases from gulfwide offshore sources. </t>
    </r>
    <r>
      <rPr>
        <b val="true"/>
        <sz val="10"/>
        <rFont val="Arial"/>
        <family val="2"/>
      </rPr>
      <t xml:space="preserve">Includes both platform &amp; non-platform production sources. Detailed information on emission factors and equations for individual activities, as well as much information about the database structure,but the data are summarized for the entire study.  No site-specific data provided.  Access to the original database could be valuable.</t>
    </r>
  </si>
  <si>
    <r>
      <rPr>
        <sz val="10"/>
        <rFont val="Arial"/>
        <family val="2"/>
      </rPr>
      <t xml:space="preserve">Gulf of Mexico </t>
    </r>
    <r>
      <rPr>
        <b val="true"/>
        <sz val="10"/>
        <rFont val="Arial"/>
        <family val="2"/>
      </rPr>
      <t xml:space="preserve">- Outer Continental Shelf</t>
    </r>
  </si>
  <si>
    <t xml:space="preserve">PHMSA - Pipeline and Hazardous Materials Safety Administration</t>
  </si>
  <si>
    <t xml:space="preserve">Pipeline Statistics</t>
  </si>
  <si>
    <t xml:space="preserve">Searchable database of pipeline statistics that includes average and summary statistics for distribution and transmission annual mileage, liquid accidents, natural gas incidents for distribution and transmission operators, and liquid pipeline operator tot</t>
  </si>
  <si>
    <t xml:space="preserve">1984-2008</t>
  </si>
  <si>
    <t xml:space="preserve">EPA</t>
  </si>
  <si>
    <t xml:space="preserve">Inventory of U.S. Greenhouse Gas Emissions and Sinks:  1990-2005</t>
  </si>
  <si>
    <r>
      <rPr>
        <sz val="10"/>
        <rFont val="Arial"/>
        <family val="2"/>
      </rPr>
      <t xml:space="preserve">Emissions inventory of greenhouse gases and sinks in 2005.  Report also shows trends from 1990-2005. </t>
    </r>
    <r>
      <rPr>
        <b val="true"/>
        <sz val="10"/>
        <rFont val="Arial"/>
        <family val="2"/>
      </rPr>
      <t xml:space="preserve">Same as document below, but 1 year less data.</t>
    </r>
  </si>
  <si>
    <t xml:space="preserve">Inventory of U.S. Greenhouse Gas Emissions and Sinks:  1990-2006</t>
  </si>
  <si>
    <r>
      <rPr>
        <sz val="10"/>
        <rFont val="Arial"/>
        <family val="2"/>
      </rPr>
      <t xml:space="preserve">Emissions inventory of greenhouse gases and sinks in 2006.  Report also shows trends from 1990-2006. </t>
    </r>
    <r>
      <rPr>
        <b val="true"/>
        <sz val="10"/>
        <rFont val="Arial"/>
        <family val="2"/>
      </rPr>
      <t xml:space="preserve">Includes industry emissions data by segment by year, but does not break down by emission source. Includes discussion of uncertainty and QA/QC.</t>
    </r>
  </si>
  <si>
    <t xml:space="preserve">Natural Gas STAR Resources
http://www.epa.gov/gasstar/</t>
  </si>
  <si>
    <t xml:space="preserve">The Natural Gas STAR Program is voluntary partnership hosted by the EPA that was started in 1993.  The program encourages oil and natural gas companies—both domestically and abroad—to adopt cost-effective technologies and practices that improve operational efficiency and reduce CH4 emissions.  The program has developed documents that present Partner programs that have implemented CH4 emission reductions.</t>
  </si>
  <si>
    <t xml:space="preserve">Several papers of interest including discussions on pneumatic devices, well unloading, well completions, compressor seals, and well blowdowns.  See below for more details.</t>
  </si>
  <si>
    <t xml:space="preserve">See below.</t>
  </si>
  <si>
    <t xml:space="preserve">36A</t>
  </si>
  <si>
    <t xml:space="preserve">Gas STAR Lessons Learned paper, "Options for Reducing Methane Emissions from Pneumatic Devices in the Natural Gas Industry",
http://www.epa.gov/gasstar/documents/ll_pneumatics.pdf</t>
  </si>
  <si>
    <t xml:space="preserve">Discusses low bleed vs. high bleed devices, options for reducing pneumatic device emissions, and provides manufacturer's and field data bleed rates for specific pneumatic devices by model type.</t>
  </si>
  <si>
    <t xml:space="preserve">Table in Appendix A of the document has the manufacturer and field device bleed rates.</t>
  </si>
  <si>
    <t xml:space="preserve">Paper issued July 2003</t>
  </si>
  <si>
    <t xml:space="preserve">Not specified</t>
  </si>
  <si>
    <t xml:space="preserve">36B</t>
  </si>
  <si>
    <t xml:space="preserve">Gas STAR PRO fact sheet, "Gas Well Unloading Time Optimization",
http://www.epa.gov/gasstar/documents/unloading_time508.pdf</t>
  </si>
  <si>
    <t xml:space="preserve">Discusses a Partner's experience with reducing well unloading emissions by optimizing the well unloading time.</t>
  </si>
  <si>
    <t xml:space="preserve">No specific emission factors; reports that a Partner (BP) reduced CH4 emissions by 94 MMcf/yr for 800 wells in 2 fields by optimizing the well unloading time.</t>
  </si>
  <si>
    <t xml:space="preserve">Paper issued October 2004</t>
  </si>
  <si>
    <t xml:space="preserve">36C</t>
  </si>
  <si>
    <t xml:space="preserve">Gas STAR Lessons Learned paper, "Replacing Wet Seals with Dry Seals in Centrifugal Compressors",
http://www.epa.gov/gasstar/documents/ll_wetseals.pdf</t>
  </si>
  <si>
    <t xml:space="preserve">Discusses fugitive emissions from wet and dry seals on centrifugal compressors, as well as vented vs. fugitive emissions from wet seals.</t>
  </si>
  <si>
    <t xml:space="preserve">Paper provides the following CH4 emission rates from centrifugal compressor seals: 40-200 scfm from wet seals (includes venting) and up to 6 scfm from dry seals (the paper also provides a range of 0.5-3 scfm from dry seals).</t>
  </si>
  <si>
    <t xml:space="preserve">Paper issued November 2003</t>
  </si>
  <si>
    <t xml:space="preserve">36D</t>
  </si>
  <si>
    <t xml:space="preserve">Gas STAR lessons learned paper, "Directed Inspection and Maintenance at Compressor Stations", 
http://www.epa.gov/gasstar/documents/ll_dimcompstat.pdf</t>
  </si>
  <si>
    <t xml:space="preserve">Presents reciprocating rod packing fugitive emissions data as well as centrifugal dry and wet seal emission factors taken from a study by Indaco.</t>
  </si>
  <si>
    <t xml:space="preserve">Presents the following natural gas emission factors: 865,000 scf/yr-comp. from recip. packing seal - running, 1,266,000 scf/yr-comp. from recip. packing seal - idle, 62,700 scf/yr-comp. for dry centrifugal seal, and 278,000 scf/yr-comp for wet centrifugal seal.</t>
  </si>
  <si>
    <t xml:space="preserve">Paper issued Oct. 2003; Indaco study from 1999</t>
  </si>
  <si>
    <t xml:space="preserve">36E</t>
  </si>
  <si>
    <t xml:space="preserve">Gas STAR presentation, "Methane Savings from Compressors",
http://www.epa.gov/gasstar/documents/04_methane_savings_from_compressors.pdf</t>
  </si>
  <si>
    <t xml:space="preserve">Discusses CH4 emissions from reciprocating compressor rod packing.</t>
  </si>
  <si>
    <t xml:space="preserve">Presents several different emission factors from different types of rod packing (e.g., bronze, bronze/steel, bronze/teflon, teflon, running, idle/pressurized).</t>
  </si>
  <si>
    <t xml:space="preserve">Presented 9/13/07</t>
  </si>
  <si>
    <t xml:space="preserve">36F</t>
  </si>
  <si>
    <t xml:space="preserve">Gas STAR presentation, "Methane Savings from Compressors",
http://www.epa.gov/gasstar/documents/robinson2.pdf</t>
  </si>
  <si>
    <t xml:space="preserve">Discusses CH4 emissions from reciprocating compressor rod packing and centrifugal compressor seals (wet and dry).</t>
  </si>
  <si>
    <t xml:space="preserve">Presents several different emission factors from different types of rod packing (e.g., bronze, bronze/steel, bronze/teflon, teflon, running, idle/pressurized) and centrifugal seals (wet and dry).</t>
  </si>
  <si>
    <t xml:space="preserve">Presented 6/8/06</t>
  </si>
  <si>
    <t xml:space="preserve">36G</t>
  </si>
  <si>
    <t xml:space="preserve">Gas STAR Lessons Learned paper" Reducing Methane Emissions from Compressor Rod Packing Systems",
http://www.epa.gov/gasstar/documents/ll_rodpack.pdf</t>
  </si>
  <si>
    <t xml:space="preserve">Discusses CH4 emissions from reciprocating compressor rod packing systems.</t>
  </si>
  <si>
    <t xml:space="preserve">States a new packing system may lose approximately 11-12 scfh.  Presents data from one Gas STAR Partner of 900 scfh from one compressor rod.</t>
  </si>
  <si>
    <t xml:space="preserve">36H</t>
  </si>
  <si>
    <t xml:space="preserve">Gas STAR PRO fact sheet, "Green Completions",
http://www.epa.gov/gasstar/documents/greencompletions.pdf</t>
  </si>
  <si>
    <t xml:space="preserve">Discusses how "green completions" can be used to reduce well completion emissions.</t>
  </si>
  <si>
    <t xml:space="preserve">Presents data from a Partner on reductions achieved with green completions (7,410,000 scf/yr gas reduced for 63 wells, for a reduction of 70%).</t>
  </si>
  <si>
    <t xml:space="preserve">Paper issued September 2004</t>
  </si>
  <si>
    <t xml:space="preserve">36I</t>
  </si>
  <si>
    <t xml:space="preserve">Gas STAR presentation, "Reducing Methane Emissions During Completion Operations",
http://epa.gov/gasstar/documents/workshops/glenwood-2007/04_recs.pdf</t>
  </si>
  <si>
    <t xml:space="preserve">Discusses "green completions" in general and Williams experience with green completions at their Piceance Basin Operations.</t>
  </si>
  <si>
    <t xml:space="preserve">Presents emissions data for green completions at Williams' Piceance Basin Operations.</t>
  </si>
  <si>
    <t xml:space="preserve">Colorado</t>
  </si>
  <si>
    <t xml:space="preserve">36J</t>
  </si>
  <si>
    <t xml:space="preserve">Gas STAR presentation, "Reduced Emission Completions in DJ Basin and Natural Buttes",
http://epa.gov/gasstar/documents/workshops/2008-tech-transfer/rocksprings5.pdf</t>
  </si>
  <si>
    <t xml:space="preserve">Discusses Anadarko Petroleum Corporations' experience with green completions at their DJ Basin and Natural Buttes fields.</t>
  </si>
  <si>
    <t xml:space="preserve">Presents emissions data for green completions at Anadarko Petroleum Corporations' DJ Basin and Natural Buttes fields.</t>
  </si>
  <si>
    <t xml:space="preserve">1998-2008</t>
  </si>
  <si>
    <t xml:space="preserve">Utah and Colorado</t>
  </si>
  <si>
    <t xml:space="preserve">36K</t>
  </si>
  <si>
    <t xml:space="preserve">Gas STAR presentation, "Reduced Emission Completions (Green Completions),
http://www.epa.gov/gasstar/documents/green_c.pdf</t>
  </si>
  <si>
    <t xml:space="preserve">Discusses how "green completions" can be used to reduce well completion emissions and experience by BP and Weatherford Durango with green completions.</t>
  </si>
  <si>
    <t xml:space="preserve">Presents national estimates for well completion emissions estimates (before and after green completions are implemented).  Reports that Partners have achieved gas recovery of 2%-89%, with an average of 53% recovery with green completions.  Presents emission reduction data from BP and Weatherford Durango for green completions.</t>
  </si>
  <si>
    <t xml:space="preserve">Presented 10/26/05</t>
  </si>
  <si>
    <t xml:space="preserve">36L</t>
  </si>
  <si>
    <t xml:space="preserve">Gas STAR Lessons Learned paper, "Installing Plunger Lift Systems in Gas Wells",
http://www.epa.gov/gasstar/documents/ll_plungerlift.pdf</t>
  </si>
  <si>
    <t xml:space="preserve">Discusses how plunger lift systems can be used to increase production and reduce well blowdowns.</t>
  </si>
  <si>
    <t xml:space="preserve">Presents well blowdown emissions for both pre- and post-plunger lift systems used at Mobil Oil's Big Piney Field in Wyoming (presents data for 19 wells).</t>
  </si>
  <si>
    <t xml:space="preserve">1995-1997</t>
  </si>
  <si>
    <t xml:space="preserve">Wyoming</t>
  </si>
  <si>
    <t xml:space="preserve">36M</t>
  </si>
  <si>
    <t xml:space="preserve">Gas STAR PRO fact sheet, "Install Velocity Tubing Strings", 
http://www.epa.gov/gasstar/documents/installvelocitytubingstrings.pdf</t>
  </si>
  <si>
    <t xml:space="preserve">Discusses how well blowdowns can be reduced by installing velocity tubing strings.</t>
  </si>
  <si>
    <t xml:space="preserve">Reports how a Partner (TotalFinaElf) reduced CH4 emissions by 4,680,000 scf/yr by eliminating well blowdowns by installing velocity tubing strings.</t>
  </si>
  <si>
    <t xml:space="preserve">36N</t>
  </si>
  <si>
    <t xml:space="preserve">Gas STAR PRO fact sheet, "Use Foaming Agents", 
http://www.epa.gov/gasstar/documents/usefoamingagents.pdf</t>
  </si>
  <si>
    <t xml:space="preserve">Discusses how well blowdowns can be reduced by injecting foaming agents into the casing/tubing annulus.</t>
  </si>
  <si>
    <t xml:space="preserve">Reports how a Partner (Texaco) reduced CH4 emissions by 2,520,000 scf/yr from 1 well by reducing the frequency of well blowdowns using foaming agents.</t>
  </si>
  <si>
    <t xml:space="preserve">36O</t>
  </si>
  <si>
    <t xml:space="preserve">Gas STAR PRO fact sheet, "Gas Well 'Smart' Automation System", 
http://www.epa.gov/gasstar/documents/smart_automation.pdf</t>
  </si>
  <si>
    <t xml:space="preserve">Discusses how well blowdowns can be reduced by using "Smart" automation systems.</t>
  </si>
  <si>
    <t xml:space="preserve">Reports how a Partner (BP) reduced emissions by 2.3 Bscf/yr on more than 2200 wells in New Mexico's San Juan Basin by using "Smart" automation systems.</t>
  </si>
  <si>
    <t xml:space="preserve">Paper issued May 2004</t>
  </si>
  <si>
    <t xml:space="preserve">New Mexico</t>
  </si>
  <si>
    <t xml:space="preserve">CAPP.  CH4 and VOC Emission from the Canadian Upstream Oil and Gas Industry, Volume 1.  Organic and Common-Pollutant Emissions by the Canadian Upstream Oil and Gas Industry.</t>
  </si>
  <si>
    <t xml:space="preserve">This report gives a detailed assessment of methane, nonmethane volatile organic compounds (VOC), carbon dioxide, nitrous oxide, hydrogen sulphide, carbon monoxide, and oxides of nitrogen emitted by the upstream oil and gas industry in Canada.  This inventory represents an update to previous inventory work by CAPP for the reference year 1989.</t>
  </si>
  <si>
    <t xml:space="preserve">Presents well servicing emission factors by Canadian province/territory.  See CAPP tab.</t>
  </si>
  <si>
    <t xml:space="preserve">CAPP.  A Detailed Invnetory of CH4 and VOC Emission from the Canadian Upstream Oil and Gas Industry, Volume 2.  Development of the Inventory.</t>
  </si>
  <si>
    <t xml:space="preserve">This volume of the report presents specific weaknesses and data deficiences identified in the original inventory.  It also documents the methodologies and procedures used to estimate and speciate the emissions.</t>
  </si>
  <si>
    <t xml:space="preserve">States well counts for well types by Canadian province/territory and the emission factors for compressor seals.   Also this report contains the equipment schedules for wells, M&amp;R stations, and reciprocating and centrifugal compressors.  See CAPP tab.</t>
  </si>
  <si>
    <t xml:space="preserve">CPA</t>
  </si>
  <si>
    <t xml:space="preserve">CPA. A Detailed Inventory of CH4 and VOC Emissions From Upsteram Oil and Gas Operations in Alberta.  Volume 1.  Overview of the Emission Data.</t>
  </si>
  <si>
    <t xml:space="preserve">A detailed inventory has been prepared of methane and volatile organic compound emissions by the upstream oil and gas industry in Alberta.  This volume presents an overview of the compiled emission data.</t>
  </si>
  <si>
    <t xml:space="preserve">Since the 1995 CAPP inventory represents an update to this inventory for the reference year 1989, no new data was presented.</t>
  </si>
  <si>
    <t xml:space="preserve">CPA. A Detailed Inventory of CH4 and VOC Emissions From Upsteram Oil and Gas Operations in Alberta.  Volume 2.  Development of the Inventory.</t>
  </si>
  <si>
    <t xml:space="preserve">This volume of the report also describes the methodologies that were used and specific difficulties that were incountered.  In addition, the information sources, quality of data, all calculation procedures, assumptions and approximations that are used for the developed inventory of methane and VOC emissions from upstream oil and gas operations in Alberta.</t>
  </si>
  <si>
    <t xml:space="preserve">CPA. A Detailed Inventory of CH4 and VOC Emissions From Upsteram Oil and Gas Operations in Alberta.  Volume 3.  Results of the Field Validation Program.</t>
  </si>
  <si>
    <t xml:space="preserve">A limited field program was conducted to help improve/substantiate the results oof the current emissions inventory.  The work focused on three key areas of uncertainty: equipment leaks, venting of fuel gas by gas-operated instruments, and storage losses at production facilities.  Complete details of the program and a discussion of the results are provided.</t>
  </si>
  <si>
    <t xml:space="preserve">The screening program presents data on compressor seals.   See the CPA tab.  Data contained in this tab is additional data to Alberta data found in the CAPP tab.</t>
  </si>
  <si>
    <t xml:space="preserve">PSI</t>
  </si>
  <si>
    <t xml:space="preserve">Annual Methane Emission Estimate of the Natural Gas Systems in the United States Phase 2</t>
  </si>
  <si>
    <t xml:space="preserve">The objectives of this study are to estimate methane emissions from certain types of natural gas systems which were identified as the possible major contributors to the overall emissions in the US, to develop approaches for making the estimates and to identify "categories" of situations that may need to be considered for the purpose of estimating total emissions.</t>
  </si>
  <si>
    <t xml:space="preserve">Normal operations, routine maintenance, and system upsets are presented for stations, compressors, pneumatic devices, wells, and separators in tab PSI.</t>
  </si>
  <si>
    <t xml:space="preserve">Paper issued September 1990</t>
  </si>
  <si>
    <t xml:space="preserve">NRW</t>
  </si>
  <si>
    <t xml:space="preserve">Greenshouse Gas Emission from the Russian Natural Gas Export Pipeline System</t>
  </si>
  <si>
    <t xml:space="preserve">This study investigates all GHG emissions from production, processing and transmission of natural gas exported from Russai to Western Europe.</t>
  </si>
  <si>
    <t xml:space="preserve">Includes emission factors for Russian pipelines.  See NRW tab.</t>
  </si>
  <si>
    <t xml:space="preserve">Russia</t>
  </si>
  <si>
    <r>
      <rPr>
        <sz val="10"/>
        <rFont val="Arial"/>
        <family val="2"/>
      </rPr>
      <t xml:space="preserve">PRC</t>
    </r>
    <r>
      <rPr>
        <i val="true"/>
        <sz val="10"/>
        <rFont val="Arial"/>
        <family val="2"/>
      </rPr>
      <t xml:space="preserve">I</t>
    </r>
    <r>
      <rPr>
        <sz val="10"/>
        <rFont val="Arial"/>
        <family val="2"/>
      </rPr>
      <t xml:space="preserve">, GRI, EPA</t>
    </r>
  </si>
  <si>
    <t xml:space="preserve">Cost Effective Leak Mitigation at Natural Gas Transmission Compressor Stations</t>
  </si>
  <si>
    <t xml:space="preserve">This report describes a study by PRCI, GRI, and EPA to determine the most cost effective ways to mitigate leaks at natural gas compressor stations.  The study started in September of 1995 and lasted thorugh the end of 1997.  Measurements were taken at 13 compressor stations.</t>
  </si>
  <si>
    <t xml:space="preserve">Provides various compressor station data emission factors.  See Cost_Leak Mitigation tab.</t>
  </si>
  <si>
    <t xml:space="preserve">GTI</t>
  </si>
  <si>
    <t xml:space="preserve">Identification and Evaluation of Oppurtunities to Reduce Methane Losses at Four Gas Processing Plants</t>
  </si>
  <si>
    <t xml:space="preserve">This report presents results from a directed inspection and maintenance (DI&amp;M) measurement program conducted at four different gas-processing plants for reducing natural gas losses and methane emissions due to fugitive equipment leaks and avoidable process inefficiencies or wastage.</t>
  </si>
  <si>
    <t xml:space="preserve">Provides component counts and emission factors base don test data.  See EPA Phase I tab.</t>
  </si>
  <si>
    <t xml:space="preserve">Cost-Effective Directed Inspection and Maintenance Control Opportunities at Five Gas Processing Plants and Upstream Gathering Compressor Stations and Well Sites</t>
  </si>
  <si>
    <t xml:space="preserve">Presents cost effective opportunitis to reduce natural gas losses based on a directed inspection and maintenance (DI&amp;M) measurement program conducted at 5 natural gas processing plants in the U.S.</t>
  </si>
  <si>
    <t xml:space="preserve">Provides component counts and emission factors for compressor stations.  See EPA Phase II tab.</t>
  </si>
  <si>
    <t xml:space="preserve">PRODUCTION</t>
  </si>
  <si>
    <t xml:space="preserve">Characteristic of Interest</t>
  </si>
  <si>
    <t xml:space="preserve">Well Clean Ups</t>
  </si>
  <si>
    <t xml:space="preserve">Well Workovers</t>
  </si>
  <si>
    <t xml:space="preserve">Completion Flaring</t>
  </si>
  <si>
    <t xml:space="preserve">Pipeline Leaks</t>
  </si>
  <si>
    <t xml:space="preserve">Description of activity/event that results in emissions</t>
  </si>
  <si>
    <t xml:space="preserve">Frequency of activity/event</t>
  </si>
  <si>
    <t xml:space="preserve">Type of emission control mechanisms and frequency or circumstances for use</t>
  </si>
  <si>
    <t xml:space="preserve">Applicable well characteristics (depth, pressure, etc.)</t>
  </si>
  <si>
    <t xml:space="preserve">Information on the number of wells with different characteristics</t>
  </si>
  <si>
    <t xml:space="preserve">CH4 content of the gas stream</t>
  </si>
  <si>
    <t xml:space="preserve">Characteristics of the flare</t>
  </si>
  <si>
    <t xml:space="preserve">Description of the circumstances that result in flaring versus venting or other  control mechanism</t>
  </si>
  <si>
    <t xml:space="preserve">Duration of flare</t>
  </si>
  <si>
    <t xml:space="preserve">Frequency of flaring</t>
  </si>
  <si>
    <t xml:space="preserve">Volume flared</t>
  </si>
  <si>
    <t xml:space="preserve">Characteristics of the flared stream (composition, flow rate, presence of liquids, etc.)</t>
  </si>
  <si>
    <t xml:space="preserve">Pipeline Material</t>
  </si>
  <si>
    <t xml:space="preserve">Pipeline length, interior diameter, pressure, age</t>
  </si>
  <si>
    <t xml:space="preserve">Description of pipeline corrosion control</t>
  </si>
  <si>
    <t xml:space="preserve">Method of leak detection</t>
  </si>
  <si>
    <t xml:space="preserve">Description of leak</t>
  </si>
  <si>
    <t xml:space="preserve">Leak volume or leak rate and duration of leak</t>
  </si>
  <si>
    <t xml:space="preserve">Soil characteristics</t>
  </si>
  <si>
    <t xml:space="preserve">PROCESSING</t>
  </si>
  <si>
    <t xml:space="preserve">Reciprocating Compressors (fugitive)</t>
  </si>
  <si>
    <t xml:space="preserve">Centrifugal Compressors (fugitive)</t>
  </si>
  <si>
    <t xml:space="preserve">Manufacturer and model</t>
  </si>
  <si>
    <t xml:space="preserve">Compressor characteristics (size, rod and seal types)</t>
  </si>
  <si>
    <t xml:space="preserve">Operating conditions (pressure)</t>
  </si>
  <si>
    <t xml:space="preserve">Idle conditions</t>
  </si>
  <si>
    <t xml:space="preserve">Type and count of fugitive components</t>
  </si>
  <si>
    <t xml:space="preserve">Maintenance practices</t>
  </si>
  <si>
    <t xml:space="preserve">CH4 content of gas stream</t>
  </si>
  <si>
    <t xml:space="preserve">TRANSMISSION AND STORAGE</t>
  </si>
  <si>
    <r>
      <rPr>
        <b val="true"/>
        <sz val="10"/>
        <rFont val="Arial"/>
        <family val="2"/>
      </rPr>
      <t xml:space="preserve">Centrifugal Compressors (fugitive)
</t>
    </r>
    <r>
      <rPr>
        <sz val="10"/>
        <rFont val="Arial"/>
        <family val="2"/>
      </rPr>
      <t xml:space="preserve">Includes compressors associated with transmission and storage</t>
    </r>
  </si>
  <si>
    <t xml:space="preserve">Pneumatic Devices (Vent)</t>
  </si>
  <si>
    <t xml:space="preserve">Meter and Regulating Stations</t>
  </si>
  <si>
    <r>
      <rPr>
        <sz val="10"/>
        <rFont val="Arial"/>
        <family val="2"/>
      </rPr>
      <t xml:space="preserve">CH</t>
    </r>
    <r>
      <rPr>
        <vertAlign val="subscript"/>
        <sz val="10"/>
        <rFont val="Arial"/>
        <family val="2"/>
      </rPr>
      <t xml:space="preserve">4</t>
    </r>
    <r>
      <rPr>
        <sz val="10"/>
        <rFont val="Arial"/>
        <family val="2"/>
      </rPr>
      <t xml:space="preserve"> content of gas stream</t>
    </r>
  </si>
  <si>
    <t xml:space="preserve">Device manufacturer and model</t>
  </si>
  <si>
    <t xml:space="preserve">Emission characteristics (continuous bleed, intermittent bleen, no-bleed)</t>
  </si>
  <si>
    <t xml:space="preserve">Device service</t>
  </si>
  <si>
    <t xml:space="preserve">Device age</t>
  </si>
  <si>
    <t xml:space="preserve">Device operating characteristics (gas pressure, gas temperature)</t>
  </si>
  <si>
    <t xml:space="preserve">Gas usage rate (note whether this is actual or manufacturer value)</t>
  </si>
  <si>
    <t xml:space="preserve">Station service</t>
  </si>
  <si>
    <t xml:space="preserve">Station description</t>
  </si>
  <si>
    <r>
      <rPr>
        <sz val="10"/>
        <rFont val="Arial"/>
        <family val="2"/>
      </rPr>
      <t xml:space="preserve">Operating pressure, temperature, and gas CH</t>
    </r>
    <r>
      <rPr>
        <vertAlign val="subscript"/>
        <sz val="10"/>
        <rFont val="Arial"/>
        <family val="2"/>
      </rPr>
      <t xml:space="preserve">4</t>
    </r>
    <r>
      <rPr>
        <sz val="10"/>
        <rFont val="Arial"/>
        <family val="2"/>
      </rPr>
      <t xml:space="preserve"> content</t>
    </r>
  </si>
  <si>
    <t xml:space="preserve">Location (vault or above ground)</t>
  </si>
  <si>
    <t xml:space="preserve">Equipment at station</t>
  </si>
  <si>
    <t xml:space="preserve">Type and count of fugitive components for associated equipment</t>
  </si>
  <si>
    <t xml:space="preserve">DISTRIBUTION</t>
  </si>
  <si>
    <t xml:space="preserve">Residential Customer Meters</t>
  </si>
  <si>
    <t xml:space="preserve">Mains - plastic</t>
  </si>
  <si>
    <t xml:space="preserve">Services - plastic</t>
  </si>
  <si>
    <t xml:space="preserve">Meter manufacturer, model and size</t>
  </si>
  <si>
    <t xml:space="preserve">Meter age</t>
  </si>
  <si>
    <t xml:space="preserve">Operating pressure, temperature and gas CH4 content</t>
  </si>
  <si>
    <t xml:space="preserve">Location (indoor versus outdoor)</t>
  </si>
  <si>
    <t xml:space="preserve">Plastic material type</t>
  </si>
  <si>
    <t xml:space="preserve">Description of pipeline leak control</t>
  </si>
  <si>
    <t xml:space="preserve">Description of leak </t>
  </si>
  <si>
    <t xml:space="preserve">Characteristics fo the Gazprom gas Network and the Export Corridors</t>
  </si>
  <si>
    <t xml:space="preserve">Gazprom*</t>
  </si>
  <si>
    <t xml:space="preserve">             Export Corridors**</t>
  </si>
  <si>
    <t xml:space="preserve">Corridors Total</t>
  </si>
  <si>
    <t xml:space="preserve">Inidcator</t>
  </si>
  <si>
    <t xml:space="preserve">Unit</t>
  </si>
  <si>
    <t xml:space="preserve">Long Distane Transport System</t>
  </si>
  <si>
    <t xml:space="preserve">Central</t>
  </si>
  <si>
    <t xml:space="preserve">Northern</t>
  </si>
  <si>
    <t xml:space="preserve">in % of Gazprom</t>
  </si>
  <si>
    <t xml:space="preserve">Pipeline Length</t>
  </si>
  <si>
    <t xml:space="preserve">km</t>
  </si>
  <si>
    <t xml:space="preserve">Length of corridor</t>
  </si>
  <si>
    <t xml:space="preserve">Compressor Stations</t>
  </si>
  <si>
    <t xml:space="preserve">number</t>
  </si>
  <si>
    <t xml:space="preserve">Machines</t>
  </si>
  <si>
    <t xml:space="preserve">Installed Power</t>
  </si>
  <si>
    <t xml:space="preserve">MW</t>
  </si>
  <si>
    <t xml:space="preserve">Gas transportation capacity</t>
  </si>
  <si>
    <t xml:space="preserve">thousand bn m3*km/a</t>
  </si>
  <si>
    <t xml:space="preserve">Gas production (Gazprom total)</t>
  </si>
  <si>
    <t xml:space="preserve">bn m3/a</t>
  </si>
  <si>
    <t xml:space="preserve">Gas export volume (central europe)</t>
  </si>
  <si>
    <t xml:space="preserve">*  Source:  V.V Dedeschko (OAO Gazprom), 2001</t>
  </si>
  <si>
    <t xml:space="preserve">**  Source:  calculation Wuppertal Institue according to internal data of Gazprom/VNIIGaz, 2004</t>
  </si>
  <si>
    <t xml:space="preserve">Selected Station and Surveyed compressor and pipeline sections of the 2003 measurement campaign, with the ages of the plant</t>
  </si>
  <si>
    <t xml:space="preserve">       Machine/Compressor</t>
  </si>
  <si>
    <t xml:space="preserve">              Pipeline - inspection/measurement</t>
  </si>
  <si>
    <t xml:space="preserve">Regional Branch</t>
  </si>
  <si>
    <t xml:space="preserve">Station</t>
  </si>
  <si>
    <t xml:space="preserve">Shops Measured</t>
  </si>
  <si>
    <t xml:space="preserve">Power</t>
  </si>
  <si>
    <t xml:space="preserve">Year of Commissioning</t>
  </si>
  <si>
    <t xml:space="preserve">Built in</t>
  </si>
  <si>
    <t xml:space="preserve">Overflight</t>
  </si>
  <si>
    <t xml:space="preserve">Intersection valves</t>
  </si>
  <si>
    <t xml:space="preserve">Mostrangaz</t>
  </si>
  <si>
    <t xml:space="preserve">Davidovskaja</t>
  </si>
  <si>
    <t xml:space="preserve">1 (electric)</t>
  </si>
  <si>
    <t xml:space="preserve">7 x 12,5 MW</t>
  </si>
  <si>
    <t xml:space="preserve">1983-1988</t>
  </si>
  <si>
    <t xml:space="preserve">300 km</t>
  </si>
  <si>
    <t xml:space="preserve">Kursk</t>
  </si>
  <si>
    <t xml:space="preserve">1 (gas)</t>
  </si>
  <si>
    <t xml:space="preserve">3 x 22,2 MW</t>
  </si>
  <si>
    <t xml:space="preserve">Severgazprom</t>
  </si>
  <si>
    <t xml:space="preserve">Uchta</t>
  </si>
  <si>
    <t xml:space="preserve">6 x 10,0 MW</t>
  </si>
  <si>
    <t xml:space="preserve">1969-1977</t>
  </si>
  <si>
    <t xml:space="preserve">1200 km</t>
  </si>
  <si>
    <t xml:space="preserve">2 x 16,0 MW</t>
  </si>
  <si>
    <t xml:space="preserve">Njukzeniza</t>
  </si>
  <si>
    <t xml:space="preserve">3 (gas)</t>
  </si>
  <si>
    <t xml:space="preserve">5 x 6,0 MW</t>
  </si>
  <si>
    <t xml:space="preserve">1969-1981</t>
  </si>
  <si>
    <t xml:space="preserve">580 km</t>
  </si>
  <si>
    <t xml:space="preserve">13 x 10,0 MW</t>
  </si>
  <si>
    <t xml:space="preserve">1977-1988</t>
  </si>
  <si>
    <t xml:space="preserve">Tjumentransgaz</t>
  </si>
  <si>
    <t xml:space="preserve">Kazym</t>
  </si>
  <si>
    <t xml:space="preserve">2 (gas)</t>
  </si>
  <si>
    <t xml:space="preserve">6 x 6,0 MW</t>
  </si>
  <si>
    <t xml:space="preserve">1971-1977</t>
  </si>
  <si>
    <t xml:space="preserve">-</t>
  </si>
  <si>
    <t xml:space="preserve">Total</t>
  </si>
  <si>
    <t xml:space="preserve">5 Stations</t>
  </si>
  <si>
    <t xml:space="preserve">8 Shops</t>
  </si>
  <si>
    <t xml:space="preserve">50 Machines
(534 MW)</t>
  </si>
  <si>
    <t xml:space="preserve">2380 km</t>
  </si>
  <si>
    <t xml:space="preserve">Typical emission factors for operations-related discharges from compressor stations and long distance pipelines and for breakdown-realted gas losses</t>
  </si>
  <si>
    <r>
      <rPr>
        <sz val="10"/>
        <rFont val="Arial"/>
        <family val="0"/>
      </rPr>
      <t xml:space="preserve">Mean Value</t>
    </r>
    <r>
      <rPr>
        <vertAlign val="superscript"/>
        <sz val="10"/>
        <rFont val="Arial"/>
        <family val="2"/>
      </rPr>
      <t xml:space="preserve">1)</t>
    </r>
  </si>
  <si>
    <t xml:space="preserve">Long distance pipelines</t>
  </si>
  <si>
    <t xml:space="preserve">Maintenance and repairs</t>
  </si>
  <si>
    <r>
      <rPr>
        <sz val="10"/>
        <rFont val="Arial"/>
        <family val="0"/>
      </rPr>
      <t xml:space="preserve">m</t>
    </r>
    <r>
      <rPr>
        <vertAlign val="superscript"/>
        <sz val="10"/>
        <rFont val="Arial"/>
        <family val="2"/>
      </rPr>
      <t xml:space="preserve">3</t>
    </r>
    <r>
      <rPr>
        <sz val="10"/>
        <rFont val="Arial"/>
        <family val="0"/>
      </rPr>
      <t xml:space="preserve"> CH4/km*a</t>
    </r>
  </si>
  <si>
    <t xml:space="preserve">Breakdowns</t>
  </si>
  <si>
    <r>
      <rPr>
        <sz val="10"/>
        <rFont val="Arial"/>
        <family val="0"/>
      </rPr>
      <t xml:space="preserve">m</t>
    </r>
    <r>
      <rPr>
        <vertAlign val="superscript"/>
        <sz val="10"/>
        <rFont val="Arial"/>
        <family val="2"/>
      </rPr>
      <t xml:space="preserve">3</t>
    </r>
    <r>
      <rPr>
        <sz val="10"/>
        <rFont val="Arial"/>
        <family val="0"/>
      </rPr>
      <t xml:space="preserve"> CH</t>
    </r>
    <r>
      <rPr>
        <vertAlign val="subscript"/>
        <sz val="10"/>
        <rFont val="Arial"/>
        <family val="2"/>
      </rPr>
      <t xml:space="preserve">4</t>
    </r>
    <r>
      <rPr>
        <sz val="10"/>
        <rFont val="Arial"/>
        <family val="0"/>
      </rPr>
      <t xml:space="preserve">/km*a
kg CO</t>
    </r>
    <r>
      <rPr>
        <vertAlign val="subscript"/>
        <sz val="10"/>
        <rFont val="Arial"/>
        <family val="2"/>
      </rPr>
      <t xml:space="preserve">2</t>
    </r>
    <r>
      <rPr>
        <sz val="10"/>
        <rFont val="Arial"/>
        <family val="0"/>
      </rPr>
      <t xml:space="preserve">/km*a</t>
    </r>
  </si>
  <si>
    <t xml:space="preserve">284
782</t>
  </si>
  <si>
    <t xml:space="preserve">Startup/shutdown emissions</t>
  </si>
  <si>
    <r>
      <rPr>
        <sz val="10"/>
        <rFont val="Arial"/>
        <family val="0"/>
      </rPr>
      <t xml:space="preserve">m</t>
    </r>
    <r>
      <rPr>
        <vertAlign val="superscript"/>
        <sz val="10"/>
        <rFont val="Arial"/>
        <family val="2"/>
      </rPr>
      <t xml:space="preserve">3</t>
    </r>
    <r>
      <rPr>
        <sz val="10"/>
        <rFont val="Arial"/>
        <family val="0"/>
      </rPr>
      <t xml:space="preserve"> CH</t>
    </r>
    <r>
      <rPr>
        <vertAlign val="subscript"/>
        <sz val="10"/>
        <rFont val="Arial"/>
        <family val="2"/>
      </rPr>
      <t xml:space="preserve">4</t>
    </r>
    <r>
      <rPr>
        <sz val="10"/>
        <rFont val="Arial"/>
        <family val="0"/>
      </rPr>
      <t xml:space="preserve">/compressor*a</t>
    </r>
  </si>
  <si>
    <r>
      <rPr>
        <sz val="10"/>
        <rFont val="Arial"/>
        <family val="0"/>
      </rPr>
      <t xml:space="preserve">15,400</t>
    </r>
    <r>
      <rPr>
        <vertAlign val="superscript"/>
        <sz val="10"/>
        <rFont val="Arial"/>
        <family val="2"/>
      </rPr>
      <t xml:space="preserve">2)</t>
    </r>
  </si>
  <si>
    <t xml:space="preserve">Shop venting</t>
  </si>
  <si>
    <r>
      <rPr>
        <sz val="10"/>
        <rFont val="Arial"/>
        <family val="0"/>
      </rPr>
      <t xml:space="preserve">m</t>
    </r>
    <r>
      <rPr>
        <vertAlign val="superscript"/>
        <sz val="10"/>
        <rFont val="Arial"/>
        <family val="2"/>
      </rPr>
      <t xml:space="preserve">3</t>
    </r>
    <r>
      <rPr>
        <sz val="10"/>
        <rFont val="Arial"/>
        <family val="0"/>
      </rPr>
      <t xml:space="preserve"> CH</t>
    </r>
    <r>
      <rPr>
        <vertAlign val="subscript"/>
        <sz val="10"/>
        <rFont val="Arial"/>
        <family val="2"/>
      </rPr>
      <t xml:space="preserve">4</t>
    </r>
    <r>
      <rPr>
        <sz val="10"/>
        <rFont val="Arial"/>
        <family val="0"/>
      </rPr>
      <t xml:space="preserve">/shop*a</t>
    </r>
  </si>
  <si>
    <t xml:space="preserve">filter cleaning</t>
  </si>
  <si>
    <t xml:space="preserve">1) Specific emission factors based on this with ranges were used for the calculation </t>
  </si>
  <si>
    <r>
      <rPr>
        <sz val="10"/>
        <rFont val="Arial"/>
        <family val="0"/>
      </rPr>
      <t xml:space="preserve">2) Detailed data were used for each machine type for all shops in the northern and central 
corridors; the emissions range from approx 200 to 3,900 m</t>
    </r>
    <r>
      <rPr>
        <vertAlign val="superscript"/>
        <sz val="10"/>
        <rFont val="Arial"/>
        <family val="2"/>
      </rPr>
      <t xml:space="preserve">3</t>
    </r>
    <r>
      <rPr>
        <sz val="10"/>
        <rFont val="Arial"/>
        <family val="0"/>
      </rPr>
      <t xml:space="preserve"> per startup/shutdown cycle 
depending on type</t>
    </r>
  </si>
  <si>
    <t xml:space="preserve">Source:  Own calculations based on VNIIGaz/Gazprom 2004;  Zittel 1997;  Kaesler/Ramm/Jansen 1997;  Ramm 1997, Ruhrgas 1998;  surveys by WI in 2003 at 5 compressor stations operated by Gazprom</t>
  </si>
  <si>
    <t xml:space="preserve">Result of the Monte-Carlo analyses of CH4 emission factors of the measured plant sections and plant items at compressor stations and pipelines</t>
  </si>
  <si>
    <t xml:space="preserve">    95% Condfidence Interval</t>
  </si>
  <si>
    <t xml:space="preserve">System section</t>
  </si>
  <si>
    <t xml:space="preserve">Reference Unit</t>
  </si>
  <si>
    <t xml:space="preserve">Mean value *)</t>
  </si>
  <si>
    <t xml:space="preserve">from </t>
  </si>
  <si>
    <t xml:space="preserve">to</t>
  </si>
  <si>
    <t xml:space="preserve">         Plant item</t>
  </si>
  <si>
    <t xml:space="preserve">                           ----------------m3 per year-----------------</t>
  </si>
  <si>
    <t xml:space="preserve">Compressor stations</t>
  </si>
  <si>
    <t xml:space="preserve">Gas cooling and filters</t>
  </si>
  <si>
    <t xml:space="preserve">         Vents</t>
  </si>
  <si>
    <t xml:space="preserve">Shop</t>
  </si>
  <si>
    <t xml:space="preserve">         Fittings</t>
  </si>
  <si>
    <t xml:space="preserve">Combustino, startup and pulse gas treatment</t>
  </si>
  <si>
    <t xml:space="preserve">Gas-operated shop</t>
  </si>
  <si>
    <t xml:space="preserve">Compressors</t>
  </si>
  <si>
    <t xml:space="preserve">         Vents (excl. central vent)</t>
  </si>
  <si>
    <t xml:space="preserve">Compressor</t>
  </si>
  <si>
    <t xml:space="preserve">         Central vent (compressor running)</t>
  </si>
  <si>
    <t xml:space="preserve">         Central vent (compressor off)</t>
  </si>
  <si>
    <t xml:space="preserve">         Seal oil system</t>
  </si>
  <si>
    <t xml:space="preserve">Pipelines (valve nodes)</t>
  </si>
  <si>
    <t xml:space="preserve">Pipeline intersection</t>
  </si>
  <si>
    <t xml:space="preserve">*) Arithmetic mean of 10,000 Monte-Carlo simulations; because the probability distribution are not symmetrical, the arithmetic mean is not the mean value of the lower and upper limits of the confidence intervals</t>
  </si>
  <si>
    <t xml:space="preserve">Source:  Measurement campaign 2003, own calculations, Wuppertal Institute 2004</t>
  </si>
  <si>
    <t xml:space="preserve">Greenhouse gas emissions from the export corridors (2003)</t>
  </si>
  <si>
    <t xml:space="preserve">GHG Emissions by plant section/mode</t>
  </si>
  <si>
    <r>
      <rPr>
        <b val="true"/>
        <sz val="10"/>
        <rFont val="Arial"/>
        <family val="2"/>
      </rPr>
      <t xml:space="preserve">Million t CO</t>
    </r>
    <r>
      <rPr>
        <b val="true"/>
        <vertAlign val="subscript"/>
        <sz val="10"/>
        <rFont val="Arial"/>
        <family val="2"/>
      </rPr>
      <t xml:space="preserve">2</t>
    </r>
    <r>
      <rPr>
        <b val="true"/>
        <sz val="10"/>
        <rFont val="Arial"/>
        <family val="2"/>
      </rPr>
      <t xml:space="preserve"> equivalent</t>
    </r>
  </si>
  <si>
    <t xml:space="preserve">Share</t>
  </si>
  <si>
    <r>
      <rPr>
        <b val="true"/>
        <sz val="10"/>
        <rFont val="Arial"/>
        <family val="2"/>
      </rPr>
      <t xml:space="preserve">CO</t>
    </r>
    <r>
      <rPr>
        <b val="true"/>
        <vertAlign val="subscript"/>
        <sz val="10"/>
        <rFont val="Arial"/>
        <family val="2"/>
      </rPr>
      <t xml:space="preserve">2</t>
    </r>
  </si>
  <si>
    <t xml:space="preserve">   Turbine exhaust</t>
  </si>
  <si>
    <t xml:space="preserve">   Power supply (for electric drives)</t>
  </si>
  <si>
    <t xml:space="preserve">   Breakdowns (ignited)</t>
  </si>
  <si>
    <r>
      <rPr>
        <b val="true"/>
        <sz val="10"/>
        <rFont val="Arial"/>
        <family val="2"/>
      </rPr>
      <t xml:space="preserve">Total CO</t>
    </r>
    <r>
      <rPr>
        <b val="true"/>
        <vertAlign val="subscript"/>
        <sz val="10"/>
        <rFont val="Arial"/>
        <family val="2"/>
      </rPr>
      <t xml:space="preserve">2</t>
    </r>
  </si>
  <si>
    <r>
      <rPr>
        <b val="true"/>
        <sz val="10"/>
        <rFont val="Arial"/>
        <family val="2"/>
      </rPr>
      <t xml:space="preserve">N</t>
    </r>
    <r>
      <rPr>
        <b val="true"/>
        <vertAlign val="subscript"/>
        <sz val="10"/>
        <rFont val="Arial"/>
        <family val="2"/>
      </rPr>
      <t xml:space="preserve">2</t>
    </r>
    <r>
      <rPr>
        <b val="true"/>
        <sz val="10"/>
        <rFont val="Arial"/>
        <family val="2"/>
      </rPr>
      <t xml:space="preserve">O (turbines and power generation)</t>
    </r>
  </si>
  <si>
    <r>
      <rPr>
        <b val="true"/>
        <sz val="10"/>
        <rFont val="Arial"/>
        <family val="2"/>
      </rPr>
      <t xml:space="preserve">CH</t>
    </r>
    <r>
      <rPr>
        <b val="true"/>
        <vertAlign val="subscript"/>
        <sz val="10"/>
        <rFont val="Arial"/>
        <family val="2"/>
      </rPr>
      <t xml:space="preserve">4</t>
    </r>
  </si>
  <si>
    <t xml:space="preserve">Leaks from fittings and vents</t>
  </si>
  <si>
    <t xml:space="preserve">   Leaks from compressors</t>
  </si>
  <si>
    <t xml:space="preserve">   Other leaks from compressor stations</t>
  </si>
  <si>
    <t xml:space="preserve">   Leaks from pipelines</t>
  </si>
  <si>
    <t xml:space="preserve">operational (measured)</t>
  </si>
  <si>
    <t xml:space="preserve">   Fuel gas, startup gas and pulse gas</t>
  </si>
  <si>
    <t xml:space="preserve">   Seal oil systems (shaft seals)</t>
  </si>
  <si>
    <t xml:space="preserve">operational (calculated)</t>
  </si>
  <si>
    <t xml:space="preserve">   Compressor startup/shutdown</t>
  </si>
  <si>
    <t xml:space="preserve">   Methane in turbine waste gas</t>
  </si>
  <si>
    <t xml:space="preserve">   Maintenance/repairs to stations (incl.</t>
  </si>
  <si>
    <t xml:space="preserve">   the venting of fittings and pipeline pigging)</t>
  </si>
  <si>
    <t xml:space="preserve">   Maintenance/repairs to pipelines</t>
  </si>
  <si>
    <r>
      <rPr>
        <sz val="10"/>
        <rFont val="Arial"/>
        <family val="0"/>
      </rPr>
      <t xml:space="preserve">CH</t>
    </r>
    <r>
      <rPr>
        <vertAlign val="subscript"/>
        <sz val="10"/>
        <rFont val="Arial"/>
        <family val="2"/>
      </rPr>
      <t xml:space="preserve">4</t>
    </r>
    <r>
      <rPr>
        <sz val="10"/>
        <rFont val="Arial"/>
        <family val="0"/>
      </rPr>
      <t xml:space="preserve"> from breakdowns</t>
    </r>
  </si>
  <si>
    <r>
      <rPr>
        <sz val="10"/>
        <rFont val="Arial"/>
        <family val="0"/>
      </rPr>
      <t xml:space="preserve">CH</t>
    </r>
    <r>
      <rPr>
        <vertAlign val="subscript"/>
        <sz val="10"/>
        <rFont val="Arial"/>
        <family val="2"/>
      </rPr>
      <t xml:space="preserve">4</t>
    </r>
    <r>
      <rPr>
        <sz val="10"/>
        <rFont val="Arial"/>
        <family val="0"/>
      </rPr>
      <t xml:space="preserve"> from underground storage (pro rata)</t>
    </r>
  </si>
  <si>
    <r>
      <rPr>
        <sz val="10"/>
        <rFont val="Arial"/>
        <family val="0"/>
      </rPr>
      <t xml:space="preserve">CH</t>
    </r>
    <r>
      <rPr>
        <vertAlign val="subscript"/>
        <sz val="10"/>
        <rFont val="Arial"/>
        <family val="2"/>
      </rPr>
      <t xml:space="preserve">4</t>
    </r>
    <r>
      <rPr>
        <sz val="10"/>
        <rFont val="Arial"/>
        <family val="0"/>
      </rPr>
      <t xml:space="preserve"> from power supply</t>
    </r>
  </si>
  <si>
    <r>
      <rPr>
        <b val="true"/>
        <sz val="10"/>
        <rFont val="Arial"/>
        <family val="2"/>
      </rPr>
      <t xml:space="preserve">Total CH</t>
    </r>
    <r>
      <rPr>
        <b val="true"/>
        <vertAlign val="subscript"/>
        <sz val="10"/>
        <rFont val="Arial"/>
        <family val="2"/>
      </rPr>
      <t xml:space="preserve">4</t>
    </r>
  </si>
  <si>
    <t xml:space="preserve">Total of greenhouse gas emissions overall</t>
  </si>
  <si>
    <t xml:space="preserve">Source:  Own calculations, Wuppertal Institute 2004.</t>
  </si>
  <si>
    <t xml:space="preserve">Description of Sties Surveyed</t>
  </si>
  <si>
    <t xml:space="preserve">Site</t>
  </si>
  <si>
    <t xml:space="preserve">Region</t>
  </si>
  <si>
    <t xml:space="preserve">Year Built</t>
  </si>
  <si>
    <t xml:space="preserve">Desciption</t>
  </si>
  <si>
    <t xml:space="preserve">Initial Survey Date</t>
  </si>
  <si>
    <t xml:space="preserve">Site 1</t>
  </si>
  <si>
    <t xml:space="preserve">South Central - US</t>
  </si>
  <si>
    <t xml:space="preserve">13 reciprocating compressors</t>
  </si>
  <si>
    <t xml:space="preserve">8/96</t>
  </si>
  <si>
    <t xml:space="preserve">Site 2</t>
  </si>
  <si>
    <t xml:space="preserve">South East - US</t>
  </si>
  <si>
    <t xml:space="preserve">15 reciprocatin compressors</t>
  </si>
  <si>
    <t xml:space="preserve">5/97</t>
  </si>
  <si>
    <t xml:space="preserve">Site 3</t>
  </si>
  <si>
    <t xml:space="preserve">4 reciprocatin compressors</t>
  </si>
  <si>
    <t xml:space="preserve">4/97</t>
  </si>
  <si>
    <t xml:space="preserve">Site 4</t>
  </si>
  <si>
    <t xml:space="preserve">South West - US</t>
  </si>
  <si>
    <t xml:space="preserve">7 reciprocatin compressors</t>
  </si>
  <si>
    <t xml:space="preserve">9/96</t>
  </si>
  <si>
    <t xml:space="preserve">Site 5</t>
  </si>
  <si>
    <t xml:space="preserve">North Central - US</t>
  </si>
  <si>
    <t xml:space="preserve">6 reciprocatin compressors</t>
  </si>
  <si>
    <t xml:space="preserve">10/96</t>
  </si>
  <si>
    <t xml:space="preserve">Site 6</t>
  </si>
  <si>
    <t xml:space="preserve">8 reciprocatin compressors</t>
  </si>
  <si>
    <t xml:space="preserve">1/97</t>
  </si>
  <si>
    <t xml:space="preserve">Site 7</t>
  </si>
  <si>
    <t xml:space="preserve">Western Canada</t>
  </si>
  <si>
    <t xml:space="preserve">5 reciprocatin compressors</t>
  </si>
  <si>
    <t xml:space="preserve">4/96</t>
  </si>
  <si>
    <t xml:space="preserve">Site 8</t>
  </si>
  <si>
    <t xml:space="preserve">Mid West - US</t>
  </si>
  <si>
    <t xml:space="preserve">3 reciprocatin compressors</t>
  </si>
  <si>
    <t xml:space="preserve">9/95</t>
  </si>
  <si>
    <t xml:space="preserve">Site 9</t>
  </si>
  <si>
    <t xml:space="preserve">2 reciprocatin compressors</t>
  </si>
  <si>
    <t xml:space="preserve">Site 10</t>
  </si>
  <si>
    <t xml:space="preserve">7/97</t>
  </si>
  <si>
    <t xml:space="preserve">Site 11</t>
  </si>
  <si>
    <t xml:space="preserve">2 turbines</t>
  </si>
  <si>
    <t xml:space="preserve">Site 12</t>
  </si>
  <si>
    <t xml:space="preserve">Site 13</t>
  </si>
  <si>
    <t xml:space="preserve">Summary of Site Survey Data</t>
  </si>
  <si>
    <t xml:space="preserve">Number of Components</t>
  </si>
  <si>
    <t xml:space="preserve">Total # of Leaks</t>
  </si>
  <si>
    <t xml:space="preserve">Leak Frequency</t>
  </si>
  <si>
    <t xml:space="preserve"># of Recip. Compressors</t>
  </si>
  <si>
    <t xml:space="preserve"># of Centr. Compressors</t>
  </si>
  <si>
    <t xml:space="preserve">Total Leak Rate
(Mcf/yr)</t>
  </si>
  <si>
    <t xml:space="preserve">Average ± Standard Deviation</t>
  </si>
  <si>
    <t xml:space="preserve">2707 ± 1022 </t>
  </si>
  <si>
    <t xml:space="preserve">142 ± 66</t>
  </si>
  <si>
    <t xml:space="preserve">5% ± 1%</t>
  </si>
  <si>
    <r>
      <rPr>
        <sz val="10"/>
        <rFont val="Arial"/>
        <family val="0"/>
      </rPr>
      <t xml:space="preserve">7.1 ± 4.2</t>
    </r>
    <r>
      <rPr>
        <vertAlign val="superscript"/>
        <sz val="10"/>
        <rFont val="Arial"/>
        <family val="2"/>
      </rPr>
      <t xml:space="preserve">1</t>
    </r>
  </si>
  <si>
    <r>
      <rPr>
        <sz val="10"/>
        <rFont val="Arial"/>
        <family val="0"/>
      </rPr>
      <t xml:space="preserve">2.2 ± 0.4</t>
    </r>
    <r>
      <rPr>
        <vertAlign val="superscript"/>
        <sz val="10"/>
        <rFont val="Arial"/>
        <family val="2"/>
      </rPr>
      <t xml:space="preserve">2</t>
    </r>
  </si>
  <si>
    <t xml:space="preserve">41,200 ± 51,200</t>
  </si>
  <si>
    <r>
      <rPr>
        <vertAlign val="superscript"/>
        <sz val="10"/>
        <rFont val="Arial"/>
        <family val="2"/>
      </rPr>
      <t xml:space="preserve">1</t>
    </r>
    <r>
      <rPr>
        <sz val="10"/>
        <rFont val="Arial"/>
        <family val="0"/>
      </rPr>
      <t xml:space="preserve"> Average for sites with only reciprocating compressors</t>
    </r>
  </si>
  <si>
    <r>
      <rPr>
        <vertAlign val="superscript"/>
        <sz val="10"/>
        <rFont val="Arial"/>
        <family val="2"/>
      </rPr>
      <t xml:space="preserve">2</t>
    </r>
    <r>
      <rPr>
        <sz val="10"/>
        <rFont val="Arial"/>
        <family val="0"/>
      </rPr>
      <t xml:space="preserve"> Average for sites with only centrifugal compressors</t>
    </r>
  </si>
  <si>
    <t xml:space="preserve">Component Emission Factors with Associated 95% Confidence Levels - Main Line Pressure</t>
  </si>
  <si>
    <t xml:space="preserve">                                                    Main Line Pressure</t>
  </si>
  <si>
    <t xml:space="preserve">                  On Compressor</t>
  </si>
  <si>
    <t xml:space="preserve">                         Off Compressor</t>
  </si>
  <si>
    <t xml:space="preserve">Component Description</t>
  </si>
  <si>
    <t xml:space="preserve">Sample Size</t>
  </si>
  <si>
    <t xml:space="preserve">Emission Factor</t>
  </si>
  <si>
    <t xml:space="preserve">(Mcf/yr/source)</t>
  </si>
  <si>
    <t xml:space="preserve">Ball/Plug Valve</t>
  </si>
  <si>
    <t xml:space="preserve">0.64 ± 1.04</t>
  </si>
  <si>
    <t xml:space="preserve">5.33 ± 3.71</t>
  </si>
  <si>
    <t xml:space="preserve">Blowdown Valve</t>
  </si>
  <si>
    <t xml:space="preserve">---</t>
  </si>
  <si>
    <t xml:space="preserve">207.5 ± 171.4</t>
  </si>
  <si>
    <t xml:space="preserve">Compressor Cylinder Joint</t>
  </si>
  <si>
    <t xml:space="preserve">9.9 ± 11.1</t>
  </si>
  <si>
    <t xml:space="preserve">Packing Seal - Running</t>
  </si>
  <si>
    <t xml:space="preserve">865 ± 247</t>
  </si>
  <si>
    <t xml:space="preserve">Packing Seal - Idle</t>
  </si>
  <si>
    <t xml:space="preserve">1266 ± 552</t>
  </si>
  <si>
    <t xml:space="preserve">Compressor Valve</t>
  </si>
  <si>
    <t xml:space="preserve">4.1 ± 3.8</t>
  </si>
  <si>
    <t xml:space="preserve">Control Valve</t>
  </si>
  <si>
    <t xml:space="preserve">4.26 ± 7.13</t>
  </si>
  <si>
    <t xml:space="preserve">Flange</t>
  </si>
  <si>
    <t xml:space="preserve">0.81 ± 0.89</t>
  </si>
  <si>
    <t xml:space="preserve">0.32 ± 0.21</t>
  </si>
  <si>
    <t xml:space="preserve">Gate Valve</t>
  </si>
  <si>
    <t xml:space="preserve">0.61 ± 0.43</t>
  </si>
  <si>
    <t xml:space="preserve">Loader Valve</t>
  </si>
  <si>
    <t xml:space="preserve">17.2 ± 5.6</t>
  </si>
  <si>
    <t xml:space="preserve">OEL</t>
  </si>
  <si>
    <t xml:space="preserve">81.8 ± 79.6</t>
  </si>
  <si>
    <t xml:space="preserve">PRV</t>
  </si>
  <si>
    <t xml:space="preserve">57.5 ± 63.2</t>
  </si>
  <si>
    <t xml:space="preserve">Regulator</t>
  </si>
  <si>
    <t xml:space="preserve">0.2 ± 0.21</t>
  </si>
  <si>
    <t xml:space="preserve">Starter Gas Vent</t>
  </si>
  <si>
    <t xml:space="preserve">40.8 ± 43.3</t>
  </si>
  <si>
    <t xml:space="preserve">Threaded Connectors</t>
  </si>
  <si>
    <t xml:space="preserve">0.74 ± 0.46</t>
  </si>
  <si>
    <t xml:space="preserve">0.60 ± 0.30</t>
  </si>
  <si>
    <t xml:space="preserve">Centrifugal Seal - Dry</t>
  </si>
  <si>
    <t xml:space="preserve">62.7 ± 66.3</t>
  </si>
  <si>
    <t xml:space="preserve">centrifugal Seal - Wet</t>
  </si>
  <si>
    <t xml:space="preserve">Unit Vavle</t>
  </si>
  <si>
    <t xml:space="preserve">Component Emission Factors with Associated 95% Confidence Levels - Fuel Gas Pressure</t>
  </si>
  <si>
    <t xml:space="preserve">                                                    Fuel Gas Pressure</t>
  </si>
  <si>
    <t xml:space="preserve">0.1 ± 0.1</t>
  </si>
  <si>
    <t xml:space="preserve">0.51 ± 0.37</t>
  </si>
  <si>
    <t xml:space="preserve">2.46 ± 3.89</t>
  </si>
  <si>
    <t xml:space="preserve">0.20 ± 0.19</t>
  </si>
  <si>
    <t xml:space="preserve">Fuel Valve</t>
  </si>
  <si>
    <t xml:space="preserve">27.6 ± 13.5</t>
  </si>
  <si>
    <t xml:space="preserve">0.43 ± 0.36</t>
  </si>
  <si>
    <t xml:space="preserve">2.53 ± 2.19</t>
  </si>
  <si>
    <t xml:space="preserve">Pneumatic Vent</t>
  </si>
  <si>
    <t xml:space="preserve">76.6 ± 118.1</t>
  </si>
  <si>
    <t xml:space="preserve">4.03 ± 3.98</t>
  </si>
  <si>
    <t xml:space="preserve">1.21 ± 1.66</t>
  </si>
  <si>
    <t xml:space="preserve">0.32 ± 0.16</t>
  </si>
  <si>
    <t xml:space="preserve">1st and 4th Quarter Emission Factors Based on Leaks Found in the 1st Quarter (Non-Repaired Components Only)</t>
  </si>
  <si>
    <t xml:space="preserve">Components</t>
  </si>
  <si>
    <t xml:space="preserve">          Located On Compressor</t>
  </si>
  <si>
    <t xml:space="preserve">                   Located Off Compressor</t>
  </si>
  <si>
    <t xml:space="preserve">              (Mcf/yr/component)</t>
  </si>
  <si>
    <t xml:space="preserve">                      (Mcf/yr/component)</t>
  </si>
  <si>
    <r>
      <rPr>
        <b val="true"/>
        <sz val="10"/>
        <rFont val="Arial"/>
        <family val="2"/>
      </rPr>
      <t xml:space="preserve">1</t>
    </r>
    <r>
      <rPr>
        <b val="true"/>
        <vertAlign val="superscript"/>
        <sz val="10"/>
        <rFont val="Arial"/>
        <family val="2"/>
      </rPr>
      <t xml:space="preserve">st</t>
    </r>
    <r>
      <rPr>
        <b val="true"/>
        <sz val="10"/>
        <rFont val="Arial"/>
        <family val="2"/>
      </rPr>
      <t xml:space="preserve"> Quarter</t>
    </r>
    <r>
      <rPr>
        <b val="true"/>
        <vertAlign val="superscript"/>
        <sz val="10"/>
        <rFont val="Arial"/>
        <family val="2"/>
      </rPr>
      <t xml:space="preserve">1</t>
    </r>
  </si>
  <si>
    <r>
      <rPr>
        <b val="true"/>
        <sz val="10"/>
        <rFont val="Arial"/>
        <family val="2"/>
      </rPr>
      <t xml:space="preserve">4</t>
    </r>
    <r>
      <rPr>
        <b val="true"/>
        <vertAlign val="superscript"/>
        <sz val="10"/>
        <rFont val="Arial"/>
        <family val="2"/>
      </rPr>
      <t xml:space="preserve">th</t>
    </r>
    <r>
      <rPr>
        <b val="true"/>
        <sz val="10"/>
        <rFont val="Arial"/>
        <family val="2"/>
      </rPr>
      <t xml:space="preserve"> Quarter</t>
    </r>
    <r>
      <rPr>
        <b val="true"/>
        <vertAlign val="superscript"/>
        <sz val="10"/>
        <rFont val="Arial"/>
        <family val="2"/>
      </rPr>
      <t xml:space="preserve">2</t>
    </r>
  </si>
  <si>
    <t xml:space="preserve">Compressore Valve Cap</t>
  </si>
  <si>
    <t xml:space="preserve">N/A</t>
  </si>
  <si>
    <t xml:space="preserve">Unloader Flange</t>
  </si>
  <si>
    <t xml:space="preserve">unloader Valve</t>
  </si>
  <si>
    <r>
      <rPr>
        <vertAlign val="superscript"/>
        <sz val="10"/>
        <rFont val="Arial"/>
        <family val="2"/>
      </rPr>
      <t xml:space="preserve">1</t>
    </r>
    <r>
      <rPr>
        <sz val="10"/>
        <rFont val="Arial"/>
        <family val="0"/>
      </rPr>
      <t xml:space="preserve"> Component leakage that was detected during the 1st quarter.</t>
    </r>
  </si>
  <si>
    <r>
      <rPr>
        <vertAlign val="superscript"/>
        <sz val="10"/>
        <rFont val="Arial"/>
        <family val="2"/>
      </rPr>
      <t xml:space="preserve">2</t>
    </r>
    <r>
      <rPr>
        <sz val="10"/>
        <rFont val="Arial"/>
        <family val="0"/>
      </rPr>
      <t xml:space="preserve"> Component leaks that were detected during the 1st quarter, but measured in the 4th quarter.</t>
    </r>
  </si>
  <si>
    <t xml:space="preserve">Rod Packing Leak Characteristics by Replacement Method</t>
  </si>
  <si>
    <t xml:space="preserve">Change Packing with Rod in Place</t>
  </si>
  <si>
    <t xml:space="preserve">Change Packing with Rod Removed</t>
  </si>
  <si>
    <t xml:space="preserve">1320 ± 530 Mcf/yr</t>
  </si>
  <si>
    <t xml:space="preserve">515 ± 140Mcf/yr</t>
  </si>
  <si>
    <t xml:space="preserve">Running Compressor</t>
  </si>
  <si>
    <t xml:space="preserve">(Sample size = 76)</t>
  </si>
  <si>
    <t xml:space="preserve">(Sample size = 98)</t>
  </si>
  <si>
    <t xml:space="preserve">1,890  ± 2,390 Mcf/yr</t>
  </si>
  <si>
    <t xml:space="preserve">490 ± 275 Mcf/yr</t>
  </si>
  <si>
    <t xml:space="preserve">Idle Compressor</t>
  </si>
  <si>
    <t xml:space="preserve">(Sample size = 22)</t>
  </si>
  <si>
    <t xml:space="preserve">(Sample size = 24)</t>
  </si>
  <si>
    <t xml:space="preserve">Percentage of Total Leaks 
&lt;100 Mcf/yr</t>
  </si>
  <si>
    <t xml:space="preserve">Percentage of Total Leaks 
&gt;1000 Mcf/yr</t>
  </si>
  <si>
    <t xml:space="preserve">Leak Rate from Compressor Rod Packings at Natural Gas Transmission Stations</t>
  </si>
  <si>
    <t xml:space="preserve">Facility Characteristics</t>
  </si>
  <si>
    <t xml:space="preserve">In P/ Out P</t>
  </si>
  <si>
    <t xml:space="preserve">In T/ Out T</t>
  </si>
  <si>
    <t xml:space="preserve">Engine Brand</t>
  </si>
  <si>
    <t xml:space="preserve"># of units</t>
  </si>
  <si>
    <t xml:space="preserve">Engine</t>
  </si>
  <si>
    <t xml:space="preserve">Rod Size</t>
  </si>
  <si>
    <t xml:space="preserve">Bore Size</t>
  </si>
  <si>
    <t xml:space="preserve">Stroke Length</t>
  </si>
  <si>
    <t xml:space="preserve">Packing Type</t>
  </si>
  <si>
    <t xml:space="preserve">Packing Brand</t>
  </si>
  <si>
    <t xml:space="preserve">(psi)</t>
  </si>
  <si>
    <t xml:space="preserve">(°F)</t>
  </si>
  <si>
    <t xml:space="preserve">(RPM)</t>
  </si>
  <si>
    <t xml:space="preserve">(HP)</t>
  </si>
  <si>
    <t xml:space="preserve">(inch)</t>
  </si>
  <si>
    <t xml:space="preserve">155/525</t>
  </si>
  <si>
    <t xml:space="preserve">50/200</t>
  </si>
  <si>
    <t xml:space="preserve">Cooper Bessemer</t>
  </si>
  <si>
    <t xml:space="preserve">Steel/Bronze</t>
  </si>
  <si>
    <t xml:space="preserve">C. Lee Cook</t>
  </si>
  <si>
    <t xml:space="preserve">550/800</t>
  </si>
  <si>
    <t xml:space="preserve">75/125</t>
  </si>
  <si>
    <t xml:space="preserve">Clark (V8-8)</t>
  </si>
  <si>
    <t xml:space="preserve">Bronze</t>
  </si>
  <si>
    <t xml:space="preserve">Clark (TLA-6)</t>
  </si>
  <si>
    <t xml:space="preserve">Clark (TCB-10)</t>
  </si>
  <si>
    <t xml:space="preserve">Clark (TCB-16)</t>
  </si>
  <si>
    <t xml:space="preserve">400/750</t>
  </si>
  <si>
    <t xml:space="preserve">72/125</t>
  </si>
  <si>
    <t xml:space="preserve">Wyatts (W-64)</t>
  </si>
  <si>
    <t xml:space="preserve">625/800</t>
  </si>
  <si>
    <t xml:space="preserve">76/135</t>
  </si>
  <si>
    <t xml:space="preserve">Clark (TCA-6)</t>
  </si>
  <si>
    <t xml:space="preserve">Bronze/Teflon</t>
  </si>
  <si>
    <t xml:space="preserve">670/865</t>
  </si>
  <si>
    <t xml:space="preserve">46/83</t>
  </si>
  <si>
    <t xml:space="preserve">670/870</t>
  </si>
  <si>
    <t xml:space="preserve">70/105</t>
  </si>
  <si>
    <t xml:space="preserve">Ingersol-Rand</t>
  </si>
  <si>
    <t xml:space="preserve">CeCo</t>
  </si>
  <si>
    <t xml:space="preserve">600/825</t>
  </si>
  <si>
    <t xml:space="preserve">38/71</t>
  </si>
  <si>
    <t xml:space="preserve">Clark (TLA-10)</t>
  </si>
  <si>
    <t xml:space="preserve">Clark (TCV-16)</t>
  </si>
  <si>
    <t xml:space="preserve">450/600</t>
  </si>
  <si>
    <t xml:space="preserve">55/110</t>
  </si>
  <si>
    <t xml:space="preserve">Clark</t>
  </si>
  <si>
    <t xml:space="preserve">550/710</t>
  </si>
  <si>
    <t xml:space="preserve">67/120</t>
  </si>
  <si>
    <t xml:space="preserve">Worthington ML-14</t>
  </si>
  <si>
    <t xml:space="preserve">740/940</t>
  </si>
  <si>
    <t xml:space="preserve">Dresser Rand</t>
  </si>
  <si>
    <t xml:space="preserve">Summary of Emission Factors per Facility</t>
  </si>
  <si>
    <t xml:space="preserve">             Running Compressors</t>
  </si>
  <si>
    <t xml:space="preserve">            Idle/Pressurized Compressors</t>
  </si>
  <si>
    <t xml:space="preserve"># of Seal</t>
  </si>
  <si>
    <t xml:space="preserve">(Mcf/yr/packing seal)</t>
  </si>
  <si>
    <r>
      <rPr>
        <sz val="10"/>
        <rFont val="Arial"/>
        <family val="0"/>
      </rPr>
      <t xml:space="preserve">870 ± 250</t>
    </r>
    <r>
      <rPr>
        <vertAlign val="superscript"/>
        <sz val="10"/>
        <rFont val="Arial"/>
        <family val="2"/>
      </rPr>
      <t xml:space="preserve">1</t>
    </r>
  </si>
  <si>
    <r>
      <rPr>
        <sz val="10"/>
        <rFont val="Arial"/>
        <family val="0"/>
      </rPr>
      <t xml:space="preserve">1,270 ± 5,50</t>
    </r>
    <r>
      <rPr>
        <vertAlign val="superscript"/>
        <sz val="10"/>
        <rFont val="Arial"/>
        <family val="2"/>
      </rPr>
      <t xml:space="preserve">1</t>
    </r>
  </si>
  <si>
    <r>
      <rPr>
        <vertAlign val="superscript"/>
        <sz val="10"/>
        <rFont val="Arial"/>
        <family val="2"/>
      </rPr>
      <t xml:space="preserve">1</t>
    </r>
    <r>
      <rPr>
        <sz val="10"/>
        <rFont val="Arial"/>
        <family val="0"/>
      </rPr>
      <t xml:space="preserve"> Emission Factors with associated 95% confidence levels.</t>
    </r>
  </si>
  <si>
    <t xml:space="preserve">Summary of Surveyed Gas Plants</t>
  </si>
  <si>
    <t xml:space="preserve">                                 Plant Throughput</t>
  </si>
  <si>
    <t xml:space="preserve">Plant No.</t>
  </si>
  <si>
    <t xml:space="preserve">Type</t>
  </si>
  <si>
    <t xml:space="preserve">Age</t>
  </si>
  <si>
    <t xml:space="preserve">Gas (mmscfd)</t>
  </si>
  <si>
    <t xml:space="preserve">NGL (bbl/d)</t>
  </si>
  <si>
    <t xml:space="preserve">Condensate (bbl/d)</t>
  </si>
  <si>
    <t xml:space="preserve">Water (bbl/d)</t>
  </si>
  <si>
    <t xml:space="preserve">Sweet</t>
  </si>
  <si>
    <t xml:space="preserve">Sour</t>
  </si>
  <si>
    <t xml:space="preserve">Avg. 35</t>
  </si>
  <si>
    <t xml:space="preserve">Summary of Natural Gas Losses from the Tested Gas Plants</t>
  </si>
  <si>
    <t xml:space="preserve">Natural Gas Losses</t>
  </si>
  <si>
    <t xml:space="preserve">Value of Gas Lost</t>
  </si>
  <si>
    <r>
      <rPr>
        <b val="true"/>
        <sz val="10"/>
        <rFont val="Arial"/>
        <family val="2"/>
      </rPr>
      <t xml:space="preserve">Percent of Throughput</t>
    </r>
    <r>
      <rPr>
        <b val="true"/>
        <vertAlign val="superscript"/>
        <sz val="10"/>
        <rFont val="Arial"/>
        <family val="2"/>
      </rPr>
      <t xml:space="preserve">1</t>
    </r>
  </si>
  <si>
    <t xml:space="preserve">(mmscfd)</t>
  </si>
  <si>
    <t xml:space="preserve">($/yr)</t>
  </si>
  <si>
    <t xml:space="preserve">Combined</t>
  </si>
  <si>
    <r>
      <rPr>
        <vertAlign val="superscript"/>
        <sz val="10"/>
        <rFont val="Arial"/>
        <family val="2"/>
      </rPr>
      <t xml:space="preserve">1</t>
    </r>
    <r>
      <rPr>
        <sz val="10"/>
        <rFont val="Arial"/>
        <family val="0"/>
      </rPr>
      <t xml:space="preserve"> Total equivalent gas throughput (i.e., gas sales plus LPG and NGL volumes expressed as equivalent gas volumes).</t>
    </r>
  </si>
  <si>
    <t xml:space="preserve">Summary of Natural Gas Losses from Combined Data Gathered at Four Surveyed Gas Plants</t>
  </si>
  <si>
    <t xml:space="preserve">Gas Losses</t>
  </si>
  <si>
    <t xml:space="preserve">Gross Value</t>
  </si>
  <si>
    <t xml:space="preserve">Source</t>
  </si>
  <si>
    <t xml:space="preserve">(mscf/y)</t>
  </si>
  <si>
    <t xml:space="preserve">Leaking Equipment Components</t>
  </si>
  <si>
    <t xml:space="preserve">400 bbl Separator</t>
  </si>
  <si>
    <t xml:space="preserve">NRU Vents</t>
  </si>
  <si>
    <t xml:space="preserve">Non-Leaking Equipment Components</t>
  </si>
  <si>
    <t xml:space="preserve">Flare Systems</t>
  </si>
  <si>
    <t xml:space="preserve">Common Blowdown (Vent) Stack</t>
  </si>
  <si>
    <t xml:space="preserve">Amine Vents</t>
  </si>
  <si>
    <t xml:space="preserve">Avoidable Fuel Consumption by</t>
  </si>
  <si>
    <t xml:space="preserve">Combustion Equipment</t>
  </si>
  <si>
    <r>
      <rPr>
        <sz val="10"/>
        <rFont val="Arial"/>
        <family val="0"/>
      </rPr>
      <t xml:space="preserve">Summary of Natural Gas Losses from the Top Ten Leakers</t>
    </r>
    <r>
      <rPr>
        <vertAlign val="superscript"/>
        <sz val="10"/>
        <rFont val="Arial"/>
        <family val="2"/>
      </rPr>
      <t xml:space="preserve">1</t>
    </r>
  </si>
  <si>
    <t xml:space="preserve">Gas Losses from Top 10 Leakers</t>
  </si>
  <si>
    <t xml:space="preserve">Gas Losses from all Equipment Leaks</t>
  </si>
  <si>
    <t xml:space="preserve">Percentage Contribution by Top 10 Leakers</t>
  </si>
  <si>
    <t xml:space="preserve">Percentage of Total Leakers</t>
  </si>
  <si>
    <t xml:space="preserve">(mscfd)</t>
  </si>
  <si>
    <r>
      <rPr>
        <vertAlign val="superscript"/>
        <sz val="10"/>
        <rFont val="Arial"/>
        <family val="2"/>
      </rPr>
      <t xml:space="preserve">1</t>
    </r>
    <r>
      <rPr>
        <sz val="10"/>
        <rFont val="Arial"/>
        <family val="0"/>
      </rPr>
      <t xml:space="preserve"> Excluding leakage into flare systems.</t>
    </r>
  </si>
  <si>
    <t xml:space="preserve">Comparison of average THC emission factors derived from data collected at the Test Sites to other published values.</t>
  </si>
  <si>
    <t xml:space="preserve">      Average Emission Factors (kg/hr/source)</t>
  </si>
  <si>
    <t xml:space="preserve">Test Sites</t>
  </si>
  <si>
    <r>
      <rPr>
        <b val="true"/>
        <sz val="10"/>
        <rFont val="Arial"/>
        <family val="2"/>
      </rPr>
      <t xml:space="preserve">U.S. EPA</t>
    </r>
    <r>
      <rPr>
        <b val="true"/>
        <vertAlign val="superscript"/>
        <sz val="10"/>
        <rFont val="Arial"/>
        <family val="2"/>
      </rPr>
      <t xml:space="preserve">1</t>
    </r>
  </si>
  <si>
    <r>
      <rPr>
        <b val="true"/>
        <sz val="10"/>
        <rFont val="Arial"/>
        <family val="2"/>
      </rPr>
      <t xml:space="preserve">U.S EPA Gas Facilities</t>
    </r>
    <r>
      <rPr>
        <b val="true"/>
        <vertAlign val="superscript"/>
        <sz val="10"/>
        <rFont val="Arial"/>
        <family val="2"/>
      </rPr>
      <t xml:space="preserve">2,3</t>
    </r>
  </si>
  <si>
    <t xml:space="preserve">Connectors</t>
  </si>
  <si>
    <t xml:space="preserve">Block Valves</t>
  </si>
  <si>
    <t xml:space="preserve">Control Valves</t>
  </si>
  <si>
    <t xml:space="preserve">PRVs</t>
  </si>
  <si>
    <t xml:space="preserve">Pressure Regulators</t>
  </si>
  <si>
    <t xml:space="preserve">Orifice Meters</t>
  </si>
  <si>
    <t xml:space="preserve">Other Flow Meters</t>
  </si>
  <si>
    <t xml:space="preserve">Crank Case Vents</t>
  </si>
  <si>
    <t xml:space="preserve">OELs</t>
  </si>
  <si>
    <t xml:space="preserve">Pump Seals</t>
  </si>
  <si>
    <r>
      <rPr>
        <sz val="10"/>
        <rFont val="Arial"/>
        <family val="0"/>
      </rPr>
      <t xml:space="preserve">Compressor Seals</t>
    </r>
    <r>
      <rPr>
        <vertAlign val="superscript"/>
        <sz val="10"/>
        <rFont val="Arial"/>
        <family val="2"/>
      </rPr>
      <t xml:space="preserve">4</t>
    </r>
  </si>
  <si>
    <t xml:space="preserve">Blowdowns</t>
  </si>
  <si>
    <t xml:space="preserve">N/A   Emission factors for this source type is not available</t>
  </si>
  <si>
    <r>
      <rPr>
        <vertAlign val="superscript"/>
        <sz val="10"/>
        <rFont val="Arial"/>
        <family val="2"/>
      </rPr>
      <t xml:space="preserve">1</t>
    </r>
    <r>
      <rPr>
        <sz val="10"/>
        <rFont val="Arial"/>
        <family val="0"/>
      </rPr>
      <t xml:space="preserve">       Source:  U.S. EPA 1995.  Protocol for Equipment Leak Emission Estimates</t>
    </r>
  </si>
  <si>
    <r>
      <rPr>
        <vertAlign val="superscript"/>
        <sz val="10"/>
        <rFont val="Arial"/>
        <family val="2"/>
      </rPr>
      <t xml:space="preserve">2</t>
    </r>
    <r>
      <rPr>
        <sz val="10"/>
        <rFont val="Arial"/>
        <family val="0"/>
      </rPr>
      <t xml:space="preserve">       Source:  U.S. EPA and GRI 1996.  Methane Emissions from the Natural Gas Industry.  Volume 8:  Equipment Leaks</t>
    </r>
  </si>
  <si>
    <r>
      <rPr>
        <vertAlign val="superscript"/>
        <sz val="10"/>
        <rFont val="Arial"/>
        <family val="2"/>
      </rPr>
      <t xml:space="preserve">3</t>
    </r>
    <r>
      <rPr>
        <sz val="10"/>
        <rFont val="Arial"/>
        <family val="0"/>
      </rPr>
      <t xml:space="preserve">       The factors presented in the column are for methane emissions only but should be comparable to, although slightly less than, the corresponding THC values for the applicable component categories.  The factors presented in the other two columns are for THC emissions.</t>
    </r>
  </si>
  <si>
    <r>
      <rPr>
        <vertAlign val="superscript"/>
        <sz val="10"/>
        <rFont val="Arial"/>
        <family val="2"/>
      </rPr>
      <t xml:space="preserve">4</t>
    </r>
    <r>
      <rPr>
        <sz val="10"/>
        <rFont val="Arial"/>
        <family val="0"/>
      </rPr>
      <t xml:space="preserve">       Compressor seals component category accounts for emissions from individual compressor seals.  As compressor seal leakage was typically measured from common vent and drain lines, emissions have been divided evenly among the seals on units with detected leakage.</t>
    </r>
  </si>
  <si>
    <t xml:space="preserve">Number of components and leak frequency at each of the four gas plants</t>
  </si>
  <si>
    <t xml:space="preserve">Component</t>
  </si>
  <si>
    <t xml:space="preserve">Leakers</t>
  </si>
  <si>
    <t xml:space="preserve">Leak Freq.</t>
  </si>
  <si>
    <t xml:space="preserve">Regulators</t>
  </si>
  <si>
    <t xml:space="preserve">Other Meters</t>
  </si>
  <si>
    <t xml:space="preserve">Crankcase Vents</t>
  </si>
  <si>
    <t xml:space="preserve">Compressor Seals</t>
  </si>
  <si>
    <t xml:space="preserve">Blowdown Systems</t>
  </si>
  <si>
    <t xml:space="preserve">Summary of Phase II Plants Surveyed</t>
  </si>
  <si>
    <r>
      <rPr>
        <i val="true"/>
        <sz val="10"/>
        <rFont val="Arial"/>
        <family val="2"/>
      </rPr>
      <t xml:space="preserve">Fugitive</t>
    </r>
    <r>
      <rPr>
        <sz val="10"/>
        <rFont val="Arial"/>
        <family val="0"/>
      </rPr>
      <t xml:space="preserve"> Gas Losses</t>
    </r>
  </si>
  <si>
    <t xml:space="preserve">Annual Value of Lost Gas</t>
  </si>
  <si>
    <t xml:space="preserve">Gas Throughput</t>
  </si>
  <si>
    <t xml:space="preserve">Site #</t>
  </si>
  <si>
    <t xml:space="preserve">Component Count</t>
  </si>
  <si>
    <t xml:space="preserve">(MSCFD)</t>
  </si>
  <si>
    <t xml:space="preserve">($)</t>
  </si>
  <si>
    <t xml:space="preserve">(mMscfd)</t>
  </si>
  <si>
    <t xml:space="preserve">% of Throughput</t>
  </si>
  <si>
    <t xml:space="preserve">Average</t>
  </si>
  <si>
    <r>
      <rPr>
        <sz val="10"/>
        <rFont val="Arial"/>
        <family val="0"/>
      </rPr>
      <t xml:space="preserve">$587,197</t>
    </r>
    <r>
      <rPr>
        <vertAlign val="superscript"/>
        <sz val="10"/>
        <rFont val="Arial"/>
        <family val="2"/>
      </rPr>
      <t xml:space="preserve">A</t>
    </r>
  </si>
  <si>
    <r>
      <rPr>
        <vertAlign val="superscript"/>
        <sz val="10"/>
        <rFont val="Arial"/>
        <family val="2"/>
      </rPr>
      <t xml:space="preserve">A</t>
    </r>
    <r>
      <rPr>
        <sz val="10"/>
        <rFont val="Arial"/>
        <family val="0"/>
      </rPr>
      <t xml:space="preserve"> This value excludes sources from combustion, flare activities, well sites and storage tanks.</t>
    </r>
  </si>
  <si>
    <t xml:space="preserve">Summary of Fugitive Leaks for Gas plants, Gathering Compressor Stations, and Well Sites</t>
  </si>
  <si>
    <t xml:space="preserve">Number of components screened</t>
  </si>
  <si>
    <t xml:space="preserve">Number of Leaks Identified</t>
  </si>
  <si>
    <t xml:space="preserve">THC Emissions from Leaking Components</t>
  </si>
  <si>
    <t xml:space="preserve">Methane Emissions</t>
  </si>
  <si>
    <t xml:space="preserve">GHG Emissions from Leaking Components</t>
  </si>
  <si>
    <t xml:space="preserve">Facility Type</t>
  </si>
  <si>
    <t xml:space="preserve">Number of facilities surveyed</t>
  </si>
  <si>
    <t xml:space="preserve">(Components/facility)</t>
  </si>
  <si>
    <t xml:space="preserve">(leaks/ facility)</t>
  </si>
  <si>
    <t xml:space="preserve">(Tonne/yr/ facility)</t>
  </si>
  <si>
    <t xml:space="preserve">Gas Plant</t>
  </si>
  <si>
    <t xml:space="preserve">Gathering Compressor Station</t>
  </si>
  <si>
    <t xml:space="preserve">Well Site</t>
  </si>
  <si>
    <t xml:space="preserve">Comparison of average THC emission factors derived from data collected in both Phases to other published values.</t>
  </si>
  <si>
    <t xml:space="preserve">Phase I</t>
  </si>
  <si>
    <t xml:space="preserve">Phase II</t>
  </si>
  <si>
    <t xml:space="preserve">Number of components and leak frequency at each of the five gas plants</t>
  </si>
  <si>
    <t xml:space="preserve">Losses from Storage Tanks</t>
  </si>
  <si>
    <t xml:space="preserve">THC Emissions</t>
  </si>
  <si>
    <t xml:space="preserve">GHG Emissions</t>
  </si>
  <si>
    <t xml:space="preserve">Facility</t>
  </si>
  <si>
    <t xml:space="preserve">(MMCF/yr)</t>
  </si>
  <si>
    <t xml:space="preserve">(tonnes CO2E/yr)</t>
  </si>
  <si>
    <t xml:space="preserve">Gas Plant 1</t>
  </si>
  <si>
    <t xml:space="preserve">Gas Plant 2</t>
  </si>
  <si>
    <t xml:space="preserve">Gas Plant 3</t>
  </si>
  <si>
    <t xml:space="preserve">Gas Plant 4</t>
  </si>
  <si>
    <t xml:space="preserve">NA</t>
  </si>
  <si>
    <t xml:space="preserve">Gas Plant 5</t>
  </si>
  <si>
    <t xml:space="preserve">Distribution and Transmisiion Miles of Pipeline</t>
  </si>
  <si>
    <t xml:space="preserve">Miles of Pipeline
(Thousands)</t>
  </si>
  <si>
    <t xml:space="preserve">% Change
2006/2005</t>
  </si>
  <si>
    <t xml:space="preserve">+ 6.7</t>
  </si>
  <si>
    <t xml:space="preserve">Gathering</t>
  </si>
  <si>
    <t xml:space="preserve">- 1.7</t>
  </si>
  <si>
    <t xml:space="preserve">Transmission</t>
  </si>
  <si>
    <t xml:space="preserve">+ 1.3</t>
  </si>
  <si>
    <t xml:space="preserve">Distribution</t>
  </si>
  <si>
    <t xml:space="preserve">+ 8.6</t>
  </si>
  <si>
    <t xml:space="preserve">Source:  U.S. Department of Transportation</t>
  </si>
  <si>
    <t xml:space="preserve">Gas Industry Miles of Pipeline and Main, by Type</t>
  </si>
  <si>
    <t xml:space="preserve">(Thousands)</t>
  </si>
  <si>
    <t xml:space="preserve">Year</t>
  </si>
  <si>
    <r>
      <rPr>
        <b val="true"/>
        <sz val="10"/>
        <rFont val="Arial"/>
        <family val="2"/>
      </rPr>
      <t xml:space="preserve">Total</t>
    </r>
    <r>
      <rPr>
        <b val="true"/>
        <vertAlign val="superscript"/>
        <sz val="10"/>
        <rFont val="Arial"/>
        <family val="2"/>
      </rPr>
      <t xml:space="preserve">a</t>
    </r>
  </si>
  <si>
    <t xml:space="preserve">Transmission Pipeline</t>
  </si>
  <si>
    <t xml:space="preserve">Distribution Main</t>
  </si>
  <si>
    <t xml:space="preserve">Steel</t>
  </si>
  <si>
    <t xml:space="preserve">Plastic</t>
  </si>
  <si>
    <t xml:space="preserve">Other</t>
  </si>
  <si>
    <r>
      <rPr>
        <vertAlign val="superscript"/>
        <sz val="10"/>
        <rFont val="Arial"/>
        <family val="2"/>
      </rPr>
      <t xml:space="preserve">a</t>
    </r>
    <r>
      <rPr>
        <sz val="10"/>
        <rFont val="Arial"/>
        <family val="0"/>
      </rPr>
      <t xml:space="preserve"> Excludes service pipe and underground storage.</t>
    </r>
  </si>
  <si>
    <t xml:space="preserve">Totals may not add due to independent rounding.</t>
  </si>
  <si>
    <r>
      <rPr>
        <b val="true"/>
        <sz val="10"/>
        <rFont val="Arial"/>
        <family val="2"/>
      </rPr>
      <t xml:space="preserve">Gas Industry Miles of Pipeline and Main by State and Type of Main, 2006</t>
    </r>
    <r>
      <rPr>
        <b val="true"/>
        <vertAlign val="superscript"/>
        <sz val="10"/>
        <rFont val="Arial"/>
        <family val="2"/>
      </rPr>
      <t xml:space="preserve">a</t>
    </r>
  </si>
  <si>
    <t xml:space="preserve">Miles of Main by Material</t>
  </si>
  <si>
    <t xml:space="preserve">Number of Services by Material</t>
  </si>
  <si>
    <t xml:space="preserve">Division and State</t>
  </si>
  <si>
    <t xml:space="preserve">Field and Gathering</t>
  </si>
  <si>
    <t xml:space="preserve">New England</t>
  </si>
  <si>
    <t xml:space="preserve">Conneticut</t>
  </si>
  <si>
    <t xml:space="preserve">Maine</t>
  </si>
  <si>
    <t xml:space="preserve">Massachusets</t>
  </si>
  <si>
    <t xml:space="preserve">New Hampshire</t>
  </si>
  <si>
    <t xml:space="preserve">Rhode Island</t>
  </si>
  <si>
    <t xml:space="preserve">Vermont</t>
  </si>
  <si>
    <t xml:space="preserve">Middle Atlantic</t>
  </si>
  <si>
    <t xml:space="preserve">New Jersey</t>
  </si>
  <si>
    <t xml:space="preserve">New York</t>
  </si>
  <si>
    <t xml:space="preserve">Pennsylvania</t>
  </si>
  <si>
    <t xml:space="preserve">East North Central</t>
  </si>
  <si>
    <t xml:space="preserve">Illinois</t>
  </si>
  <si>
    <t xml:space="preserve">Indiana</t>
  </si>
  <si>
    <t xml:space="preserve">Michigan</t>
  </si>
  <si>
    <t xml:space="preserve">Ohio</t>
  </si>
  <si>
    <t xml:space="preserve">Wisconsin</t>
  </si>
  <si>
    <t xml:space="preserve">West North Central</t>
  </si>
  <si>
    <t xml:space="preserve">Iowa</t>
  </si>
  <si>
    <t xml:space="preserve">Kansas</t>
  </si>
  <si>
    <t xml:space="preserve">Minnesota</t>
  </si>
  <si>
    <t xml:space="preserve">Missouri</t>
  </si>
  <si>
    <t xml:space="preserve">Nebraska</t>
  </si>
  <si>
    <t xml:space="preserve">North Dakota</t>
  </si>
  <si>
    <t xml:space="preserve">South Dakota</t>
  </si>
  <si>
    <t xml:space="preserve">South Atlantic</t>
  </si>
  <si>
    <t xml:space="preserve">Deleare</t>
  </si>
  <si>
    <t xml:space="preserve">District of Columbia</t>
  </si>
  <si>
    <t xml:space="preserve">Florida</t>
  </si>
  <si>
    <t xml:space="preserve">Georgia</t>
  </si>
  <si>
    <t xml:space="preserve">Maryland</t>
  </si>
  <si>
    <t xml:space="preserve">North Carolina</t>
  </si>
  <si>
    <t xml:space="preserve">South Carolina</t>
  </si>
  <si>
    <t xml:space="preserve">Virginia</t>
  </si>
  <si>
    <t xml:space="preserve">West Virginia</t>
  </si>
  <si>
    <t xml:space="preserve">East South Central</t>
  </si>
  <si>
    <t xml:space="preserve">Alabama</t>
  </si>
  <si>
    <t xml:space="preserve">Kentucky</t>
  </si>
  <si>
    <t xml:space="preserve">Mississippi</t>
  </si>
  <si>
    <t xml:space="preserve">Tennessee</t>
  </si>
  <si>
    <t xml:space="preserve">West South Central</t>
  </si>
  <si>
    <t xml:space="preserve">Arkansas</t>
  </si>
  <si>
    <t xml:space="preserve">Louisiana</t>
  </si>
  <si>
    <t xml:space="preserve">Oklahoma</t>
  </si>
  <si>
    <t xml:space="preserve">Texas</t>
  </si>
  <si>
    <t xml:space="preserve">Mountain</t>
  </si>
  <si>
    <t xml:space="preserve">Arizona</t>
  </si>
  <si>
    <t xml:space="preserve">Idaho</t>
  </si>
  <si>
    <t xml:space="preserve">Montana</t>
  </si>
  <si>
    <t xml:space="preserve">Nevada</t>
  </si>
  <si>
    <t xml:space="preserve">Utah</t>
  </si>
  <si>
    <t xml:space="preserve">Wyomming</t>
  </si>
  <si>
    <t xml:space="preserve">Pacific</t>
  </si>
  <si>
    <t xml:space="preserve">Alaska</t>
  </si>
  <si>
    <t xml:space="preserve">California</t>
  </si>
  <si>
    <t xml:space="preserve">Hawaii</t>
  </si>
  <si>
    <t xml:space="preserve">Oregon</t>
  </si>
  <si>
    <t xml:space="preserve">Washington</t>
  </si>
  <si>
    <r>
      <rPr>
        <vertAlign val="superscript"/>
        <sz val="10"/>
        <rFont val="Arial"/>
        <family val="2"/>
      </rPr>
      <t xml:space="preserve">a</t>
    </r>
    <r>
      <rPr>
        <sz val="10"/>
        <rFont val="Arial"/>
        <family val="0"/>
      </rPr>
      <t xml:space="preserve"> Includes field and gatherin and distribution main but excludes service pipe and underground storage.</t>
    </r>
  </si>
  <si>
    <t xml:space="preserve">Miles of Main by Material and Diamter are available by Company to AGA Members companies through the eGas Data System.  (www.aga.org/eGas)</t>
  </si>
  <si>
    <r>
      <rPr>
        <vertAlign val="superscript"/>
        <sz val="10"/>
        <rFont val="Arial"/>
        <family val="2"/>
      </rPr>
      <t xml:space="preserve">b</t>
    </r>
    <r>
      <rPr>
        <sz val="10"/>
        <rFont val="Arial"/>
        <family val="0"/>
      </rPr>
      <t xml:space="preserve"> Data not adjusted to common diameter equivalent.  Mileage shown as end of year.</t>
    </r>
  </si>
  <si>
    <r>
      <rPr>
        <b val="true"/>
        <sz val="10"/>
        <rFont val="Arial"/>
        <family val="2"/>
      </rPr>
      <t xml:space="preserve">Distribution Sector Tier 3 Emission Factors for Fugitive Emissions.</t>
    </r>
    <r>
      <rPr>
        <b val="true"/>
        <vertAlign val="superscript"/>
        <sz val="10"/>
        <rFont val="Arial"/>
        <family val="2"/>
      </rPr>
      <t xml:space="preserve">A</t>
    </r>
  </si>
  <si>
    <t xml:space="preserve">Emission Source</t>
  </si>
  <si>
    <t xml:space="preserve">Activity Data</t>
  </si>
  <si>
    <t xml:space="preserve">GHG</t>
  </si>
  <si>
    <t xml:space="preserve">EF Units</t>
  </si>
  <si>
    <t xml:space="preserve">Meter Count</t>
  </si>
  <si>
    <t xml:space="preserve">CH4</t>
  </si>
  <si>
    <t xml:space="preserve">lb/meter-yr</t>
  </si>
  <si>
    <t xml:space="preserve">Plastic Pipeline Main</t>
  </si>
  <si>
    <t xml:space="preserve">Main Length</t>
  </si>
  <si>
    <t xml:space="preserve">lb/mile-yr</t>
  </si>
  <si>
    <t xml:space="preserve">Leak CO2</t>
  </si>
  <si>
    <t xml:space="preserve">Oxidation CO2</t>
  </si>
  <si>
    <t xml:space="preserve">Plastic Pipeline Service</t>
  </si>
  <si>
    <t xml:space="preserve">Services Count</t>
  </si>
  <si>
    <t xml:space="preserve">lb/service-yr</t>
  </si>
  <si>
    <r>
      <rPr>
        <sz val="10"/>
        <rFont val="Arial"/>
        <family val="2"/>
      </rPr>
      <t xml:space="preserve">A.  From GHGCalc</t>
    </r>
    <r>
      <rPr>
        <vertAlign val="superscript"/>
        <sz val="10"/>
        <rFont val="Arial"/>
        <family val="2"/>
      </rPr>
      <t xml:space="preserve">TM</t>
    </r>
    <r>
      <rPr>
        <sz val="10"/>
        <rFont val="Arial"/>
        <family val="2"/>
      </rPr>
      <t xml:space="preserve"> V1.2; dervied from data from 1996 GRI/EPA Study</t>
    </r>
  </si>
  <si>
    <r>
      <rPr>
        <b val="true"/>
        <sz val="10"/>
        <rFont val="Arial"/>
        <family val="2"/>
      </rPr>
      <t xml:space="preserve">Tier 3 Emission Factors for Distribution M&amp;R and Pressure Regulatino Stations Fugitive Emissions</t>
    </r>
    <r>
      <rPr>
        <b val="true"/>
        <vertAlign val="superscript"/>
        <sz val="10"/>
        <rFont val="Arial"/>
        <family val="2"/>
      </rPr>
      <t xml:space="preserve">A</t>
    </r>
  </si>
  <si>
    <t xml:space="preserve">Station Type</t>
  </si>
  <si>
    <t xml:space="preserve">Inlet Pressure (psig)</t>
  </si>
  <si>
    <t xml:space="preserve">Location:  Vault or Above Ground (A-G)</t>
  </si>
  <si>
    <t xml:space="preserve">M&amp;R</t>
  </si>
  <si>
    <t xml:space="preserve">&gt; 300</t>
  </si>
  <si>
    <t xml:space="preserve">A-G</t>
  </si>
  <si>
    <t xml:space="preserve">lb/station-yr</t>
  </si>
  <si>
    <t xml:space="preserve">}</t>
  </si>
  <si>
    <t xml:space="preserve">M&amp;R station fugitive emission factors include the contribution of pneumatic devices.</t>
  </si>
  <si>
    <t xml:space="preserve">100-300</t>
  </si>
  <si>
    <t xml:space="preserve">&lt; 100</t>
  </si>
  <si>
    <t xml:space="preserve">Regulating</t>
  </si>
  <si>
    <t xml:space="preserve">Vault</t>
  </si>
  <si>
    <t xml:space="preserve">40-100</t>
  </si>
  <si>
    <t xml:space="preserve">&lt; 40</t>
  </si>
  <si>
    <r>
      <rPr>
        <sz val="10"/>
        <rFont val="Arial"/>
        <family val="2"/>
      </rPr>
      <t xml:space="preserve">Combined</t>
    </r>
    <r>
      <rPr>
        <vertAlign val="superscript"/>
        <sz val="10"/>
        <rFont val="Arial"/>
        <family val="2"/>
      </rPr>
      <t xml:space="preserve">B</t>
    </r>
  </si>
  <si>
    <r>
      <rPr>
        <vertAlign val="superscript"/>
        <sz val="10"/>
        <rFont val="Arial"/>
        <family val="2"/>
      </rPr>
      <t xml:space="preserve">A</t>
    </r>
    <r>
      <rPr>
        <sz val="10"/>
        <rFont val="Arial"/>
        <family val="2"/>
      </rPr>
      <t xml:space="preserve">  From 1996 GRI/EPA Study.</t>
    </r>
  </si>
  <si>
    <r>
      <rPr>
        <vertAlign val="superscript"/>
        <sz val="10"/>
        <rFont val="Arial"/>
        <family val="2"/>
      </rPr>
      <t xml:space="preserve">B</t>
    </r>
    <r>
      <rPr>
        <sz val="10"/>
        <rFont val="Arial"/>
        <family val="2"/>
      </rPr>
      <t xml:space="preserve">  The above-ground and vault categories were combined for the Regulator station with inlet pressures below 40 psi.</t>
    </r>
  </si>
  <si>
    <t xml:space="preserve">Comparison of 1996 and 2005 US Distribution System Main Pipelines</t>
  </si>
  <si>
    <t xml:space="preserve">Pipeline Type</t>
  </si>
  <si>
    <t xml:space="preserve">Miles of Main</t>
  </si>
  <si>
    <t xml:space="preserve">1996-2005 Change</t>
  </si>
  <si>
    <t xml:space="preserve">Miles</t>
  </si>
  <si>
    <t xml:space="preserve">%</t>
  </si>
  <si>
    <t xml:space="preserve">Plastic Pipe</t>
  </si>
  <si>
    <t xml:space="preserve">Data from the Pipeline and Hazardous Materials Safety Administration, Office of Pipeline Safety Website, http://ops.dot.gov/library/libindex.htm</t>
  </si>
  <si>
    <t xml:space="preserve">Comparison of 1996 and 2005 US Distribution System Service Pipelines</t>
  </si>
  <si>
    <t xml:space="preserve">Tier 3 Distribution Equipment Vented Methane Emission Factors</t>
  </si>
  <si>
    <r>
      <rPr>
        <b val="true"/>
        <sz val="10"/>
        <rFont val="Arial"/>
        <family val="2"/>
      </rPr>
      <t xml:space="preserve">Emission Factor</t>
    </r>
    <r>
      <rPr>
        <b val="true"/>
        <vertAlign val="superscript"/>
        <sz val="10"/>
        <rFont val="Arial"/>
        <family val="2"/>
      </rPr>
      <t xml:space="preserve">A</t>
    </r>
  </si>
  <si>
    <t xml:space="preserve">M&amp;R Station Control Loops</t>
  </si>
  <si>
    <t xml:space="preserve">lb/device-yr</t>
  </si>
  <si>
    <t xml:space="preserve">M&amp;R Station Pneumatic Isolation Valves</t>
  </si>
  <si>
    <t xml:space="preserve">Pipeline Blowdowns: Mains + Services Length</t>
  </si>
  <si>
    <t xml:space="preserve">lb-mile-yr</t>
  </si>
  <si>
    <t xml:space="preserve">Pipeline Dig-ins: Mains + Service Length</t>
  </si>
  <si>
    <t xml:space="preserve">Pressure Relief Valves: Main Length</t>
  </si>
  <si>
    <t xml:space="preserve">M&amp;R Station Blowdowns: Station Count</t>
  </si>
  <si>
    <r>
      <rPr>
        <vertAlign val="superscript"/>
        <sz val="10"/>
        <rFont val="Arial"/>
        <family val="2"/>
      </rPr>
      <t xml:space="preserve">A</t>
    </r>
    <r>
      <rPr>
        <sz val="10"/>
        <rFont val="Arial"/>
        <family val="2"/>
      </rPr>
      <t xml:space="preserve">  From GHGCalc</t>
    </r>
    <r>
      <rPr>
        <vertAlign val="superscript"/>
        <sz val="10"/>
        <rFont val="Arial"/>
        <family val="2"/>
      </rPr>
      <t xml:space="preserve">TM</t>
    </r>
    <r>
      <rPr>
        <sz val="10"/>
        <rFont val="Arial"/>
        <family val="2"/>
      </rPr>
      <t xml:space="preserve"> V1.2; dervied from data from 1996 GRI/EPA Study</t>
    </r>
  </si>
  <si>
    <r>
      <rPr>
        <b val="true"/>
        <sz val="10"/>
        <rFont val="Arial"/>
        <family val="2"/>
      </rPr>
      <t xml:space="preserve">Distribution Sector Tier 3 Fugitive Emission Factors</t>
    </r>
    <r>
      <rPr>
        <b val="true"/>
        <vertAlign val="superscript"/>
        <sz val="10"/>
        <rFont val="Arial"/>
        <family val="2"/>
      </rPr>
      <t xml:space="preserve">A</t>
    </r>
  </si>
  <si>
    <t xml:space="preserve">M&amp;R Stations</t>
  </si>
  <si>
    <t xml:space="preserve">Station Count</t>
  </si>
  <si>
    <t xml:space="preserve">No information  in document.</t>
  </si>
  <si>
    <t xml:space="preserve">Emission factors for flaring of gas at oil refineries</t>
  </si>
  <si>
    <t xml:space="preserve">CO2</t>
  </si>
  <si>
    <t xml:space="preserve">N2)</t>
  </si>
  <si>
    <t xml:space="preserve">Nox</t>
  </si>
  <si>
    <t xml:space="preserve">CO</t>
  </si>
  <si>
    <t xml:space="preserve">NMVOC</t>
  </si>
  <si>
    <t xml:space="preserve">kg/t gas flared</t>
  </si>
  <si>
    <t xml:space="preserve">Gg/PJ energy flared</t>
  </si>
  <si>
    <t xml:space="preserve">Source: Calculated following methodology of E&amp;P Forum (1994)</t>
  </si>
  <si>
    <t xml:space="preserve">Emissions Factor Estimate for Platic Pipes</t>
  </si>
  <si>
    <t xml:space="preserve">Early Plastic Pipe</t>
  </si>
  <si>
    <t xml:space="preserve">Plastic Pipe ASTM D2837</t>
  </si>
  <si>
    <t xml:space="preserve">Data Source</t>
  </si>
  <si>
    <t xml:space="preserve"># of Leaks</t>
  </si>
  <si>
    <t xml:space="preserve">Leak Rate
(scf/hr)</t>
  </si>
  <si>
    <t xml:space="preserve">GRI/EPA</t>
  </si>
  <si>
    <r>
      <rPr>
        <sz val="10"/>
        <rFont val="Arial"/>
        <family val="0"/>
      </rPr>
      <t xml:space="preserve">SoCal</t>
    </r>
    <r>
      <rPr>
        <vertAlign val="superscript"/>
        <sz val="10"/>
        <rFont val="Arial"/>
        <family val="2"/>
      </rPr>
      <t xml:space="preserve">a</t>
    </r>
  </si>
  <si>
    <t xml:space="preserve">Average Leak Rate (scf/hr)</t>
  </si>
  <si>
    <r>
      <rPr>
        <sz val="10"/>
        <rFont val="Arial"/>
        <family val="0"/>
      </rPr>
      <t xml:space="preserve">Emissions Factor</t>
    </r>
    <r>
      <rPr>
        <vertAlign val="superscript"/>
        <sz val="10"/>
        <rFont val="Arial"/>
        <family val="2"/>
      </rPr>
      <t xml:space="preserve">a</t>
    </r>
    <r>
      <rPr>
        <sz val="10"/>
        <rFont val="Arial"/>
        <family val="0"/>
      </rPr>
      <t xml:space="preserve"> (scf/hr)</t>
    </r>
  </si>
  <si>
    <r>
      <rPr>
        <sz val="10"/>
        <rFont val="Arial"/>
        <family val="0"/>
      </rPr>
      <t xml:space="preserve">Emissions Factor</t>
    </r>
    <r>
      <rPr>
        <vertAlign val="superscript"/>
        <sz val="10"/>
        <rFont val="Arial"/>
        <family val="2"/>
      </rPr>
      <t xml:space="preserve">b</t>
    </r>
    <r>
      <rPr>
        <sz val="10"/>
        <rFont val="Arial"/>
        <family val="0"/>
      </rPr>
      <t xml:space="preserve"> (scf/hr)</t>
    </r>
  </si>
  <si>
    <r>
      <rPr>
        <vertAlign val="superscript"/>
        <sz val="10"/>
        <rFont val="Arial"/>
        <family val="2"/>
      </rPr>
      <t xml:space="preserve">a</t>
    </r>
    <r>
      <rPr>
        <sz val="10"/>
        <rFont val="Arial"/>
        <family val="0"/>
      </rPr>
      <t xml:space="preserve"> Southern California Gas Company (SoCal), A Study of the 1991 Unaccounted-for Gas Volume at the Southern California Gas Company. April 1993.</t>
    </r>
  </si>
  <si>
    <r>
      <rPr>
        <vertAlign val="superscript"/>
        <sz val="10"/>
        <rFont val="Arial"/>
        <family val="2"/>
      </rPr>
      <t xml:space="preserve">b</t>
    </r>
    <r>
      <rPr>
        <sz val="10"/>
        <rFont val="Arial"/>
        <family val="0"/>
      </rPr>
      <t xml:space="preserve"> Leak Rate adjusted for methane content in natural gas of 93.4% and soil oxidation rate of 2%.</t>
    </r>
  </si>
  <si>
    <t xml:space="preserve">Emission factors for methane from natural gas systems, ICF/EIIP method</t>
  </si>
  <si>
    <t xml:space="preserve">Emission Factor 
(metric tons CH4 per unit activity)</t>
  </si>
  <si>
    <t xml:space="preserve">Production</t>
  </si>
  <si>
    <t xml:space="preserve">Total Number of wells</t>
  </si>
  <si>
    <t xml:space="preserve">Number of gas transmission compressor stations</t>
  </si>
  <si>
    <t xml:space="preserve">Number of gas storage compressor stations</t>
  </si>
  <si>
    <t xml:space="preserve">Distribution Pipeline Emissions</t>
  </si>
  <si>
    <t xml:space="preserve">Miles of plastic distribution pipeline</t>
  </si>
  <si>
    <t xml:space="preserve">Distribution Services Emissions</t>
  </si>
  <si>
    <t xml:space="preserve">Total number of services</t>
  </si>
  <si>
    <t xml:space="preserve">Source: ICF, 2004</t>
  </si>
  <si>
    <r>
      <rPr>
        <sz val="10"/>
        <rFont val="Arial"/>
        <family val="0"/>
      </rPr>
      <t xml:space="preserve">ICF. 2004.  </t>
    </r>
    <r>
      <rPr>
        <i val="true"/>
        <sz val="10"/>
        <rFont val="Arial"/>
        <family val="2"/>
      </rPr>
      <t xml:space="preserve">Reviewer Response</t>
    </r>
    <r>
      <rPr>
        <sz val="10"/>
        <rFont val="Arial"/>
        <family val="0"/>
      </rPr>
      <t xml:space="preserve">.  A. Farrell.  Berkeley, California: Reviewer Response from ICF Consulting.</t>
    </r>
  </si>
  <si>
    <r>
      <rPr>
        <sz val="10"/>
        <rFont val="Arial"/>
        <family val="0"/>
      </rPr>
      <t xml:space="preserve">EIIP. 1999.  </t>
    </r>
    <r>
      <rPr>
        <i val="true"/>
        <sz val="10"/>
        <rFont val="Arial"/>
        <family val="2"/>
      </rPr>
      <t xml:space="preserve">EIIP Volume VIII, Estimation Greenhouse Gas Emissions</t>
    </r>
    <r>
      <rPr>
        <sz val="10"/>
        <rFont val="Arial"/>
        <family val="0"/>
      </rPr>
      <t xml:space="preserve">.  Emissions Inventory Improvement Program, Techinical Reports Series, October 1999.</t>
    </r>
  </si>
  <si>
    <t xml:space="preserve">Tier 1 Emission Factors for Fugitive Emissions from Oil and Gas Operators</t>
  </si>
  <si>
    <t xml:space="preserve">Category</t>
  </si>
  <si>
    <t xml:space="preserve">Sub-category</t>
  </si>
  <si>
    <t xml:space="preserve">IPCC Code</t>
  </si>
  <si>
    <r>
      <rPr>
        <b val="true"/>
        <sz val="10"/>
        <rFont val="Arial"/>
        <family val="2"/>
      </rPr>
      <t xml:space="preserve">N</t>
    </r>
    <r>
      <rPr>
        <b val="true"/>
        <vertAlign val="subscript"/>
        <sz val="10"/>
        <rFont val="Arial"/>
        <family val="2"/>
      </rPr>
      <t xml:space="preserve">2</t>
    </r>
    <r>
      <rPr>
        <b val="true"/>
        <sz val="10"/>
        <rFont val="Arial"/>
        <family val="2"/>
      </rPr>
      <t xml:space="preserve">O</t>
    </r>
  </si>
  <si>
    <t xml:space="preserve">Units of Measure</t>
  </si>
  <si>
    <t xml:space="preserve">Value</t>
  </si>
  <si>
    <t xml:space="preserve">Uncertainty (% of Value)</t>
  </si>
  <si>
    <r>
      <rPr>
        <sz val="10"/>
        <rFont val="Arial"/>
        <family val="0"/>
      </rPr>
      <t xml:space="preserve">Developed Countries</t>
    </r>
    <r>
      <rPr>
        <vertAlign val="superscript"/>
        <sz val="10"/>
        <rFont val="Arial"/>
        <family val="2"/>
      </rPr>
      <t xml:space="preserve">a, b</t>
    </r>
  </si>
  <si>
    <t xml:space="preserve">Well Testing</t>
  </si>
  <si>
    <t xml:space="preserve">All</t>
  </si>
  <si>
    <t xml:space="preserve">Flaring and Venting</t>
  </si>
  <si>
    <t xml:space="preserve">1.B.2.a.ii or 1.B.2.b.ii</t>
  </si>
  <si>
    <r>
      <rPr>
        <sz val="10"/>
        <rFont val="Times New Roman"/>
        <family val="1"/>
      </rPr>
      <t xml:space="preserve">±</t>
    </r>
    <r>
      <rPr>
        <sz val="10"/>
        <rFont val="Arial"/>
        <family val="0"/>
      </rPr>
      <t xml:space="preserve">50%</t>
    </r>
  </si>
  <si>
    <t xml:space="preserve">-10 to +1000%</t>
  </si>
  <si>
    <r>
      <rPr>
        <sz val="10"/>
        <rFont val="Arial"/>
        <family val="0"/>
      </rPr>
      <t xml:space="preserve">Gg per 10</t>
    </r>
    <r>
      <rPr>
        <vertAlign val="superscript"/>
        <sz val="10"/>
        <rFont val="Arial"/>
        <family val="2"/>
      </rPr>
      <t xml:space="preserve">3</t>
    </r>
    <r>
      <rPr>
        <sz val="10"/>
        <rFont val="Arial"/>
        <family val="0"/>
      </rPr>
      <t xml:space="preserve"> m</t>
    </r>
    <r>
      <rPr>
        <vertAlign val="superscript"/>
        <sz val="10"/>
        <rFont val="Arial"/>
        <family val="2"/>
      </rPr>
      <t xml:space="preserve">3</t>
    </r>
    <r>
      <rPr>
        <sz val="10"/>
        <rFont val="Arial"/>
        <family val="0"/>
      </rPr>
      <t xml:space="preserve"> total oil production</t>
    </r>
  </si>
  <si>
    <t xml:space="preserve">Well Servicing</t>
  </si>
  <si>
    <t xml:space="preserve">ND</t>
  </si>
  <si>
    <r>
      <rPr>
        <sz val="10"/>
        <rFont val="Arial"/>
        <family val="0"/>
      </rPr>
      <t xml:space="preserve">Developing Countries and Countries with Economies in Transition</t>
    </r>
    <r>
      <rPr>
        <vertAlign val="superscript"/>
        <sz val="10"/>
        <rFont val="Arial"/>
        <family val="2"/>
      </rPr>
      <t xml:space="preserve">a, b</t>
    </r>
  </si>
  <si>
    <t xml:space="preserve">5.1E-05 to  8.5E-04</t>
  </si>
  <si>
    <t xml:space="preserve">-12.5 to +800%</t>
  </si>
  <si>
    <t xml:space="preserve">9.0E-03 to 1.5E-01</t>
  </si>
  <si>
    <t xml:space="preserve">1.2E-05 to 2.0E-04</t>
  </si>
  <si>
    <t xml:space="preserve">6.8E-08 to 1.1E-06</t>
  </si>
  <si>
    <t xml:space="preserve">Gg per well drilled</t>
  </si>
  <si>
    <t xml:space="preserve">1.1E-04 to 1.8E-03</t>
  </si>
  <si>
    <t xml:space="preserve">1.9E-06 to 3.2E-05</t>
  </si>
  <si>
    <t xml:space="preserve">1.7E-05 to 2.8E-04</t>
  </si>
  <si>
    <t xml:space="preserve">Gg/yr per producing or capable well</t>
  </si>
  <si>
    <r>
      <rPr>
        <vertAlign val="superscript"/>
        <sz val="8"/>
        <rFont val="Arial"/>
        <family val="2"/>
      </rPr>
      <t xml:space="preserve">a</t>
    </r>
    <r>
      <rPr>
        <sz val="8"/>
        <rFont val="Arial"/>
        <family val="2"/>
      </rPr>
      <t xml:space="preserve"> While the presented emission factors may all vary appreciably between countries, the greatest differences are expected to occur with respect to venting and flaring, particularly for oil production due to the potential for significant differences in the amount of gas conservation and utilisation practiced.</t>
    </r>
  </si>
  <si>
    <r>
      <rPr>
        <vertAlign val="superscript"/>
        <sz val="8"/>
        <rFont val="Arial"/>
        <family val="2"/>
      </rPr>
      <t xml:space="preserve">b</t>
    </r>
    <r>
      <rPr>
        <sz val="8"/>
        <rFont val="Arial"/>
        <family val="2"/>
      </rPr>
      <t xml:space="preserve"> The range in values for fugitives emissions as attributed primarily to differences in the amount of process infrastructure (e.g. average and sizes of facilities) per unit of gas throughput.</t>
    </r>
  </si>
  <si>
    <t xml:space="preserve">Emission Factors and Activity Data by Equipment Type for CH4</t>
  </si>
  <si>
    <t xml:space="preserve">Emissions Source</t>
  </si>
  <si>
    <t xml:space="preserve">Activity Factor</t>
  </si>
  <si>
    <t xml:space="preserve">Units</t>
  </si>
  <si>
    <t xml:space="preserve">Emissions Factor</t>
  </si>
  <si>
    <t xml:space="preserve">Normal Fugitives</t>
  </si>
  <si>
    <t xml:space="preserve">Gas Wells (Eastern on Shore)</t>
  </si>
  <si>
    <t xml:space="preserve">Wells</t>
  </si>
  <si>
    <t xml:space="preserve">scf/well</t>
  </si>
  <si>
    <t xml:space="preserve">Gas Wells (Rest of US on Shore)</t>
  </si>
  <si>
    <t xml:space="preserve">Vented and Combusted</t>
  </si>
  <si>
    <t xml:space="preserve">Drilling ans Well Completion</t>
  </si>
  <si>
    <t xml:space="preserve">Comp/YR</t>
  </si>
  <si>
    <t xml:space="preserve">scf/compl</t>
  </si>
  <si>
    <t xml:space="preserve">Routine Maintenance</t>
  </si>
  <si>
    <t xml:space="preserve">Gas Wells</t>
  </si>
  <si>
    <t xml:space="preserve">W.O./YR</t>
  </si>
  <si>
    <t xml:space="preserve">scf/WO</t>
  </si>
  <si>
    <t xml:space="preserve">Well Clean Ups (LPG Wells)</t>
  </si>
  <si>
    <t xml:space="preserve">LPG Wells</t>
  </si>
  <si>
    <t xml:space="preserve">scf/LP Well</t>
  </si>
  <si>
    <t xml:space="preserve">Gas Processing Plants</t>
  </si>
  <si>
    <t xml:space="preserve">Recip Compressors</t>
  </si>
  <si>
    <t xml:space="preserve">scf/comp</t>
  </si>
  <si>
    <t xml:space="preserve">Turbine Compressors</t>
  </si>
  <si>
    <t xml:space="preserve">Normal Operations</t>
  </si>
  <si>
    <t xml:space="preserve">AGR Vents</t>
  </si>
  <si>
    <t xml:space="preserve">AGR Units</t>
  </si>
  <si>
    <t xml:space="preserve">Scf/AGR</t>
  </si>
  <si>
    <t xml:space="preserve">Gas Pressure-Powered Pumps</t>
  </si>
  <si>
    <t xml:space="preserve">MMScf/Yr</t>
  </si>
  <si>
    <t xml:space="preserve">Scf/MMscf</t>
  </si>
  <si>
    <t xml:space="preserve">Dehydrator Pumps</t>
  </si>
  <si>
    <t xml:space="preserve">Pneumatic Devices</t>
  </si>
  <si>
    <t xml:space="preserve">Gas Plants</t>
  </si>
  <si>
    <t xml:space="preserve">Scf/Plant</t>
  </si>
  <si>
    <t xml:space="preserve">Blowdown/Venting</t>
  </si>
  <si>
    <t xml:space="preserve">Transmission/Storage</t>
  </si>
  <si>
    <t xml:space="preserve">Compressor Stations (Trans)</t>
  </si>
  <si>
    <t xml:space="preserve">Recips</t>
  </si>
  <si>
    <t xml:space="preserve">Turbines</t>
  </si>
  <si>
    <t xml:space="preserve">Compressor Stations (Stor)</t>
  </si>
  <si>
    <t xml:space="preserve">M&amp;R (Trans Co. Interconnect)</t>
  </si>
  <si>
    <t xml:space="preserve">Stations</t>
  </si>
  <si>
    <t xml:space="preserve">scf/station</t>
  </si>
  <si>
    <t xml:space="preserve">M&amp;R (Farm Taps and Direct Sales)</t>
  </si>
  <si>
    <t xml:space="preserve">Devices</t>
  </si>
  <si>
    <t xml:space="preserve">scf/device</t>
  </si>
  <si>
    <t xml:space="preserve">Gas Distribution</t>
  </si>
  <si>
    <t xml:space="preserve">Mains - Plastic</t>
  </si>
  <si>
    <t xml:space="preserve">Equiv - Leaks</t>
  </si>
  <si>
    <t xml:space="preserve">scf/mile</t>
  </si>
  <si>
    <t xml:space="preserve">Serv - Plastic</t>
  </si>
  <si>
    <t xml:space="preserve">Customer Meters</t>
  </si>
  <si>
    <t xml:space="preserve">Residential</t>
  </si>
  <si>
    <t xml:space="preserve">Outdr Meters</t>
  </si>
  <si>
    <t xml:space="preserve">scf/meter</t>
  </si>
  <si>
    <t xml:space="preserve">Greenhouse Gas Emission Estimation Guidelines for Natural Gas Transmission and Storage, </t>
  </si>
  <si>
    <t xml:space="preserve">Volume 1:  GHG Emission Estimation Methodologies and Procedures</t>
  </si>
  <si>
    <t xml:space="preserve">Transmission and Storage Methane Emission Factors for Pneumatic Actuators and Controllers.</t>
  </si>
  <si>
    <t xml:space="preserve">Tier</t>
  </si>
  <si>
    <t xml:space="preserve">Segment</t>
  </si>
  <si>
    <t xml:space="preserve">Gas</t>
  </si>
  <si>
    <t xml:space="preserve">EF</t>
  </si>
  <si>
    <t xml:space="preserve">Trans. or Storage</t>
  </si>
  <si>
    <t xml:space="preserve">Device count</t>
  </si>
  <si>
    <t xml:space="preserve">Gas-Operated Pneumatics Actuators or Controllers</t>
  </si>
  <si>
    <t xml:space="preserve">Continuous Bleed Pneumatics</t>
  </si>
  <si>
    <t xml:space="preserve">Pneumatic/Hydraulic Valve Operator</t>
  </si>
  <si>
    <t xml:space="preserve">Turbine Valve Operator</t>
  </si>
  <si>
    <r>
      <rPr>
        <sz val="10"/>
        <rFont val="Arial"/>
        <family val="0"/>
      </rPr>
      <t xml:space="preserve">Tier 2 and Tier 3 emission factors for transmission and storage, as presented in GHGCalc</t>
    </r>
    <r>
      <rPr>
        <vertAlign val="superscript"/>
        <sz val="10"/>
        <rFont val="Arial"/>
        <family val="2"/>
      </rPr>
      <t xml:space="preserve">TM</t>
    </r>
  </si>
  <si>
    <r>
      <rPr>
        <sz val="10"/>
        <rFont val="Arial"/>
        <family val="0"/>
      </rPr>
      <t xml:space="preserve">GHGCalc</t>
    </r>
    <r>
      <rPr>
        <vertAlign val="superscript"/>
        <sz val="10"/>
        <rFont val="Arial"/>
        <family val="2"/>
      </rPr>
      <t xml:space="preserve">TM</t>
    </r>
    <r>
      <rPr>
        <sz val="10"/>
        <rFont val="Arial"/>
        <family val="0"/>
      </rPr>
      <t xml:space="preserve">, Gas Research Institute software version 1.0, GRI-99/0086 December 1999 and GRI-GHGCalc, Version 1.0 Emission Factor Documentation, July 2001</t>
    </r>
  </si>
  <si>
    <t xml:space="preserve">CH4 Emission Factors from Pneumatic Driven Isolation Valves and Control Loops</t>
  </si>
  <si>
    <t xml:space="preserve">Device Count</t>
  </si>
  <si>
    <t xml:space="preserve">Isolation Valve Operator</t>
  </si>
  <si>
    <t xml:space="preserve">M&amp;R Station Isolation Valve</t>
  </si>
  <si>
    <t xml:space="preserve">Compressor Stn Control Loop</t>
  </si>
  <si>
    <t xml:space="preserve">Emissions Factors for Pneumatic Chemical-Injection Pumps and Kimray Pumps</t>
  </si>
  <si>
    <t xml:space="preserve">Pump count and usage</t>
  </si>
  <si>
    <t xml:space="preserve">Piston Pump</t>
  </si>
  <si>
    <t xml:space="preserve">56*</t>
  </si>
  <si>
    <t xml:space="preserve">SCF CH4 per pump-day</t>
  </si>
  <si>
    <t xml:space="preserve">Diaphragm Pump</t>
  </si>
  <si>
    <t xml:space="preserve">509*</t>
  </si>
  <si>
    <t xml:space="preserve">Gas volume dehydrated</t>
  </si>
  <si>
    <t xml:space="preserve">Kimray Pump (dehydrator)</t>
  </si>
  <si>
    <t xml:space="preserve">lb/MMSCF</t>
  </si>
  <si>
    <t xml:space="preserve">* This emission factor is adjusted from the value in the GRI/EPA Study (78.8% methane), which is based on E&amp;P segment gas quality, to account for higher CH4 content in pipeline natural gas (90% methane was assumed for this calculation).</t>
  </si>
  <si>
    <t xml:space="preserve">Emissions Factors for Blowdown and Equipment Venting Events</t>
  </si>
  <si>
    <t xml:space="preserve">Station count</t>
  </si>
  <si>
    <t xml:space="preserve">Blowdown &amp; Venting</t>
  </si>
  <si>
    <t xml:space="preserve">Pipeline length</t>
  </si>
  <si>
    <t xml:space="preserve">Pipeline Blowdown</t>
  </si>
  <si>
    <t xml:space="preserve">M&amp;R Station count</t>
  </si>
  <si>
    <t xml:space="preserve">Storage</t>
  </si>
  <si>
    <t xml:space="preserve">Storage Facility Count</t>
  </si>
  <si>
    <t xml:space="preserve">Continuous bleed</t>
  </si>
  <si>
    <t xml:space="preserve">Methane Fugitive and Vented Emission Factors for Stations  DRAFT</t>
  </si>
  <si>
    <t xml:space="preserve">EF Reference</t>
  </si>
  <si>
    <t xml:space="preserve">Ind Seg</t>
  </si>
  <si>
    <t xml:space="preserve">Equip /Source</t>
  </si>
  <si>
    <t xml:space="preserve">Equip /Source Details</t>
  </si>
  <si>
    <t xml:space="preserve">Source Type</t>
  </si>
  <si>
    <t xml:space="preserve">Geo-graphic Region</t>
  </si>
  <si>
    <t xml:space="preserve">Reported EF</t>
  </si>
  <si>
    <t xml:space="preserve">Reported EF Units</t>
  </si>
  <si>
    <t xml:space="preserve">EF Uncert  (Units)</t>
  </si>
  <si>
    <t xml:space="preserve">Gas CH4 mole %</t>
  </si>
  <si>
    <t xml:space="preserve">Gas CH4 wt %</t>
  </si>
  <si>
    <t xml:space="preserve">EF in Standard Units</t>
  </si>
  <si>
    <t xml:space="preserve">Standard Units</t>
  </si>
  <si>
    <t xml:space="preserve">EF Quality Rating</t>
  </si>
  <si>
    <t xml:space="preserve">Original EF Reference</t>
  </si>
  <si>
    <t xml:space="preserve">Notes</t>
  </si>
  <si>
    <t xml:space="preserve">Emission Factors Recommendations &amp; Comments</t>
  </si>
  <si>
    <t xml:space="preserve">Stations - Vented + Fugitive + Flared Methane Emission Factors for Compressor Stations</t>
  </si>
  <si>
    <t xml:space="preserve">CORINAIR 2004</t>
  </si>
  <si>
    <t xml:space="preserve">Trans</t>
  </si>
  <si>
    <t xml:space="preserve">Station - Trans CS</t>
  </si>
  <si>
    <t xml:space="preserve">Compressor Station</t>
  </si>
  <si>
    <t xml:space="preserve">UK</t>
  </si>
  <si>
    <t xml:space="preserve">tonne CH4/ km-yr</t>
  </si>
  <si>
    <t xml:space="preserve">&gt;100% (NR)</t>
  </si>
  <si>
    <t xml:space="preserve">scf CH4/ mile-yr</t>
  </si>
  <si>
    <t xml:space="preserve">E</t>
  </si>
  <si>
    <t xml:space="preserve">British Gas, submission to the Watt Committee, Jan 1993</t>
  </si>
  <si>
    <t xml:space="preserve">UK;  Includes losses from leaking and losses due to purging of pipe sections and equipment during commissioning, decomissoning and maintenance. </t>
  </si>
  <si>
    <t xml:space="preserve">Not Recommended - not based on US equipment and operations. </t>
  </si>
  <si>
    <t xml:space="preserve">EIIP 2005</t>
  </si>
  <si>
    <t xml:space="preserve">Station - Comp - Storage</t>
  </si>
  <si>
    <t xml:space="preserve">All?</t>
  </si>
  <si>
    <t xml:space="preserve">US</t>
  </si>
  <si>
    <t xml:space="preserve">tonne CH4/ station</t>
  </si>
  <si>
    <t xml:space="preserve">scf CH4/ station-yr</t>
  </si>
  <si>
    <t xml:space="preserve">GRI/EPA 1996</t>
  </si>
  <si>
    <t xml:space="preserve">EIIP 2005 presents a number of EFs for each industry segment; these are Tier 2 EFs: they include emissions from the specified activity data (e.g. wells for production) and associated equipment and operations (e.g. comps, tanks, separators).  They are designed to give high level (e.g. state, national) emissions estimates for each industry segment by summing all the emissions estimates for that segment. Individually, the EFs have very high uncertainty because the associated equipment and operations are not specified. </t>
  </si>
  <si>
    <t xml:space="preserve">Not Recommended - includes emissions from associated equipment and operations that are not specified. </t>
  </si>
  <si>
    <t xml:space="preserve">Station - Comp - Trans</t>
  </si>
  <si>
    <t xml:space="preserve">Stations - Vented + Fugitive + Flared Methane  Emission Factors for LNG Storage Stations</t>
  </si>
  <si>
    <t xml:space="preserve">LNG Terminal</t>
  </si>
  <si>
    <t xml:space="preserve">Station - Storage LNG</t>
  </si>
  <si>
    <t xml:space="preserve">Stations - Methane Vented + Fugitive Emission Factors for Metering and Regulating Stations</t>
  </si>
  <si>
    <t xml:space="preserve">Station - M&amp;R - All</t>
  </si>
  <si>
    <t xml:space="preserve">M&amp;R Station</t>
  </si>
  <si>
    <t xml:space="preserve">Fug + Vent</t>
  </si>
  <si>
    <t xml:space="preserve">Facility </t>
  </si>
  <si>
    <t xml:space="preserve">Mscf/ station-yr</t>
  </si>
  <si>
    <t xml:space="preserve">Ind-wide equip-based ESTIMATED (NOT Recommended) EFs derived assuming allocation of fugs and vents.  This EF includes Fugs &amp; Dist PRVs</t>
  </si>
  <si>
    <t xml:space="preserve">Not Recommended by Authors.</t>
  </si>
  <si>
    <t xml:space="preserve">Stations - Fugitive Methane Emission Factors for Distribution Regulating Stations: Pressure = 0 - 100 psig; Vault Design</t>
  </si>
  <si>
    <t xml:space="preserve">GRI/EPA 1996 *</t>
  </si>
  <si>
    <t xml:space="preserve">Dist</t>
  </si>
  <si>
    <t xml:space="preserve">Station - Reg (&lt;40 psig) Vault - Dist </t>
  </si>
  <si>
    <t xml:space="preserve">Reg. Station  &lt;40 psig inlet pressure vault</t>
  </si>
  <si>
    <t xml:space="preserve">Fug</t>
  </si>
  <si>
    <t xml:space="preserve">scf CH4/ station-hr</t>
  </si>
  <si>
    <t xml:space="preserve">200% (90% CI)</t>
  </si>
  <si>
    <t xml:space="preserve">includes pneumatic device emissions.  based on 6 samples.  Vault facilities have low emissions because they do not have atmospheric bleed regulators for safety reasons.  GHG measured using tracer gas method. Source categories EFs represent industry avg values. </t>
  </si>
  <si>
    <t xml:space="preserve">Recommended - based on US equipment and operations. Note high uncertainty (200%). Adjust for %CH4 in gas.  Suggested follow up:  Literature review for newer EFs and/or data (EF data 10-15+ years old).  </t>
  </si>
  <si>
    <t xml:space="preserve">Station - Reg (40-100 psig) Vault - Dist </t>
  </si>
  <si>
    <t xml:space="preserve">Reg. Station  40-100 psig inlet pressure vault</t>
  </si>
  <si>
    <t xml:space="preserve">100% (90% CI)</t>
  </si>
  <si>
    <t xml:space="preserve">includes pneumatic device emissions.  based on 8 samples  Vault facilities have low emissions because they do not have atmospheric bleed regulators for safety reasons.   GHG measured using tracer gas method. Source categories EFs represent industry avg values. </t>
  </si>
  <si>
    <t xml:space="preserve">Recommended - based on US equipment and operations. Note high uncertainty (100%). Adjust for %CH4 in gas.  Suggested follow up:  Literature review for newer EFs and/or data (EF data 10-15+ years old).  </t>
  </si>
  <si>
    <t xml:space="preserve">Stations - Fugitive Methane Emission Factors for Distribution Regulating Stations: Pressure = 100 - 300 psig; Vault Design</t>
  </si>
  <si>
    <t xml:space="preserve">Station - Reg (100-300 psig) Vault - Dist</t>
  </si>
  <si>
    <t xml:space="preserve">Reg. Station  100-300 psig inlet pressure vault</t>
  </si>
  <si>
    <t xml:space="preserve">includes pneumatic device emissions.  based on 10 samples  Vault facilities have low emissions because they do not have atmospheric bleed regulators for safety reasons.  GHG measured using tracer gas method. Source categories EFs represent industry avg values. </t>
  </si>
  <si>
    <t xml:space="preserve">Stations - Fugitive Methane Emission Factors for Distribution Regulating Stations: Pressure &gt; 300 psig; Vault Design</t>
  </si>
  <si>
    <t xml:space="preserve">Station - Reg  (&gt; 300 psig) Vault - Dist</t>
  </si>
  <si>
    <t xml:space="preserve">Reg. Station  &gt;300 psig inlet pressure vault</t>
  </si>
  <si>
    <t xml:space="preserve">185% (90% CI)</t>
  </si>
  <si>
    <t xml:space="preserve">includes pneumatic device emissions.  based on 4 samples  Vault facilities have low emissions because they do not have atmospheric bleed regulators for safety reasons. GHG measured using tracer gas method. Source categories EFs represent industry avg values. </t>
  </si>
  <si>
    <t xml:space="preserve">Recommended - based on US equipment and operations. Note high uncertainty (185%). Adjust for %CH4 in gas.  Suggested follow up:  Literature review for newer EFs and/or data (EF data 10-15+ years old).  </t>
  </si>
  <si>
    <t xml:space="preserve">Stations - Fugitive Methane Emission Factors for Distribution Regulating Stations: Pressure = 40 - 100 psig; Above Ground Design</t>
  </si>
  <si>
    <t xml:space="preserve">Station - Reg (40-100 psig) Above Ground - Dist </t>
  </si>
  <si>
    <t xml:space="preserve">Reg. Station  40-100 psig inlet pressure above ground</t>
  </si>
  <si>
    <t xml:space="preserve">80% (90% CI)</t>
  </si>
  <si>
    <t xml:space="preserve">includes pneumatic device emissions.  based on 7 samples.  GHG measured using tracer gas method. Source categories EFs represent industry avg values. </t>
  </si>
  <si>
    <t xml:space="preserve">Recommended - based on US equipment and operations. Adjust for %CH4 in gas.  Suggested follow up:  Literature review for newer EFs and/or data (EF data 10-15+ years old).  </t>
  </si>
  <si>
    <t xml:space="preserve">Stations - Fugitive Methane Emission Factors for Distribution Metering and Regulating Stations: Pressure &lt; 100 psig; Above Ground Design</t>
  </si>
  <si>
    <t xml:space="preserve">Station - M&amp;R (&lt; 100 psig) Above Ground - Dist </t>
  </si>
  <si>
    <t xml:space="preserve">&lt;100 psig inlet pressure above ground</t>
  </si>
  <si>
    <t xml:space="preserve">228% (90% CI)</t>
  </si>
  <si>
    <t xml:space="preserve">includes pneumatic device emissions.  based on 3 samples. Aka City Gates.  GHG measured using tracer gas method. Source categories EFs represent industry avg values. </t>
  </si>
  <si>
    <t xml:space="preserve">Recommended - based on US equipment and operations. Note high uncertainty (228%). Adjust for %CH4 in gas.  Suggested follow up:  Literature review for newer EFs and/or data (EF data 10-15+ years old).  </t>
  </si>
  <si>
    <t xml:space="preserve">Stations - Fugitive Methane Emission Factors for Distribution Regulating Stations: Pressure = 100 - 300 psig; Above Ground Design</t>
  </si>
  <si>
    <t xml:space="preserve">Station - Reg (100 - 300 psig) Above Ground - Dist </t>
  </si>
  <si>
    <t xml:space="preserve">Reg. Station  100-300 psig inlet pressure above ground</t>
  </si>
  <si>
    <t xml:space="preserve">66% (90% CI)</t>
  </si>
  <si>
    <t xml:space="preserve">Stations - Fugitive Methane Emission Factors for Distribution Metering and Regulating Stations: Pressure = 100 - 300 psig; Above Ground Design</t>
  </si>
  <si>
    <t xml:space="preserve">Station - M&amp;R (100-300 psig) Above Ground - Dist </t>
  </si>
  <si>
    <t xml:space="preserve">M&amp;R Station  100-300 psig inlet pressure above ground</t>
  </si>
  <si>
    <t xml:space="preserve">112% (90% CI)</t>
  </si>
  <si>
    <t xml:space="preserve">includes pneumatic device emissions.  based on 6 samples.  Aka City Gates.  GHG measured using tracer gas method. Source categories EFs represent industry avg values. </t>
  </si>
  <si>
    <t xml:space="preserve">Recommended - based on US equipment and operations. Note high uncertainty (112%). Adjust for %CH4 in gas.  Suggested follow up:  Literature review for newer EFs and/or data (EF data 10-15+ years old).  </t>
  </si>
  <si>
    <t xml:space="preserve">Stations - Fugitive Methane Emission Factors for Distribution Regulating Stations: Pressure &gt; 300 psig; Above Ground Design</t>
  </si>
  <si>
    <t xml:space="preserve">Station - Reg Above Ground (&gt; 300 psig) - Dist</t>
  </si>
  <si>
    <t xml:space="preserve">Reg. Station  &gt;300 psig inlet pressure above ground</t>
  </si>
  <si>
    <t xml:space="preserve">58% (90% CI)</t>
  </si>
  <si>
    <t xml:space="preserve">includes pneumatic device emissions.  based on 13 samples.  GHG measured using tracer gas method. Source categories EFs represent industry avg values. </t>
  </si>
  <si>
    <t xml:space="preserve">Stations - Fugitive Methane Emission Factors for Distribution Metering and Regulating Stations: Pressure &gt; 300 psig; Above Ground Design</t>
  </si>
  <si>
    <t xml:space="preserve">Station - M&amp;R Above Ground  (&gt; 300 psig) - Dist </t>
  </si>
  <si>
    <t xml:space="preserve">M&amp;R Station  &gt;300 psig inlet pressure above ground</t>
  </si>
  <si>
    <t xml:space="preserve">39% (90% CI)</t>
  </si>
  <si>
    <t xml:space="preserve">includes pneumatic device emissions.  based on 31 samples.  Aka City Gates.  GHG measured using tracer gas method. Source categories EFs represent industry avg values. </t>
  </si>
  <si>
    <t xml:space="preserve">Stations - Fugitive Methane Emission Factors for Distribution M&amp;R and Regulating Stations: Average</t>
  </si>
  <si>
    <t xml:space="preserve">API Comp 2004</t>
  </si>
  <si>
    <t xml:space="preserve">Station - M&amp;R - Dist </t>
  </si>
  <si>
    <t xml:space="preserve">Dist Meter/Reg. Station</t>
  </si>
  <si>
    <t xml:space="preserve">3 - Equip  Avg</t>
  </si>
  <si>
    <t xml:space="preserve">90% (90% CI)</t>
  </si>
  <si>
    <t xml:space="preserve">GHGCalc V1.0 2002 </t>
  </si>
  <si>
    <t xml:space="preserve">developed by aggregating component EFs and Activity data for equipment.</t>
  </si>
  <si>
    <t xml:space="preserve">Based on GHGCalc V 1.0, July 2001 emission factor. </t>
  </si>
  <si>
    <t xml:space="preserve">EME 2003</t>
  </si>
  <si>
    <t xml:space="preserve">Station - M&amp;R - Dist</t>
  </si>
  <si>
    <t xml:space="preserve">Metering &amp; Pressure Regulating Stations</t>
  </si>
  <si>
    <t xml:space="preserve">lb CH4/ station-yr</t>
  </si>
  <si>
    <t xml:space="preserve">GRI 1999</t>
  </si>
  <si>
    <t xml:space="preserve">GHGCalc V 1.0, July 2001 *</t>
  </si>
  <si>
    <t xml:space="preserve">GHGCalc Tier 3</t>
  </si>
  <si>
    <t xml:space="preserve">~195% (90% CI)</t>
  </si>
  <si>
    <t xml:space="preserve">EF derived from GRI/EPA 1996 data; weighted average of M&amp;R stations and regulating stations (both above ground and Vault) with pressures from &lt; 40 to &gt; 300 psig.  Uncertainty is asssumed to be equal to precision of largest emission source.  GRI Tier 3 - Data requirements and emissions based on each operation or equipment at site.</t>
  </si>
  <si>
    <t xml:space="preserve">Recommended if stations type (M&amp;R or Reg), design (above ground or vault) and pressure are not known - based on US equipment and operations. Adjust for %CH4 in gas.  Suggested follow up:  analyze original source data to estimate uncertainty (check API Comp 2004 uncertainty calcs).  Literature review for newer EFs and/or data (EF data 10-15+ years old).  </t>
  </si>
  <si>
    <t xml:space="preserve">GHGCalc V 1.0, July 2001</t>
  </si>
  <si>
    <t xml:space="preserve">GHGCalc Tier 2</t>
  </si>
  <si>
    <t xml:space="preserve">EF derived from GRI/EPA 1996 data; weighted average of M&amp;R stations and regulating stations (both above ground and Vault) with pressures from &lt; 40 to &gt; 300 psig.  Uncertainty is asssumed to be equal to precision of largest emission source. GRI Tier 3 - Data requirements and emissions based on each operation or equipment at site. </t>
  </si>
  <si>
    <t xml:space="preserve">Same as GHGCalc V 1.0, July 2001 Tier 3 emission factor.</t>
  </si>
  <si>
    <t xml:space="preserve">Stations - Fugitive Methane Emission Factors for Transmission M&amp;R Stations: Average</t>
  </si>
  <si>
    <t xml:space="preserve">Station - M&amp;R - Trans</t>
  </si>
  <si>
    <t xml:space="preserve">~ 997% (90% CI)</t>
  </si>
  <si>
    <t xml:space="preserve">EF derived from GRI/EPA 1996 data; weighted average of farm taps &amp; direct sales and Transmission Interconnects emissions.  Uncertainty is asssumed to be equal to precision of largest emission source.  Gri Tier 2 - Data requirements and emissions based on largest emission sources at  site</t>
  </si>
  <si>
    <t xml:space="preserve">Recommended if M&amp;R station types are not known; otherwise use specifc transmission interconnects or farm taps and direct industry sales emission factors - based on US equipment and operations. Adjust for %CH4 in gas.  Suggested follow up:  analyze original source data to estimate uncertainty (check API Comp 2004 uncertainty calcs).  Literature review for newer EFs and/or data (EF data 10-15+ years old).  </t>
  </si>
  <si>
    <t xml:space="preserve">Metering/Reg. Station</t>
  </si>
  <si>
    <t xml:space="preserve">Stations - Fugitive Methane Emission Factors for Transmission Farm Taps and Direct Industry Sales M&amp;R Stations</t>
  </si>
  <si>
    <t xml:space="preserve">T&amp;S</t>
  </si>
  <si>
    <t xml:space="preserve">Station - M&amp;R Direct Sales - Trans</t>
  </si>
  <si>
    <t xml:space="preserve">Station - M&amp;R Farm Taps &amp; Direct Ind Sales - T&amp;S</t>
  </si>
  <si>
    <t xml:space="preserve">scf CH4/ station-day</t>
  </si>
  <si>
    <t xml:space="preserve">Based on 14 samples.  Direct Sales are direct connects to high-pressure pipelines. Data set includes stations with only one reg, stations only in vaults (no-bleed regs similar to farm taps), P &gt; 100 psig, no meter only stations.  Measurements by tracer gas method. Source categories EFs represent industry avg values. </t>
  </si>
  <si>
    <t xml:space="preserve">Station - M&amp;R farm taps or direct sales - Trans</t>
  </si>
  <si>
    <t xml:space="preserve">farm taps or direct sales</t>
  </si>
  <si>
    <t xml:space="preserve">Based on GRI/EPA 1996 emission factor.</t>
  </si>
  <si>
    <t xml:space="preserve">Stations - Fugitive Methane Emission Factors for Transmission Interconnect M&amp;R Stations: Pressure &gt; 100 psig</t>
  </si>
  <si>
    <t xml:space="preserve">Station - M&amp;R Inerconnects - Trans</t>
  </si>
  <si>
    <t xml:space="preserve">Transmission Interconects</t>
  </si>
  <si>
    <t xml:space="preserve">Station - M&amp;R Interconnect (P&gt;100 psig)  - Trans </t>
  </si>
  <si>
    <t xml:space="preserve">M&amp;R Station  Trans-Trans Inteconnect points</t>
  </si>
  <si>
    <t xml:space="preserve">based on 37 samples of M&amp;R Stations  with P &gt; 100 psig.  Source categories EFs represent industry avg values</t>
  </si>
  <si>
    <t xml:space="preserve">Stations - Fugitive Methane  Emission Factors for Production Compressor Stations: Equipment in Non-Compression Service.</t>
  </si>
  <si>
    <t xml:space="preserve">Prod</t>
  </si>
  <si>
    <t xml:space="preserve">Station - non comp components - Prod CS Recip NG Onshore</t>
  </si>
  <si>
    <t xml:space="preserve">Large Recip Gas Comp Station</t>
  </si>
  <si>
    <t xml:space="preserve">Facility  Avg</t>
  </si>
  <si>
    <t xml:space="preserve">102% (90% CI)</t>
  </si>
  <si>
    <t xml:space="preserve">GHGCalc V1.0 2002; Hummel et al 1996</t>
  </si>
  <si>
    <t xml:space="preserve">station with 5+ compressors.  Assumed this is for non-compression service components.  developed by aggregating component EFs and Activity data for equipment.</t>
  </si>
  <si>
    <t xml:space="preserve">Station - non comp components - Prod Large CS Onshore West US</t>
  </si>
  <si>
    <t xml:space="preserve">3 - Equip </t>
  </si>
  <si>
    <t xml:space="preserve">Western US</t>
  </si>
  <si>
    <t xml:space="preserve">Fug screening data from API 1993</t>
  </si>
  <si>
    <t xml:space="preserve">components in non-compressor (no vibration) service.  Data collected from 15 CSs .  High Quality data.  based on average component counts of: 673 valves, 31 control vavles, 3068 connections, 51 OELs, 14 PRVs, &amp; 4 OELs (site blowdowns).  Assumed to be the same as Trans.  GHG measured using component method (Hi-flow).   Source categories EFs represent industry avg values. </t>
  </si>
  <si>
    <r>
      <rPr>
        <sz val="9"/>
        <rFont val="Arial"/>
        <family val="2"/>
      </rPr>
      <t xml:space="preserve">Recommended if estimating fugitive emissions </t>
    </r>
    <r>
      <rPr>
        <u val="single"/>
        <sz val="9"/>
        <rFont val="Arial"/>
        <family val="2"/>
      </rPr>
      <t xml:space="preserve">only from storage compressor station non-compression equipment</t>
    </r>
    <r>
      <rPr>
        <sz val="9"/>
        <rFont val="Arial"/>
        <family val="2"/>
      </rPr>
      <t xml:space="preserve"> -  based on US equipment and operations. Note high uncertainty (&gt; 100%).  Adjust for %CH4 in gas.  Suggested follow up:  Literature review for newer EFs and/or data (EF data 10-15+ years old).  </t>
    </r>
  </si>
  <si>
    <t xml:space="preserve">Stations - Fugitive Methane  Emission Factors for Storage Compressor Stations: Equipment in Non-Compression Service.</t>
  </si>
  <si>
    <t xml:space="preserve">CCAR 2004</t>
  </si>
  <si>
    <t xml:space="preserve">Station - Storage</t>
  </si>
  <si>
    <t xml:space="preserve">Storage Station</t>
  </si>
  <si>
    <t xml:space="preserve">48 (90% CI)</t>
  </si>
  <si>
    <t xml:space="preserve">86.8% ??</t>
  </si>
  <si>
    <t xml:space="preserve">API Comp 2004, Shires 2002</t>
  </si>
  <si>
    <t xml:space="preserve">precision based on 90% CI from the data used to develop the original EF.</t>
  </si>
  <si>
    <t xml:space="preserve">Station - non comp components - Storage</t>
  </si>
  <si>
    <t xml:space="preserve">Storage Station - non-compression components</t>
  </si>
  <si>
    <t xml:space="preserve">MMscf CH4/ station-yr</t>
  </si>
  <si>
    <t xml:space="preserve">based on average component counts of: 1868 valves, 5571 connections, 353 OELs, 66 PRVs, &amp; 4 OELs (site blowdowns).   EF based on GRI High-Flow sampler and soap screening at six CSs.  Non-leaking components assumed to be zero,  High Quality Data. Non-comp service = not physically attached or adjacent to a compressor.  GHG measured using tracer gas &amp; component method (Hi-flow and M21).  Source categories EFs represent industry avg values.  Assumed to be same as Trans.</t>
  </si>
  <si>
    <r>
      <rPr>
        <sz val="9"/>
        <rFont val="Arial"/>
        <family val="2"/>
      </rPr>
      <t xml:space="preserve">Recommended if estimating fugitive emissions </t>
    </r>
    <r>
      <rPr>
        <u val="single"/>
        <sz val="9"/>
        <rFont val="Arial"/>
        <family val="2"/>
      </rPr>
      <t xml:space="preserve">only from storage compressor station non-compression equipment</t>
    </r>
    <r>
      <rPr>
        <sz val="9"/>
        <rFont val="Arial"/>
        <family val="2"/>
      </rPr>
      <t xml:space="preserve"> -  based on US equipment and operations and GRI Hi-Flow emissions data. Note high uncertainty (100%).  Adjust for %CH4 in gas.  Suggested follow up:  Literature review for newer EFs and/or data (EF data 10-15+ years old).  </t>
    </r>
  </si>
  <si>
    <t xml:space="preserve">3 - Equip</t>
  </si>
  <si>
    <t xml:space="preserve">EPA/GTI 1996</t>
  </si>
  <si>
    <t xml:space="preserve">assumes 42.28 lbs CH4/Mscf </t>
  </si>
  <si>
    <t xml:space="preserve">~100% (90% CI)</t>
  </si>
  <si>
    <r>
      <rPr>
        <sz val="9"/>
        <rFont val="Arial"/>
        <family val="2"/>
      </rPr>
      <t xml:space="preserve">EF derived from GRI/EPA 1996 data;</t>
    </r>
    <r>
      <rPr>
        <u val="single"/>
        <sz val="9"/>
        <rFont val="Arial"/>
        <family val="2"/>
      </rPr>
      <t xml:space="preserve"> includes emissions from the station itself and storage wells</t>
    </r>
    <r>
      <rPr>
        <sz val="9"/>
        <rFont val="Arial"/>
        <family val="2"/>
      </rPr>
      <t xml:space="preserve"> - </t>
    </r>
    <r>
      <rPr>
        <u val="single"/>
        <sz val="9"/>
        <rFont val="Arial"/>
        <family val="2"/>
      </rPr>
      <t xml:space="preserve">does not include compressors</t>
    </r>
    <r>
      <rPr>
        <sz val="9"/>
        <rFont val="Arial"/>
        <family val="2"/>
      </rPr>
      <t xml:space="preserve">. Uncertainty is asssumed to be equal to precision of largest emission source. GRI Tier 2 - Data requirements and emissions based on largest emission sources at site. </t>
    </r>
  </si>
  <si>
    <r>
      <rPr>
        <sz val="9"/>
        <rFont val="Arial"/>
        <family val="2"/>
      </rPr>
      <t xml:space="preserve">Recommended if estimating fugitive emissions from </t>
    </r>
    <r>
      <rPr>
        <u val="single"/>
        <sz val="9"/>
        <rFont val="Arial"/>
        <family val="2"/>
      </rPr>
      <t xml:space="preserve">both storage compressor station non-compression equipment and wellhead equipment</t>
    </r>
    <r>
      <rPr>
        <sz val="9"/>
        <rFont val="Arial"/>
        <family val="2"/>
      </rPr>
      <t xml:space="preserve"> - based on US equipment and operations. Adjust for %CH4 in gas.  Suggested follow up:  analyze original source data to estimate uncertainty.  Literature review for newer EFs and/or data (EF data 10-15+ years old).  </t>
    </r>
  </si>
  <si>
    <t xml:space="preserve">Gas Storage Station</t>
  </si>
  <si>
    <t xml:space="preserve">tonne CH4/ station-yr</t>
  </si>
  <si>
    <t xml:space="preserve">57% (90% CI)</t>
  </si>
  <si>
    <t xml:space="preserve">developed by aggregating component EFs and Activity data.  Based on "typical of industry average" facility</t>
  </si>
  <si>
    <t xml:space="preserve">Based on GHGCalc V 1.0, July 2001 emission factor.</t>
  </si>
  <si>
    <t xml:space="preserve">Stations - Fugitive Methane  Emission Factors for Storage Compressor Stations</t>
  </si>
  <si>
    <t xml:space="preserve">GHGCalc Tier 1</t>
  </si>
  <si>
    <t xml:space="preserve">~ 80% (90% CI)</t>
  </si>
  <si>
    <r>
      <rPr>
        <sz val="9"/>
        <rFont val="Arial"/>
        <family val="2"/>
      </rPr>
      <t xml:space="preserve">EF derived from GRI/EPA 1996 Data.  </t>
    </r>
    <r>
      <rPr>
        <u val="single"/>
        <sz val="9"/>
        <rFont val="Arial"/>
        <family val="2"/>
      </rPr>
      <t xml:space="preserve">Based on weighted average of emissions from recip comps, cent comps, storage wells, and CSs.</t>
    </r>
    <r>
      <rPr>
        <sz val="9"/>
        <rFont val="Arial"/>
        <family val="2"/>
      </rPr>
      <t xml:space="preserve">   EF = total estimated emissions (sum of US emissions (before 1996?) from stations, wellheads, &amp; Comps)/Number of US Storage Stations.  Uncertainty assumed to be equal to precision of highest emission source - likely slightly over-estimates error.   GRI Tier 1 - emission sources combined into a single EF for each industry segment.  </t>
    </r>
  </si>
  <si>
    <r>
      <rPr>
        <sz val="9"/>
        <rFont val="Arial"/>
        <family val="2"/>
      </rPr>
      <t xml:space="preserve">Recommended if estimating fugitive emissions from </t>
    </r>
    <r>
      <rPr>
        <u val="single"/>
        <sz val="9"/>
        <rFont val="Arial"/>
        <family val="2"/>
      </rPr>
      <t xml:space="preserve">storage compressor station non-compression equipment, wellhead equipment, reciprocating compressors, and centrifugal compressors</t>
    </r>
    <r>
      <rPr>
        <sz val="9"/>
        <rFont val="Arial"/>
        <family val="2"/>
      </rPr>
      <t xml:space="preserve"> - based on US equipment and operations. Adjust for %CH4 in gas.  Suggested follow up:  analyze original source data to estimate uncertainty (check API Comp 2004 uncertainty calcs).  Literature review for newer EFs and/or data (EF data 10-15+ years old).  </t>
    </r>
  </si>
  <si>
    <t xml:space="preserve">Stations - Fugitive Methane  Emission Factors for Transmission Compressor Stations: Equipment in Non-Compression Service.</t>
  </si>
  <si>
    <t xml:space="preserve">Station - non comp components - Trans  </t>
  </si>
  <si>
    <t xml:space="preserve">Compressor Station, non-compression service components</t>
  </si>
  <si>
    <t xml:space="preserve">components in non-compressor (no vibration) service.  Data collected from 15 CSs .  High Quality data.  based on average component counts of: 673 valves, 31 control vavles, 3068 connections, 51 OELs, 14 PRVs, &amp; 4 OELs (site blowdowns).  GHG measured using component method (Hi-flow).   Source categories EFs represent industry avg values. </t>
  </si>
  <si>
    <t xml:space="preserve">Not Recommended - includes data from one company that were not considered representative of the national average. </t>
  </si>
  <si>
    <t xml:space="preserve">components in non-compressor (no vibration) service.  GHG measured using component method (Hi-flow).   Source categories EFs represent industry avg values.  Data collected from 15 CSs .  High Quality data.  Based on 673 valves, 31 control valves, 3068 connections, 51 OELs, 14 PRVs, and 4 OELs (Site Blowdown).  USED FOR NATIONAL EMISSIONS ESTIMATE -  does not include data from one company that were not considered representative of the national average. .</t>
  </si>
  <si>
    <r>
      <rPr>
        <sz val="9"/>
        <rFont val="Arial"/>
        <family val="2"/>
      </rPr>
      <t xml:space="preserve">Recommended if estimating fugitive emissions </t>
    </r>
    <r>
      <rPr>
        <u val="single"/>
        <sz val="9"/>
        <rFont val="Arial"/>
        <family val="2"/>
      </rPr>
      <t xml:space="preserve">only from storage compressor station non-compression equipment</t>
    </r>
    <r>
      <rPr>
        <sz val="9"/>
        <rFont val="Arial"/>
        <family val="2"/>
      </rPr>
      <t xml:space="preserve"> - based on US equipment and operations. Note high uncertainty (&gt; 100%).  Adjust for %CH4 in gas.  Suggested follow up:   Literature review for newer EFs and/or data (EF data 10-15+ years old).  </t>
    </r>
  </si>
  <si>
    <t xml:space="preserve">~ 68%  (90% CI)</t>
  </si>
  <si>
    <t xml:space="preserve">EF derived from GRI/EPA 1996 data; weighted average of recips and cent compressors and CS emissions.  Uncertainty is asssumed to be equal to precision of largest emission source.  GRI Tier 2 - Data requirements and emissions based on largest emission sources at site.</t>
  </si>
  <si>
    <r>
      <rPr>
        <sz val="9"/>
        <rFont val="Arial"/>
        <family val="2"/>
      </rPr>
      <t xml:space="preserve">Recommended if estimating fugitive emissions from </t>
    </r>
    <r>
      <rPr>
        <u val="single"/>
        <sz val="9"/>
        <rFont val="Arial"/>
        <family val="2"/>
      </rPr>
      <t xml:space="preserve">storage compressor station non-compression equipment, reciprocating compressors, and centrifugal compressors</t>
    </r>
    <r>
      <rPr>
        <sz val="9"/>
        <rFont val="Arial"/>
        <family val="2"/>
      </rPr>
      <t xml:space="preserve"> - based on US equipment and operations. Adjust for %CH4 in gas.  Suggested follow up:  analyze original source data to estimate uncertainty.  Literature review for newer EFs and/or data (EF data 10-15+ years old).  </t>
    </r>
  </si>
  <si>
    <t xml:space="preserve">Station - Vessel &amp; Piping - T&amp;S</t>
  </si>
  <si>
    <t xml:space="preserve">Vessel/piping</t>
  </si>
  <si>
    <t xml:space="preserve">Fug + vent</t>
  </si>
  <si>
    <t xml:space="preserve">Ind-wide equip-based ESTIMATED (NOT Recommended) EFs derived assuming allocation of fugs and vents.  This EF includes Fugs, Pneumatics (T&amp;S pneumatics - 90% vessel/pipes, 10% recip comp), Station Venting</t>
  </si>
  <si>
    <t xml:space="preserve">Stations - Fugitive Methane Emission Factors for Transmission and Storage Oil Pump Stations</t>
  </si>
  <si>
    <t xml:space="preserve">API Comp 2004 *</t>
  </si>
  <si>
    <t xml:space="preserve">Trans &amp; Storage</t>
  </si>
  <si>
    <t xml:space="preserve">Station - Oil Pump - T&amp;S</t>
  </si>
  <si>
    <t xml:space="preserve">Oil Pump Station</t>
  </si>
  <si>
    <t xml:space="preserve">lb CH4/ mile-yr</t>
  </si>
  <si>
    <t xml:space="preserve">NL</t>
  </si>
  <si>
    <t xml:space="preserve">Recommended - based on US equipment and operations. Adjust for %CH4 in gas.  Suggested follow up:  analyze original source data to estimate uncertainty.  Literature review for newer EFs and/or data (EF data 10-15+ years old).  </t>
  </si>
  <si>
    <t xml:space="preserve">Stations - Vented Methane Emission Factors for Distribution M&amp;R Stations</t>
  </si>
  <si>
    <t xml:space="preserve">Dist </t>
  </si>
  <si>
    <t xml:space="preserve">Station - blowdown - Dist M&amp;R </t>
  </si>
  <si>
    <t xml:space="preserve">Vent </t>
  </si>
  <si>
    <t xml:space="preserve">NR</t>
  </si>
  <si>
    <t xml:space="preserve">EF derived from CGA/Radian 1997 data</t>
  </si>
  <si>
    <t xml:space="preserve">Stations - Vented  Methane Emission Factors for Storage Compressor Stations</t>
  </si>
  <si>
    <t xml:space="preserve">Station - Blowdown - Storage</t>
  </si>
  <si>
    <t xml:space="preserve">262% (90% CI)</t>
  </si>
  <si>
    <t xml:space="preserve">Storge Station venting</t>
  </si>
  <si>
    <t xml:space="preserve">Vent</t>
  </si>
  <si>
    <t xml:space="preserve">Shires Vol 7, 1996</t>
  </si>
  <si>
    <t xml:space="preserve">includes both maintenance and unplanned releases - similar practices as the trans compressor stations (Comp blowdowns &amp; starts, PRV releases, ESD activation, and other non-routine venting)</t>
  </si>
  <si>
    <t xml:space="preserve">Compression Station - Blow and Purge</t>
  </si>
  <si>
    <t xml:space="preserve">Mscf CH4/ station-yr</t>
  </si>
  <si>
    <r>
      <rPr>
        <sz val="9"/>
        <rFont val="Arial"/>
        <family val="2"/>
      </rPr>
      <t xml:space="preserve">Blowdown volumes and frequencies calced from company totals from 8 companies (216 Stations).  Station blowdown "includes comp blowdowns and starts, PRV lifts, ESD activation, and other venting sources."  This data is from the blow and purge volume, </t>
    </r>
    <r>
      <rPr>
        <u val="single"/>
        <sz val="9"/>
        <rFont val="Arial"/>
        <family val="2"/>
      </rPr>
      <t xml:space="preserve">does not include pneumatics and dehys</t>
    </r>
    <r>
      <rPr>
        <sz val="9"/>
        <rFont val="Arial"/>
        <family val="2"/>
      </rPr>
      <t xml:space="preserve">. GHG measured using tracer gas &amp; component method (Hi-flow and M21).   Source categories EFs represent industry avg values.</t>
    </r>
  </si>
  <si>
    <t xml:space="preserve">Recommended - Note - does not include emissions from pneumatic devices and dehydrators - based on US equipment and operations. Note high uncertainty (262%).  Adjust for %CH4 in gas.  Suggested follow up:  Literature review for newer EFs and/or data (EF data 10-15+ years old).  </t>
  </si>
  <si>
    <t xml:space="preserve">NG</t>
  </si>
  <si>
    <r>
      <rPr>
        <sz val="9"/>
        <rFont val="Arial"/>
        <family val="2"/>
      </rPr>
      <t xml:space="preserve">EF derived from GRI/EPA 1996  data: includes </t>
    </r>
    <r>
      <rPr>
        <u val="single"/>
        <sz val="9"/>
        <rFont val="Arial"/>
        <family val="2"/>
      </rPr>
      <t xml:space="preserve">dehy vents and storage station venting but does not include pneumatic devices emissions.</t>
    </r>
  </si>
  <si>
    <t xml:space="preserve">Recommended - if do not have separate dehy venting data but do have separate pneumatic devices data - based on US equipment and operations. Adjust for %CH4 in gas.  Suggested follow up:  analyze original source data to estimate uncertainty.  Literature review for newer EFs and/or data (EF data 10-15+ years old).  </t>
  </si>
  <si>
    <r>
      <rPr>
        <sz val="9"/>
        <rFont val="Arial"/>
        <family val="2"/>
      </rPr>
      <t xml:space="preserve">EF derived from GRI/EPA 1996  data; includes emissions from </t>
    </r>
    <r>
      <rPr>
        <u val="single"/>
        <sz val="9"/>
        <rFont val="Arial"/>
        <family val="2"/>
      </rPr>
      <t xml:space="preserve">Dehys, Pneumatics, storage station venting.  </t>
    </r>
  </si>
  <si>
    <t xml:space="preserve">Recommended - if do not have separate dehy venting and separate pneumatic devices data - based on US equipment and operations. Adjust for %CH4 in gas.  Suggested follow up:  analyze original source data to estimate uncertainty.  Literature review for newer EFs and/or data (EF data 10-15+ years old).  </t>
  </si>
  <si>
    <t xml:space="preserve">Stations - Vented  Methane Emission Factors for Transmission Compressor Stations</t>
  </si>
  <si>
    <t xml:space="preserve">Station - Blowdown - T&amp;S CS </t>
  </si>
  <si>
    <t xml:space="preserve">Gas Comp Station Blowdowns</t>
  </si>
  <si>
    <t xml:space="preserve">Shires, 2001b</t>
  </si>
  <si>
    <t xml:space="preserve">overall station blowdown EF: inlcudes both maintenance and unplanned releases:  Comp blowdowns &amp; starts, PRV releases, ESD activation, and other non-routine venting. </t>
  </si>
  <si>
    <r>
      <rPr>
        <sz val="9"/>
        <rFont val="Arial"/>
        <family val="2"/>
      </rPr>
      <t xml:space="preserve">Station - Blowdown - Trans </t>
    </r>
    <r>
      <rPr>
        <strike val="true"/>
        <sz val="9"/>
        <rFont val="Arial"/>
        <family val="2"/>
      </rPr>
      <t xml:space="preserve">M&amp;R </t>
    </r>
  </si>
  <si>
    <t xml:space="preserve">EF derived from GRI/EPA 1996 and CGA/Radian 1997 data.  15 companies, over 220 stations (7 of 15 companies did not report # Stations).  EF = average emissions per station per year.  Uncertainty assumed to be equal to GRI/EPA 1996 EF uncertainty.</t>
  </si>
  <si>
    <t xml:space="preserve">Recommended - Note - does not include emissions from pneumatic devices and dehydrators  - based on US/North American equipment and operations. Adjust for %CH4 in gas.  Suggested follow up:  analyze original source data to estimate uncertainty.  Literature review for newer EFs and/or data (EF data 10-15+ years old).  </t>
  </si>
  <si>
    <t xml:space="preserve">Not Recommended - GHGCalc V 1.0, July 2001 emission factor is based on a larger data set. GRI/EPA 1996 data is a subset.</t>
  </si>
  <si>
    <t xml:space="preserve">Ind-wide equip-based ESTIMATED (NOT Recommended) EFs derived assuming allocation of fugs and vents.  This EF includes Pneumatics (T&amp;S pneumatics - 90% vessel/pipes, 10% recip comp), Station Venting</t>
  </si>
  <si>
    <t xml:space="preserve">Stations - Vented  Methane Emission Factors for Transmission and Storage M&amp;R Stations</t>
  </si>
  <si>
    <t xml:space="preserve">Station - Blowdown - T&amp;S M&amp;R </t>
  </si>
  <si>
    <t xml:space="preserve">M&amp;R Station Blowdowns</t>
  </si>
  <si>
    <t xml:space="preserve">m3 CH4/ station-yr</t>
  </si>
  <si>
    <t xml:space="preserve">URS 2001</t>
  </si>
  <si>
    <t xml:space="preserve">inlcudes both maintenance and unplanned releases</t>
  </si>
  <si>
    <t xml:space="preserve">Same as GHGCalc V 1.0, July 2001 emission factor.</t>
  </si>
  <si>
    <t xml:space="preserve">Station - Blowdown - Trans M&amp;R</t>
  </si>
  <si>
    <t xml:space="preserve">lb CH4/Station-yr</t>
  </si>
  <si>
    <t xml:space="preserve">Recommended - based on North American equipment and operations.  Adjust for %CH4 in gas.  Suggested follow up:  analyze original source data to estimate uncertainty.  Literature review for newer EFs and/or data (EF data 10-15+ years old).  </t>
  </si>
  <si>
    <t xml:space="preserve">Stations - Vented  Methane Emission Factors for M&amp;R Stations</t>
  </si>
  <si>
    <t xml:space="preserve"> Ind-wide equip-based ESTIMATED (NOT Recommended) EFs derived assuming allocation of fugs and vents.  This EF includes Dist PRVs</t>
  </si>
  <si>
    <t xml:space="preserve">Stations - Vented  Methane Emission Factors for Distribution M&amp;R Stations</t>
  </si>
  <si>
    <t xml:space="preserve">M&amp;R Station maintenance/upsets</t>
  </si>
  <si>
    <t xml:space="preserve">"includes emissions from station blowdowns and purges and pneumatic isolation valve venting"</t>
  </si>
  <si>
    <t xml:space="preserve">Recommended - Note - Vented emissions may be included in fugitive emission factors - based on North American equipment and operations.  Adjust for %CH4 in gas.  Suggested follow up: analyze original source data to estimate uncertainty.  Literature review for other EFs and/or data.</t>
  </si>
  <si>
    <t xml:space="preserve">Stations - Vented  Methane Emission Factors for Distribution Odorizer &amp; Gas Sampling Vents</t>
  </si>
  <si>
    <t xml:space="preserve">Station - Odorizer &amp; gas sampling vents - Dist</t>
  </si>
  <si>
    <t xml:space="preserve">Odorizer &amp; gas sampling vents</t>
  </si>
  <si>
    <t xml:space="preserve">Assumed that these vents are part of M&amp;R Stations but emissions are accounted separately. No detail proviided. </t>
  </si>
  <si>
    <t xml:space="preserve">Recommended - based on North American equipment and operations.  Adjust for %CH4 in gas.  Suggested follow up:  analyze original source data to estimate uncertainty. Clarify source - included in other EFs?  Literature review for other EFs and/or data.</t>
  </si>
  <si>
    <t xml:space="preserve">Stations - Vented  Methane Emission Factors for Transmission and Storage Oil Pump Stations</t>
  </si>
  <si>
    <t xml:space="preserve">Station - Oil Pump Maintenance -  T&amp;S</t>
  </si>
  <si>
    <t xml:space="preserve">Oil pump Stations (maintenance)</t>
  </si>
  <si>
    <t xml:space="preserve">Tikkicioglu, 1989</t>
  </si>
  <si>
    <t xml:space="preserve">inlcudes both maintenance and unplanned releases;  based on estimate of annual maintenance activities and assumed crude oil CH4 content of 100 ppm.</t>
  </si>
  <si>
    <t xml:space="preserve">Recommended - based on North American equipment and operations.  Adjust for %CH4 in gas.  Suggested follow up:  analyze original source data to estimate uncertainty.  Literature review for other EFs and/or data.</t>
  </si>
  <si>
    <t xml:space="preserve">* Recommended EF(s) in Bold font.</t>
  </si>
  <si>
    <t xml:space="preserve">Fugitive Methane Emission Factors for Connectors  DRAFT</t>
  </si>
  <si>
    <t xml:space="preserve">Gas CH4 wt% **</t>
  </si>
  <si>
    <t xml:space="preserve">Connectors - Fugitive Methane Emission Factors for Offshore Production Connectors (Single Emission Factor for Flanges and Threaded)</t>
  </si>
  <si>
    <r>
      <rPr>
        <u val="single"/>
        <sz val="9"/>
        <rFont val="Arial"/>
        <family val="2"/>
      </rPr>
      <t xml:space="preserve">Connector (Threaded)</t>
    </r>
    <r>
      <rPr>
        <sz val="9"/>
        <rFont val="Arial"/>
        <family val="2"/>
      </rPr>
      <t xml:space="preserve"> - Prod Offshore</t>
    </r>
  </si>
  <si>
    <t xml:space="preserve">Offshore Prod - Connectors</t>
  </si>
  <si>
    <t xml:space="preserve">tonne TOC/ Compnt -hr</t>
  </si>
  <si>
    <t xml:space="preserve">Mscf CH4/ Compnt-yr</t>
  </si>
  <si>
    <t xml:space="preserve">API Oil &amp; Gas EFs, 1995</t>
  </si>
  <si>
    <r>
      <rPr>
        <u val="single"/>
        <sz val="9"/>
        <rFont val="Arial"/>
        <family val="2"/>
      </rPr>
      <t xml:space="preserve">Does not includes flanges</t>
    </r>
    <r>
      <rPr>
        <sz val="9"/>
        <rFont val="Arial"/>
        <family val="2"/>
      </rPr>
      <t xml:space="preserve">.  Facility Specific (e.g. a light crude prod facility should use the light crude EFs for all streams including any gas streams) emission factor.  Assume 78.8 mole % CH4 = 66.5 wt% Gas or 81.9% TOC (prod), 87.0 mole % = 75.9 wt % Gas or 83.3 wt% TOC (proc) and 93.4 mole % = 86.8 wt % = 93.1 wt% TOC (trans, dist)</t>
    </r>
  </si>
  <si>
    <t xml:space="preserve">API Comp 2004 has separate emisson factors for flanges and connectors (threaded connections) - Combined factor would be similar in magnitude to GRI/EPA 1996 Gulf of Mexico EF if flanges and threaded connections are approximately equally weighted. Based on same data?</t>
  </si>
  <si>
    <t xml:space="preserve">Connector - Prod Offshore Pacific OCS</t>
  </si>
  <si>
    <t xml:space="preserve">Offshore (Pacific OCS) - Connection</t>
  </si>
  <si>
    <t xml:space="preserve">Pacific OCS</t>
  </si>
  <si>
    <t xml:space="preserve">API 1993</t>
  </si>
  <si>
    <t xml:space="preserve">From seven offshore prod sites.  Screening &amp; Bagging Studies. Adjusted for average 72.8 wt% methane in the region.  GHG measured using  M21.   Source categories EFs represent industry avg values.</t>
  </si>
  <si>
    <r>
      <rPr>
        <sz val="10"/>
        <rFont val="Arial"/>
        <family val="2"/>
      </rPr>
      <t xml:space="preserve">Recommended for </t>
    </r>
    <r>
      <rPr>
        <u val="single"/>
        <sz val="10"/>
        <rFont val="Arial"/>
        <family val="2"/>
      </rPr>
      <t xml:space="preserve">Pacific Outer Continental Shelf</t>
    </r>
    <r>
      <rPr>
        <sz val="10"/>
        <rFont val="Arial"/>
        <family val="2"/>
      </rPr>
      <t xml:space="preserve"> facilities - based US equipment and operations and M21 (direct) leak measurements.  Adjust for gas CH4%.  Suggested follow up: analyze original source data to estimate uncertainty; Literature review for newer EFs and/or data (EF data 10-15+ years old).   Compare GRI/EPA 1996 EFs development to API Comp 2004 EFs development.</t>
    </r>
  </si>
  <si>
    <t xml:space="preserve">Connector - Prod Offshore</t>
  </si>
  <si>
    <t xml:space="preserve">Connection</t>
  </si>
  <si>
    <t xml:space="preserve">kg CH4/ Compnt /yr</t>
  </si>
  <si>
    <t xml:space="preserve">65% (NR)</t>
  </si>
  <si>
    <t xml:space="preserve">CORINAIR 1999, UKOOA 1995</t>
  </si>
  <si>
    <r>
      <rPr>
        <sz val="9"/>
        <rFont val="Arial"/>
        <family val="2"/>
      </rPr>
      <t xml:space="preserve">Fugitives = HC emissions from process equip and evaporation from open areas - not from a stack or vent.  Inlcudes emissions from valves, </t>
    </r>
    <r>
      <rPr>
        <u val="single"/>
        <sz val="9"/>
        <rFont val="Arial"/>
        <family val="2"/>
      </rPr>
      <t xml:space="preserve">connectors, flanges</t>
    </r>
    <r>
      <rPr>
        <sz val="9"/>
        <rFont val="Arial"/>
        <family val="2"/>
      </rPr>
      <t xml:space="preserve">, seals, process drains, oil/water separators, storage, transfer operations, etc. UK, </t>
    </r>
    <r>
      <rPr>
        <u val="single"/>
        <sz val="9"/>
        <rFont val="Arial"/>
        <family val="2"/>
      </rPr>
      <t xml:space="preserve">facility with state-of-the-art leak detection and control</t>
    </r>
  </si>
  <si>
    <t xml:space="preserve">Not Recommended - not based on US equipment and operations.</t>
  </si>
  <si>
    <t xml:space="preserve">Connector - Prod Offshore Gof Mex</t>
  </si>
  <si>
    <t xml:space="preserve">Offshore (Gulf of Mexico) - Connection</t>
  </si>
  <si>
    <t xml:space="preserve">G of Mex</t>
  </si>
  <si>
    <t xml:space="preserve">From four offshore prod sites.  Screening &amp; Bagging Studies. Adjusted for average 79.1 wt% methane in the region.  GHG measured using  M21.   Source categories EFs represent industry avg values. </t>
  </si>
  <si>
    <r>
      <rPr>
        <sz val="10"/>
        <rFont val="Arial"/>
        <family val="2"/>
      </rPr>
      <t xml:space="preserve">Recommended for </t>
    </r>
    <r>
      <rPr>
        <u val="single"/>
        <sz val="10"/>
        <rFont val="Arial"/>
        <family val="2"/>
      </rPr>
      <t xml:space="preserve">Gulf of Mexico</t>
    </r>
    <r>
      <rPr>
        <sz val="10"/>
        <rFont val="Arial"/>
        <family val="2"/>
      </rPr>
      <t xml:space="preserve"> facilities - based US equipment and operations and M21 leak measurements.  Adjust for gas CH4%.  Suggested follow up: analyze original source data to estimate uncertainty; Literature review for newer EFs and/or data (EF data 10-15+ years old).   Compare GRI/EPA 1996 EFs development to API Comp 2004 EFs development.</t>
    </r>
  </si>
  <si>
    <r>
      <rPr>
        <u val="single"/>
        <sz val="9"/>
        <rFont val="Arial"/>
        <family val="2"/>
      </rPr>
      <t xml:space="preserve">Flange</t>
    </r>
    <r>
      <rPr>
        <sz val="9"/>
        <rFont val="Arial"/>
        <family val="2"/>
      </rPr>
      <t xml:space="preserve"> - Prod Offshore</t>
    </r>
  </si>
  <si>
    <t xml:space="preserve">Offshore Prod</t>
  </si>
  <si>
    <t xml:space="preserve">Facility Specific (e.g. a light crude prod facility should use the light crude EFs for all streams including any gas streams) emission factor.  Assume 78.8 mole % CH4 = 66.5 wt% Gas or 81.9% TOC (prod), 87.0 mole % = 75.9 wt % Gas or 83.3 wt% TOC (proc) and 93.4 mole % = 86.8 wt % = 93.1 wt% TOC (trans, dist)</t>
  </si>
  <si>
    <t xml:space="preserve">C</t>
  </si>
  <si>
    <r>
      <rPr>
        <sz val="9"/>
        <rFont val="Arial"/>
        <family val="2"/>
      </rPr>
      <t xml:space="preserve">Fugitives = HC emissions from process equip and evaporation from open areas - not from a stack or vent.  Inlcudes emissions from valves, </t>
    </r>
    <r>
      <rPr>
        <u val="single"/>
        <sz val="9"/>
        <rFont val="Arial"/>
        <family val="2"/>
      </rPr>
      <t xml:space="preserve">connectors, flanges</t>
    </r>
    <r>
      <rPr>
        <sz val="9"/>
        <rFont val="Arial"/>
        <family val="2"/>
      </rPr>
      <t xml:space="preserve">, seals, process drains, oil/water separators, storage, transfer operations, etc. UK, </t>
    </r>
    <r>
      <rPr>
        <u val="single"/>
        <sz val="9"/>
        <rFont val="Arial"/>
        <family val="2"/>
      </rPr>
      <t xml:space="preserve">facility with conventional leak detection and control.</t>
    </r>
  </si>
  <si>
    <t xml:space="preserve">Connectors - Fugitive Methane Emission Factors for Eastern United States Onshore Production Connectors (Single Emission Factor for Flanges and Threaded)</t>
  </si>
  <si>
    <t xml:space="preserve">Connector - Comp - Prod Gath East US</t>
  </si>
  <si>
    <t xml:space="preserve">Gas Wellhead Gathering Compressor</t>
  </si>
  <si>
    <t xml:space="preserve">Eastern US</t>
  </si>
  <si>
    <t xml:space="preserve">20% (90% CI)</t>
  </si>
  <si>
    <t xml:space="preserve">Flanges and Threaded connections.  192 well sites screened at 12 prod facilities  (18639 components screened).  Pegged sources measured using GRI Hi-Flow.  30-50% of &lt;10,000 ppm sources measured with GRI Hi-Flow and correlation developed - High Quality Data.  Source categories EFs represent industry avg values. </t>
  </si>
  <si>
    <t xml:space="preserve">Recommended for Eastern US connectors - based on US equipment and operations and Hi-Flow leak measurements.  Adjust for gas CH4%.  Suggested follow up: Literature review for newer EFs and/or data (EF data 10-15+ years old).  Compare GRI/EPA 1996 EFs development to API Comp 2004 EFs development.</t>
  </si>
  <si>
    <t xml:space="preserve">Connector - Dehy Glycol - Prod East US</t>
  </si>
  <si>
    <t xml:space="preserve">Glocol Dehydrator </t>
  </si>
  <si>
    <t xml:space="preserve">Flanges and Threaded connections.  192 well sites screened at 12 prod facilities  (18639 components screened).  Pegged sources measured using GRI Hi-Flow.  30-50% of &lt;10,000 ppm sources measured with GRI Hi-Flow and correlation developed - High Quality Data.  Source categories EFs represent industry avg values.</t>
  </si>
  <si>
    <t xml:space="preserve">Same emission factor for all Eastern US Production Valves.</t>
  </si>
  <si>
    <t xml:space="preserve">Connector - Heater - Prod East US</t>
  </si>
  <si>
    <t xml:space="preserve">Heater </t>
  </si>
  <si>
    <t xml:space="preserve">Connector - Meter - Pipeline - Prod East US</t>
  </si>
  <si>
    <t xml:space="preserve">Meters/Piping </t>
  </si>
  <si>
    <t xml:space="preserve">Connector - Prod</t>
  </si>
  <si>
    <t xml:space="preserve">Gas Wellhead - Not in a CS??</t>
  </si>
  <si>
    <t xml:space="preserve">Connector - Separator - Prod East US</t>
  </si>
  <si>
    <t xml:space="preserve">Seperator  - Connection</t>
  </si>
  <si>
    <t xml:space="preserve">Connector - Well - Prod East US</t>
  </si>
  <si>
    <t xml:space="preserve">Gas Wellhead </t>
  </si>
  <si>
    <t xml:space="preserve">Connectors - Fugitive Methane Emission Factors for Western United States Onshore Production Connectors (Single Emission Factor for Flanges and Threaded)</t>
  </si>
  <si>
    <t xml:space="preserve">Connector - Comp - Prod Gath Onshore West US</t>
  </si>
  <si>
    <t xml:space="preserve">Mscf/ Compnt-yr</t>
  </si>
  <si>
    <t xml:space="preserve">9% (90% CI)</t>
  </si>
  <si>
    <t xml:space="preserve">based on measurements at 83 well sites at 4 gas prod facilities (32513 components screeend) in Pacific, Mountain, Central, &amp; Gulf regions - AND component counts at 12 Oil &amp; gas Prod Sites.  Uses EPA Pegged Source Factor, Component Correlation Equations &amp; Default Zero factor - lower quality data.  Source categories EFs represent industry avg values. </t>
  </si>
  <si>
    <t xml:space="preserve">Recommended for Western US connectors - based on US equipment and operations.   Adjust for gas CH4%.  Uncertainty may be under-estimated because emissions are estimated from pegged source factors applied to screening data (emissions not directly measured).  Suggested follow up: Literature review for newer EFs and/or data (EF data 10-15+ years old).  Compare GRI/EPA 1996 EF development to API Comp 2004 EFs development - were API EFs based on direct emissions measurements and thus more reliable?</t>
  </si>
  <si>
    <t xml:space="preserve">Connector - Dehy Glycol - Prod Onshore Western US</t>
  </si>
  <si>
    <t xml:space="preserve">Same emission factor for all Western US Production Valves.</t>
  </si>
  <si>
    <t xml:space="preserve">Connector - Heater - Prod Onshore Western US</t>
  </si>
  <si>
    <t xml:space="preserve">Connector - Meter/Piping - Prod Onshore Western US</t>
  </si>
  <si>
    <t xml:space="preserve">Connector - Prod Onshore Western US</t>
  </si>
  <si>
    <t xml:space="preserve">Flanges &amp; Threaded Connections.  Not in a CS??</t>
  </si>
  <si>
    <t xml:space="preserve">based on measurements at 83 well sites at 4 gas prod facilities (32513 components screeend) in Pacific, Mountain, Central, &amp; Gulf regions - AND component counts at 12 Oil &amp; gas Prod Sites.  Uses EPA Pegged Source Factor, Component Correlation Equations &amp; Default Zero factor - lower quality data.   Source categories EFs represent industry avg values. </t>
  </si>
  <si>
    <t xml:space="preserve">Connector - Separator - Prod Onshore Western US</t>
  </si>
  <si>
    <t xml:space="preserve">Connector - Well - Prod Onshore Western US</t>
  </si>
  <si>
    <t xml:space="preserve">Connectors - Fugitive Methane Emission Factors for Onshore Production Connectors (Separate Emission Factor for Flanges and Threaded)</t>
  </si>
  <si>
    <r>
      <rPr>
        <u val="single"/>
        <sz val="9"/>
        <rFont val="Arial"/>
        <family val="2"/>
      </rPr>
      <t xml:space="preserve">Flange</t>
    </r>
    <r>
      <rPr>
        <sz val="9"/>
        <rFont val="Arial"/>
        <family val="2"/>
      </rPr>
      <t xml:space="preserve"> - Prod</t>
    </r>
  </si>
  <si>
    <t xml:space="preserve">Flange only</t>
  </si>
  <si>
    <t xml:space="preserve">Not Recommended - recommend use GRI/EPA 1996 Western or Eastern US emission factor; however, The (recommended) EPA/GRI 1996 Western US emission factor is based on pegged source factors applied to screening data (emissions not directly measured).  This EF may be based on the same screening data used to develop GRI/EPA 1996 EF.  Suggest compare GRI/EPA 1996 EF development to API Comp 2004 EFs development - were API EFs based on direct emissions measurements?</t>
  </si>
  <si>
    <t xml:space="preserve">CAPP 2003</t>
  </si>
  <si>
    <t xml:space="preserve">Connector - Prod sour gas</t>
  </si>
  <si>
    <t xml:space="preserve">Flanges/ Connectors - sour gas</t>
  </si>
  <si>
    <t xml:space="preserve">kg Gas/ hr/fitting</t>
  </si>
  <si>
    <t xml:space="preserve">Picard et al, 1992a</t>
  </si>
  <si>
    <t xml:space="preserve">Upstream Oil &amp; Gas Operations: Gas Facilities.  Assume this is production, applicable to all upstream operations - estimate processing emissions by changing %CH4.  Assume 78.8 mole % CH4 = 66.5 wt% Gas or 81.9% TOC (prod), 87.0 mole % = 75.9 wt % Gas or 83.3 wt% TOC (proc) and 93.4 mole % = 86.8 wt % = 93.1 wt% TOC (trans, dist)</t>
  </si>
  <si>
    <t xml:space="preserve">Not Recommended - emission factor not specfic to production.  Refer to original references to determine possible applicability restrictions and uncertainty.</t>
  </si>
  <si>
    <r>
      <rPr>
        <u val="single"/>
        <sz val="9"/>
        <rFont val="Arial"/>
        <family val="2"/>
      </rPr>
      <t xml:space="preserve">Connector (threaded) </t>
    </r>
    <r>
      <rPr>
        <sz val="9"/>
        <rFont val="Arial"/>
        <family val="2"/>
      </rPr>
      <t xml:space="preserve">- Prod</t>
    </r>
  </si>
  <si>
    <t xml:space="preserve">Threaded Connectors only</t>
  </si>
  <si>
    <t xml:space="preserve">Connector - Prod sweet gas</t>
  </si>
  <si>
    <t xml:space="preserve">Flanges/ Connectors - sweet gas</t>
  </si>
  <si>
    <t xml:space="preserve">Connectors - Fugitive Methane Emission Factors for Processing Connectors (Single Emission Factor for Flanges and Threaded): Components in Non-Compression (non-Vibrating) Service</t>
  </si>
  <si>
    <t xml:space="preserve">Proc</t>
  </si>
  <si>
    <t xml:space="preserve">Connector - Proc sour gas</t>
  </si>
  <si>
    <t xml:space="preserve">Flanges/Connectors - sour gas</t>
  </si>
  <si>
    <t xml:space="preserve">Not Recommended - emission factor not specfic to processing.  Refer to original references to determine possible applicability restrictions and uncertainty.  emission factor within uncertainty of recommended GRI/EPA 1996 EF.  </t>
  </si>
  <si>
    <t xml:space="preserve">Connector - non comp service - Proc</t>
  </si>
  <si>
    <r>
      <rPr>
        <u val="single"/>
        <sz val="9"/>
        <rFont val="Arial"/>
        <family val="2"/>
      </rPr>
      <t xml:space="preserve">Non-Compressor Service.</t>
    </r>
    <r>
      <rPr>
        <sz val="9"/>
        <rFont val="Arial"/>
        <family val="2"/>
      </rPr>
      <t xml:space="preserve"> EF developed from screening data from API/GRI studies from 8 gas plants and EPA correlation eqns, and default zero and pegged source factors. Low Quality data.  Source categories EFs represent industry avg values. </t>
    </r>
  </si>
  <si>
    <t xml:space="preserve">Recommended - based on US equipment and operations.   Adjust for gas CH4%.  Uncertainty may be under-estimated because emissions are estimated from pegged source factors applied to screening data (emissions not directly measured).  Suggested follow up: Literature review for newer EFs and/or data (EF data 10-15+ years old).</t>
  </si>
  <si>
    <t xml:space="preserve">Connector - Proc Sour Gas</t>
  </si>
  <si>
    <t xml:space="preserve">Flange/Connector - gas facility - sour</t>
  </si>
  <si>
    <t xml:space="preserve">tonne THC/ Compnt -hr</t>
  </si>
  <si>
    <r>
      <rPr>
        <u val="single"/>
        <sz val="9"/>
        <rFont val="Arial"/>
        <family val="2"/>
      </rPr>
      <t xml:space="preserve">includes flanges.</t>
    </r>
    <r>
      <rPr>
        <sz val="9"/>
        <rFont val="Arial"/>
        <family val="2"/>
      </rPr>
      <t xml:space="preserve">   Facility Specific (e.g. a light crude prod facility should use the light crude EFs for all streams including any gas streams) emission factor.  Assume 78.8 mole % CH4 = 66.5 wt% Gas or 81.9% TOC (prod), 87.0 mole % = 75.9 wt % Gas or 83.3 wt% TOC (proc) and 93.4 mole % = 86.8 wt % = 93.1 wt% TOC (trans, dist)</t>
    </r>
  </si>
  <si>
    <t xml:space="preserve">Based on CAPP 2003 emission factor data.</t>
  </si>
  <si>
    <r>
      <rPr>
        <u val="single"/>
        <sz val="9"/>
        <rFont val="Arial"/>
        <family val="2"/>
      </rPr>
      <t xml:space="preserve">Connector (Threaded) </t>
    </r>
    <r>
      <rPr>
        <sz val="9"/>
        <rFont val="Arial"/>
        <family val="2"/>
      </rPr>
      <t xml:space="preserve">- Proc</t>
    </r>
  </si>
  <si>
    <t xml:space="preserve">Threaded connectors only</t>
  </si>
  <si>
    <r>
      <rPr>
        <u val="single"/>
        <sz val="9"/>
        <rFont val="Arial"/>
        <family val="2"/>
      </rPr>
      <t xml:space="preserve">Does not includes flanges</t>
    </r>
    <r>
      <rPr>
        <sz val="9"/>
        <rFont val="Arial"/>
        <family val="2"/>
      </rPr>
      <t xml:space="preserve">.  Gas Plant Average Values. Facility Specific (e.g. a light crude prod facility should use the light crude EFs for all streams including any gas streams) emission factor.  Assume 78.8 mole % CH4 = 66.5 wt% Gas or 81.9% TOC (prod), 87.0 mole % = 75.9 wt % Gas or 83.3 wt% TOC (proc) and 93.4 mole % = 86.8 wt % = 93.1 wt% TOC (trans, dist)</t>
    </r>
  </si>
  <si>
    <t xml:space="preserve">Based on same data used to derive GRI/EPA 1996 emission factor.</t>
  </si>
  <si>
    <r>
      <rPr>
        <u val="single"/>
        <sz val="9"/>
        <rFont val="Arial"/>
        <family val="2"/>
      </rPr>
      <t xml:space="preserve">Flange</t>
    </r>
    <r>
      <rPr>
        <sz val="9"/>
        <rFont val="Arial"/>
        <family val="2"/>
      </rPr>
      <t xml:space="preserve"> - Proc</t>
    </r>
  </si>
  <si>
    <t xml:space="preserve">  Gas Plant Average Values. Facility Specific (e.g. a light crude prod facility should use the light crude EFs for all streams including any gas streams) emission factor. Assume 78.8 mole % CH4 = 66.5 wt% Gas or 81.9% TOC (prod), 87.0 mole % = 75.9 wt % Gas or 83.3 wt% TOC (proc) and 93.4 mole % = 86.8 wt % = 93.1 wt% TOC (trans, dist)</t>
  </si>
  <si>
    <t xml:space="preserve">Connector - Proc sweet gas</t>
  </si>
  <si>
    <t xml:space="preserve">Flanges/Connectors - sweet gas</t>
  </si>
  <si>
    <t xml:space="preserve">Upstream Oil &amp; Gas Operations: Gas Facilities.  Assume this is processing, applicable to all upstream operations - estimate processing emissions by changing %CH4.  Assume 78.8 mole % CH4 = 66.5 wt% Gas or 81.9% TOC (prod), 87.0 mole % = 75.9 wt % Gas or 83.3 wt% TOC (proc) and 93.4 mole % = 86.8 wt % = 93.1 wt% TOC (trans, dist)</t>
  </si>
  <si>
    <t xml:space="preserve">Not Recommended - emission factor not specfic to processing.  Refer to original references to determine possible applicability restrictions and uncertainty.</t>
  </si>
  <si>
    <t xml:space="preserve">Connector - Proc Sweet Gas</t>
  </si>
  <si>
    <t xml:space="preserve">Flange/Connector - gas facility - sweet</t>
  </si>
  <si>
    <t xml:space="preserve">Connectors - Fugitive Methane Emission Factors for Transmission and Storage Compresor Stations Connectors (Single Emission Factor for Flanges and Threaded): Components in Non-Compression (non-Vibrating) Service</t>
  </si>
  <si>
    <t xml:space="preserve">Connector - T&amp;S </t>
  </si>
  <si>
    <r>
      <rPr>
        <u val="single"/>
        <sz val="9"/>
        <rFont val="Arial"/>
        <family val="2"/>
      </rPr>
      <t xml:space="preserve">Includes flanges</t>
    </r>
    <r>
      <rPr>
        <sz val="9"/>
        <rFont val="Arial"/>
        <family val="2"/>
      </rPr>
      <t xml:space="preserve"> (flanges not listed separately). Facility Specific (e.g. a light crude prod facility should use the light crude EFs for all streams including any gas streams) emission factor.  Assume 78.8 mole % CH4 = 66.5 wt% Gas or 81.9% TOC (prod), 87.0 mole % = 75.9 wt % Gas or 83.3 wt% TOC (proc) and 93.4 mole % = 86.8 wt % = 93.1 wt% TOC (trans, dist)</t>
    </r>
  </si>
  <si>
    <t xml:space="preserve">Would expect that this emission factor is based on the same data as the CAPP 2003 emission factor, but they are an order of magnitude different. Need to refer to original reference(s) to reconcile. </t>
  </si>
  <si>
    <t xml:space="preserve">Connector - non comp - Trans CS </t>
  </si>
  <si>
    <t xml:space="preserve">Compressor station (non-comressor related components</t>
  </si>
  <si>
    <t xml:space="preserve">GRI July 1994</t>
  </si>
  <si>
    <t xml:space="preserve">EF based on GRI High-Flow sampler and soap screening at six CSs.  Non-leaking components assumed to be zero,  High Quality Data. Non-comp service = not physically attached or adjacent to a compressor.  Source categories EFs represent industry avg values. </t>
  </si>
  <si>
    <t xml:space="preserve">Recommended for non-compression service connectors in compression stations -  based on US equipment and operations, and GRI Hi-Flow emissions data.  Adjust for CH4 %.  Suggested follow up: Literature review for newer EFs and/or data (EF data 10-15+ years old).</t>
  </si>
  <si>
    <t xml:space="preserve">Connector - non comp - Storage CS </t>
  </si>
  <si>
    <t xml:space="preserve">Storage faclility (non-compressor related components)</t>
  </si>
  <si>
    <t xml:space="preserve">EF based on GRI High-Flow sampler and soap screening at six CSs.  Non-leaking components assumed to be zero,  High Quality Data. Non-comp service = not physically attached or adjacent to a compressor.  Source categories EFs represent industry avg values. Assumed to be same as Trans.</t>
  </si>
  <si>
    <t xml:space="preserve">Same as Transmission emission factor.</t>
  </si>
  <si>
    <t xml:space="preserve">Connector - Trans sweet gas</t>
  </si>
  <si>
    <t xml:space="preserve">Upstream Oil &amp; Gas Operations: Gas Facilities.  Assume this is transmission, applicable to all upstream operations - estimate processing emissions by changing %CH4.  Assume 78.8 mole % CH4 = 66.5 wt% Gas or 81.9% TOC (prod), 87.0 mole % = 75.9 wt % Gas or 83.3 wt% TOC (proc) and 93.4 mole % = 86.8 wt % = 93.1 wt% TOC (trans, dist)</t>
  </si>
  <si>
    <t xml:space="preserve">Not Recommended - emission factor not specfic to transmission.  Refer to original references to determine possible applicability restrictions and uncertainty.  Would expect that this emission factor is based on the same data as the API Comp 2004 emission factor, but they are an order of magnitude different. Need to refer to original reference(s) to reconcile. </t>
  </si>
  <si>
    <t xml:space="preserve">Connectors - Fugitive Methane Emission Factors for Storage Wellhead Injection and Withdrawal Connectors (Single Emission Factor for Flanges and Threaded): Components in Non-Compression (non-Vibrating) Service</t>
  </si>
  <si>
    <t xml:space="preserve">Connector - Storage Wellhead inj/withdraw</t>
  </si>
  <si>
    <t xml:space="preserve">Injecton/Withdraw Wellhead</t>
  </si>
  <si>
    <t xml:space="preserve">EF same as Prod Western US, adjusted for 93.4% CH4.   based on measurements at 83 well sites at 4 gas prod facilities (6059 components screeend) in Pacific, Mountain, Central, &amp; Gulf regions - AND component counts at 12 Oil &amp; gas Prod Sites.  Uses EPA Pegged Source Factor, Component Correlation Equations &amp; Default Zero factor - lower quality data.  Source categories EFs represent industry avg values. </t>
  </si>
  <si>
    <t xml:space="preserve">Recommended Recommended for non-compression service connectors in compression stations -  based on US equipment and operations.   Adjust for gas CH4%.  Uncertainty may be under-estimated because emissions are estimated from pegged source factors applied to screening data (emissions not directly measured).  Suggested follow up: Literature review for newer EFs and/or data (EF data 10-15+ years old).</t>
  </si>
  <si>
    <t xml:space="preserve">Connectors - Fugitive Methane Emission Factors for Oil Production Connectors in Gas Service (Separate Emission Factors for Flanges and Threaded)</t>
  </si>
  <si>
    <t xml:space="preserve">Prod - Oil &amp; Gas</t>
  </si>
  <si>
    <r>
      <rPr>
        <u val="single"/>
        <sz val="9"/>
        <rFont val="Arial"/>
        <family val="2"/>
      </rPr>
      <t xml:space="preserve">Connector (Threaded) </t>
    </r>
    <r>
      <rPr>
        <sz val="9"/>
        <rFont val="Arial"/>
        <family val="2"/>
      </rPr>
      <t xml:space="preserve">- Prod (Oil&amp;Gas)</t>
    </r>
  </si>
  <si>
    <t xml:space="preserve">Connector - gas service.  Oil &amp; Gas Prod</t>
  </si>
  <si>
    <t xml:space="preserve">tonne Gas/ Compnt -hr</t>
  </si>
  <si>
    <t xml:space="preserve">EPA Leak Protocol, 1995</t>
  </si>
  <si>
    <r>
      <rPr>
        <u val="single"/>
        <sz val="9"/>
        <rFont val="Arial"/>
        <family val="2"/>
      </rPr>
      <t xml:space="preserve">Does not includes flanges</t>
    </r>
    <r>
      <rPr>
        <sz val="9"/>
        <rFont val="Arial"/>
        <family val="2"/>
      </rPr>
      <t xml:space="preserve">.  Assumed that EF applies to equipment producing both Oil &amp; Gas. Service-specific EF. Component in gas service (any material that is in a gaseous or vapor state at process conditions).  Avg EF intended for application to a number of components. Assume 78.8 mole % CH4 = 66.5 wt% Gas or 81.9% TOC (prod), 87.0 mole % = 75.9 wt % Gas or 83.3 wt% TOC (proc) and 93.4 mole % = 86.8 wt % = 93.1 wt% TOC (trans, dist)</t>
    </r>
  </si>
  <si>
    <t xml:space="preserve">Recommended if Activity Data are number of components in gas serivce for oil production - based on US equipment and operations.  Suggested follow up: analyze original source data to estimate uncertainty; Literature review for newer EFs and/or data (EF data 10-15+ years old).</t>
  </si>
  <si>
    <r>
      <rPr>
        <u val="single"/>
        <sz val="9"/>
        <rFont val="Arial"/>
        <family val="2"/>
      </rPr>
      <t xml:space="preserve">Flange</t>
    </r>
    <r>
      <rPr>
        <sz val="9"/>
        <rFont val="Arial"/>
        <family val="2"/>
      </rPr>
      <t xml:space="preserve"> - Prod (Oil&amp;Gas)</t>
    </r>
  </si>
  <si>
    <t xml:space="preserve">Flange - gas service.  Oil &amp; Gas Prod</t>
  </si>
  <si>
    <t xml:space="preserve">Assumed that EF applies to equipment producing both Oil &amp; Gas.Service-specific EF. Component in gas service (any material that is in a gaseous or vapor state at process conditions).  Avg EF intended for application to a number of components.  Assume 78.8 mole % CH4 = 66.5 wt% Gas or 81.9% TOC (prod), 87.0 mole % = 75.9 wt % Gas or 83.3 wt% TOC (proc) and 93.4 mole % = 86.8 wt % = 93.1 wt% TOC (trans, dist)</t>
  </si>
  <si>
    <t xml:space="preserve">Connectors - Fugitive Methane Emission Factors for Oil Production Connectors in Light Liquid Service (Separate Emission Factors for Flanges and Threaded)</t>
  </si>
  <si>
    <r>
      <rPr>
        <u val="single"/>
        <sz val="9"/>
        <rFont val="Arial"/>
        <family val="2"/>
      </rPr>
      <t xml:space="preserve">Connector (Threaded)</t>
    </r>
    <r>
      <rPr>
        <sz val="9"/>
        <rFont val="Arial"/>
        <family val="2"/>
      </rPr>
      <t xml:space="preserve"> - Prod (Oil&amp;Gas) light oil service</t>
    </r>
  </si>
  <si>
    <t xml:space="preserve">Connector (threaded only) - light oil service.  Oil &amp; Gas Prod</t>
  </si>
  <si>
    <r>
      <rPr>
        <u val="single"/>
        <sz val="9"/>
        <rFont val="Arial"/>
        <family val="2"/>
      </rPr>
      <t xml:space="preserve">Does not includes flanges.</t>
    </r>
    <r>
      <rPr>
        <sz val="9"/>
        <rFont val="Arial"/>
        <family val="2"/>
      </rPr>
      <t xml:space="preserve"> Assumed that EF applies to equipment producing both Oil &amp; Gas Service-specific EF. Component in light liquid service (naptha and more volatile petroleum liquids or any material in a liquid state in which the sum of the concentration of individual constituents with a vapor pressure over 0.3 kPa at 20C is &gt; 20%).   Avg EF intended for application to a number of components.  Assume 78.8 mole % CH4 = 66.5 wt% Gas or 81.9% TOC (prod), 87.0 mole % = 75.9 wt % Gas or 83.3 wt% TOC (proc) and 93.4 mole % = 86.8 wt % = 93.1 wt% TOC (trans, dist)</t>
    </r>
  </si>
  <si>
    <t xml:space="preserve">Recommended if Activity Data are number of components in light liquid serivce for oil production - based on US equipment and operations.  Suggested follow up: analyze original source data to estimate uncertainty; Literature review for newer EFs and/or data (EF data 10-15+ years old).</t>
  </si>
  <si>
    <r>
      <rPr>
        <u val="single"/>
        <sz val="9"/>
        <rFont val="Arial"/>
        <family val="2"/>
      </rPr>
      <t xml:space="preserve">Flange</t>
    </r>
    <r>
      <rPr>
        <sz val="9"/>
        <rFont val="Arial"/>
        <family val="2"/>
      </rPr>
      <t xml:space="preserve"> - Prod (Oil&amp;Gas) light oil service</t>
    </r>
  </si>
  <si>
    <t xml:space="preserve">Flange - light oil service.  Oil &amp; Gas Prod</t>
  </si>
  <si>
    <t xml:space="preserve">Assumed that EF applies to equipment producing both Oil &amp; Gas. Service-specific EF. Component in light liquid service (naptha and more volatile petroleum liquids or any material in a liquid state in which the sum of the concentration of individual constituents with a vapor pressure over 0.3 kPa at 20C is &gt; 20%).   Avg EF intended for application to a number of components.  Assume 78.8 mole % CH4 = 66.5 wt% Gas or 81.9% TOC (prod), 87.0 mole % = 75.9 wt % Gas or 83.3 wt% TOC (proc) and 93.4 mole % = 86.8 wt % = 93.1 wt% TOC (trans, dist)</t>
  </si>
  <si>
    <t xml:space="preserve">Connectors - Fugitive Methane Emission Factors for Oil Production (Heavy or Light Crude Not Specified) Connectors (Single Emission Factor for Flanges and Threaded)</t>
  </si>
  <si>
    <t xml:space="preserve">Prod - Oil</t>
  </si>
  <si>
    <t xml:space="preserve">Connector - Prod (Oil) </t>
  </si>
  <si>
    <t xml:space="preserve">Flange/Connector - Oil facility - sweet</t>
  </si>
  <si>
    <r>
      <rPr>
        <sz val="9"/>
        <rFont val="Arial"/>
        <family val="2"/>
      </rPr>
      <t xml:space="preserve">i</t>
    </r>
    <r>
      <rPr>
        <u val="single"/>
        <sz val="9"/>
        <rFont val="Arial"/>
        <family val="2"/>
      </rPr>
      <t xml:space="preserve">ncludes flanges</t>
    </r>
    <r>
      <rPr>
        <sz val="9"/>
        <rFont val="Arial"/>
        <family val="2"/>
      </rPr>
      <t xml:space="preserve">.   Facility Specific (e.g. a light crude prod facility should use the light crude EFs for all streams including any gas streams) emission factor.  Assume 78.8 mole % CH4 = 66.5 wt% Gas or 81.9% TOC (prod), 87.0 mole % = 75.9 wt % Gas or 83.3 wt% TOC (proc) and 93.4 mole % = 86.8 wt % = 93.1 wt% TOC (trans, dist)</t>
    </r>
  </si>
  <si>
    <t xml:space="preserve">Emission factor based on same data as CAPP 2003 emission factor. Is EF based on tonne THC or tonne gas?</t>
  </si>
  <si>
    <t xml:space="preserve">CAPP 2003 *</t>
  </si>
  <si>
    <t xml:space="preserve">Connector - Prod oil  sweet gas</t>
  </si>
  <si>
    <t xml:space="preserve">Flanges/Connectors in vapour service - sweet gas</t>
  </si>
  <si>
    <t xml:space="preserve">Upstream Oil &amp; Gas Operations: Oil Facilities.  Assume this is production, applicable to all upstream operations - estimate processing emissions by changing %CH4.  Assume 78.8 mole % CH4 = 66.5 wt% Gas or 81.9% TOC (prod), 87.0 mole % = 75.9 wt % Gas or 83.3 wt% TOC (proc) and 93.4 mole % = 86.8 wt % = 93.1 wt% TOC (trans, dist)</t>
  </si>
  <si>
    <t xml:space="preserve">Recommended if Activity Data are number of components in oil production (light or heavy crude not specified) and components specifc service (e.g. gas, light liquid) is not known - based on North America equipment and operations.  Suggested follow up: analyze original source data to estimate uncertainty; Literature review for newer EFs and/or data (EF data 10-15+ years old).</t>
  </si>
  <si>
    <t xml:space="preserve">Connectors - Fugitive Methane Emission Factors for Heavy Crude Production Connectors (Separate Emission Factors for Flanges and Threaded)</t>
  </si>
  <si>
    <t xml:space="preserve">Prod - Oil </t>
  </si>
  <si>
    <t xml:space="preserve">Connector - Prod Heavy Crude </t>
  </si>
  <si>
    <t xml:space="preserve">Connectors (threaded only) - Heavy Crude Prod</t>
  </si>
  <si>
    <t xml:space="preserve">Recommended if Activity Data are number of components in heavy crude production and components specifc service (e.g. gas, light liquid) is not known - based on US equipment and operations.  Suggested follow up: analyze original source data to estimate uncertainty; Literature review for newer EFs and/or data (EF data 10-15+ years old).</t>
  </si>
  <si>
    <t xml:space="preserve">Flange - Prod Heavy Crude </t>
  </si>
  <si>
    <t xml:space="preserve">Connectors - Fugitive Methane Emission Factors for Light Crude Production Connectors (Separate Emission Factors for Flanges and Threaded)</t>
  </si>
  <si>
    <t xml:space="preserve">Connector - Prod Light Crude </t>
  </si>
  <si>
    <t xml:space="preserve">Connectors (threaded only) - Light Crude Prod</t>
  </si>
  <si>
    <t xml:space="preserve">Recommended if Activity Data are number of components in light crude production and components specifc service (e.g. gas, light liquid) is not known - based on US equipment and operations.  Suggested follow up: analyze original source data to estimate uncertainty; Literature review for newer EFs and/or data (EF data 10-15+ years old).</t>
  </si>
  <si>
    <t xml:space="preserve">Flange - Prod Light Crude </t>
  </si>
  <si>
    <t xml:space="preserve">** Weight percent of reported emission factor units (e.g. Gas, THC)</t>
  </si>
  <si>
    <t xml:space="preserve">Fugitive Methane Emission Factors for Open Ended Lines  DRAFT</t>
  </si>
  <si>
    <t xml:space="preserve">Open Ended Line - Fugitive Methane Emission Factors for Eastern United States Onshore Production OELs</t>
  </si>
  <si>
    <t xml:space="preserve">OEL - Comp - Prod Gath Well Onshore East US</t>
  </si>
  <si>
    <t xml:space="preserve">Gas Wellhead Gathering Compressor(Eastern US)</t>
  </si>
  <si>
    <t xml:space="preserve">54%  (90% CI)</t>
  </si>
  <si>
    <t xml:space="preserve">192 well sites screened at 12 prod facilities (260 components screened).  Pegged sources measured using GRI Hi-Flow.  30-50% of &lt;10,000 ppm sources measured with GRI Hi-Flow and correlation developed - High Quality Data.  Source categories EFs represent industry avg values.</t>
  </si>
  <si>
    <t xml:space="preserve">Recommended - based on US equipment and operations and Hi-Flow leak measurements.  Adjust for gas CH4%.  Suggested follow up: Literature review for newer EFs and/or data (EF data 10-15+ years old).</t>
  </si>
  <si>
    <t xml:space="preserve">OEL - Dehy Glycol - Prod Onshore East US</t>
  </si>
  <si>
    <t xml:space="preserve">Glocol Dehydrator (Eastern US)</t>
  </si>
  <si>
    <t xml:space="preserve">Same emission factor for all Eastern US Production OELs.</t>
  </si>
  <si>
    <t xml:space="preserve">OEL - Heater - Prod Onshore East US</t>
  </si>
  <si>
    <t xml:space="preserve">Heater (Eastern US)</t>
  </si>
  <si>
    <t xml:space="preserve">OEL - Prod Onshore East US</t>
  </si>
  <si>
    <t xml:space="preserve">Gas Wellhead (Eastern US) Not in a CS??</t>
  </si>
  <si>
    <t xml:space="preserve">OEL - Well - Prod Onshore East US</t>
  </si>
  <si>
    <t xml:space="preserve">Gas Wellhead (Eastern US)</t>
  </si>
  <si>
    <t xml:space="preserve">Open Ended Line - Fugitive Methane Emission Factors for Western United States Onshore Production OELs</t>
  </si>
  <si>
    <t xml:space="preserve">OEL - Comp - Prod Gath Well Onshore West US</t>
  </si>
  <si>
    <t xml:space="preserve">Gas Wellhead Gathering Compressor (Western US)</t>
  </si>
  <si>
    <t xml:space="preserve">33%  (90% CI)</t>
  </si>
  <si>
    <t xml:space="preserve">based on measurements at 83 well sites at 4 gas prod facilities (1051 components screened) in Pacific, Mountain, Central, &amp; Gulf regions - AND component counts at 12 Oil &amp; gas Prod Sites.  Uses EPA Pegged Source Factor, Component Correlation Equations &amp; Default Zero factor - lower quality data.  Uncertainty may be underestimated.</t>
  </si>
  <si>
    <t xml:space="preserve">Recommended - based on US equipment and operations.   Adjust for gas CH4%.  Uncertainty may be under-estimated because emissions are estimated from pegged source factors applied to screening data (emissions not directly measured).  Suggested follow up: Literature review for newer EFs and/or data (EF data 10-15+ years old).  Compare GRI/EPA 1996 EF development to API Comp 2004 EF development - was API EF based on direct emissions measurements and thus more reliable?</t>
  </si>
  <si>
    <t xml:space="preserve">OEL - Dehy Glycol - Prod Onshore West US</t>
  </si>
  <si>
    <t xml:space="preserve">Glocol Dehydrator (WesternUS)</t>
  </si>
  <si>
    <t xml:space="preserve">Same emission factor for all Western US Production OELs.</t>
  </si>
  <si>
    <t xml:space="preserve">OEL - Heater - Prod Onshore West US</t>
  </si>
  <si>
    <t xml:space="preserve">Heater (Western US)</t>
  </si>
  <si>
    <t xml:space="preserve">OEL - Meter/Piping - Prod Onshore West US</t>
  </si>
  <si>
    <t xml:space="preserve">Meters/Piping (Western US)</t>
  </si>
  <si>
    <t xml:space="preserve">OEL - Prod Onshore West US</t>
  </si>
  <si>
    <t xml:space="preserve">not in a CS??</t>
  </si>
  <si>
    <t xml:space="preserve">OEL - Separator - Prod Onshore West US</t>
  </si>
  <si>
    <t xml:space="preserve">Seperator (Western US)</t>
  </si>
  <si>
    <t xml:space="preserve">OEL - Well - Prod Onshore West US</t>
  </si>
  <si>
    <t xml:space="preserve">Open Ended Line - Fugitive Methane Emission Factors for Production OELs: Equipment in Non-compression Service.</t>
  </si>
  <si>
    <t xml:space="preserve">OEL - Prod</t>
  </si>
  <si>
    <t xml:space="preserve">Facility Specific (e.g. a light crude prod facility should use the light crude EFs for all streams including any gas streams) emission factor.  Assume GRI/EPA 1996 Industry Segment Gas Compositions:  78.8 mole % CH4 = 81.7 wt% of TOC/THC (prod), 87.0 mole % = 83.3 wt % of TOC/THC (proc) and 93.4 mole % = 93.1 wt %  of TOC/THC (trans, dist)</t>
  </si>
  <si>
    <t xml:space="preserve">Not Recommended - recommend use GRI/EPA 1996 Western or Eastern US emission factor; however, The (recommended) EPA/GRI 1996 Western US emission factor is based on pegged source factors applied to screening data (emissions not directly measured).  This EF may be based on the same screening data used to develop GRI/EPA 1996 EF.  Suggest compare GRI/EPA 1996 EF development to API Comp 2004 EF development - was API EF based on direct emissions measurements?  tm note - look at Vol 8, page 34.</t>
  </si>
  <si>
    <t xml:space="preserve">OEL - Prod (Oil&amp;Gas)</t>
  </si>
  <si>
    <r>
      <rPr>
        <sz val="9"/>
        <rFont val="Arial"/>
        <family val="0"/>
      </rPr>
      <t xml:space="preserve">OEL - </t>
    </r>
    <r>
      <rPr>
        <u val="single"/>
        <sz val="9"/>
        <rFont val="Arial"/>
        <family val="2"/>
      </rPr>
      <t xml:space="preserve">gas service</t>
    </r>
    <r>
      <rPr>
        <sz val="9"/>
        <rFont val="Arial"/>
        <family val="0"/>
      </rPr>
      <t xml:space="preserve">.  Oil &amp; Gas Prod</t>
    </r>
  </si>
  <si>
    <t xml:space="preserve">tonne gas/ Compnt -hr</t>
  </si>
  <si>
    <t xml:space="preserve">Assumed that EF applies to equipment producing both Oil &amp; Gas. Service-specific EF. Component in gas service (any material that is in a gaseous or vapor state at process conditions).  Avg EF intended for application to a number of components.    Assume GRI/EPA 1996 Industry Segment Gas Compositions:  78.8 mole % CH4 = 69.6 wt% (prod), 87.0 mole % = 77.1 wt % (proc) and 93.4 mole % = 86.7 wt % (trans, dist)</t>
  </si>
  <si>
    <t xml:space="preserve">Not Recommended -  Suggested follow up - does this EF apply to gas or oil production?</t>
  </si>
  <si>
    <t xml:space="preserve">Vapour Service</t>
  </si>
  <si>
    <t xml:space="preserve">kg gas/ fitting-hr</t>
  </si>
  <si>
    <t xml:space="preserve">Upstream Oil &amp; Gas Operations: Gas Facility.  Assume GRI/EPA 1996 Industry Segment Gas Compositions:  78.8 mole % CH4 = 69.6 wt% (prod), 87.0 mole % = 77.1 wt % (proc) and 93.4 mole % = 86.7 wt % (trans, dist)</t>
  </si>
  <si>
    <t xml:space="preserve">Not Recommended - emission factor not specific to production.  Refer to original references to determine possible applicability restrictions and uncertainty.</t>
  </si>
  <si>
    <t xml:space="preserve">Facility Specific (e.g. a light crude prod facility should use the light crude EFs for all streams including any gas streams) emission factor.  Oil &amp; Gas Facility (assume this is Prod) Specific emission factor.  Assume GRI/EPA 1996 Industry Segment Gas Compositions: 78.8 mole % CH4 = 80.0 wt% of TOC/THC (prod), 87.0 mole % = 85.0 wt % of TOC/THC (proc) and 93.4 mole % = 93.1 wt %  of TOC/THC (trans, dist)</t>
  </si>
  <si>
    <t xml:space="preserve">Open Ended Line - Fugitive Methane Emission Factors for Offshore Production OELs</t>
  </si>
  <si>
    <t xml:space="preserve">OEL - Prod Offshore</t>
  </si>
  <si>
    <t xml:space="preserve">kg gas/ Compnt /yr</t>
  </si>
  <si>
    <t xml:space="preserve">65%  (NR)</t>
  </si>
  <si>
    <r>
      <rPr>
        <sz val="9"/>
        <rFont val="Arial"/>
        <family val="0"/>
      </rPr>
      <t xml:space="preserve">UK, facility with state-of-the-art leak detection and control.  Assume GRI/EPA 1996 Industry Segment Gas Compositions:  78.8 mole % CH4 = 69.6 wt% (prod), 87.0 mole % = 77.1 wt % (proc) and 93.4 mole % = 86.7 wt % (trans, dist).  UK, f</t>
    </r>
    <r>
      <rPr>
        <u val="single"/>
        <sz val="9"/>
        <rFont val="Arial"/>
        <family val="2"/>
      </rPr>
      <t xml:space="preserve">acility with state-of-the-art leak detection and control.</t>
    </r>
  </si>
  <si>
    <t xml:space="preserve">Not Recommended - not based on US equipment and operations; however, lower emissions may be due to "state-of-the-art leak detection and control" program and indicator of current emissions from US facilities implementing LDAR. (note - lower leak rates for LDAR facility not consistent across all component types)</t>
  </si>
  <si>
    <t xml:space="preserve">OEL - Prod Offshore GofMex</t>
  </si>
  <si>
    <t xml:space="preserve">Offshore (Gulf of Mexico)</t>
  </si>
  <si>
    <t xml:space="preserve">From four offshore prod sites.  Screening &amp; Bagging Studies. Adjusted for average 79.1 wt% methane in the region.  GHG measured using  M21.   Source categories EFs represent industry avg values.</t>
  </si>
  <si>
    <r>
      <rPr>
        <sz val="10"/>
        <rFont val="Arial"/>
        <family val="2"/>
      </rPr>
      <t xml:space="preserve">Recommended for </t>
    </r>
    <r>
      <rPr>
        <u val="single"/>
        <sz val="10"/>
        <rFont val="Arial"/>
        <family val="2"/>
      </rPr>
      <t xml:space="preserve">Gulf of Mexico</t>
    </r>
    <r>
      <rPr>
        <sz val="10"/>
        <rFont val="Arial"/>
        <family val="2"/>
      </rPr>
      <t xml:space="preserve"> facilities - based US equipment and operations and M21 leak measurements.  Adjust for gas CH4%.  Suggested follow up: analyze original source data to estimate uncertainty; Literature review for newer EFs and/or data (EF data 10-15+ years old).</t>
    </r>
  </si>
  <si>
    <t xml:space="preserve">OEL - Prod Offshore Pacific OCS</t>
  </si>
  <si>
    <t xml:space="preserve">Offshore (Pacific OCS)</t>
  </si>
  <si>
    <r>
      <rPr>
        <sz val="10"/>
        <rFont val="Arial"/>
        <family val="2"/>
      </rPr>
      <t xml:space="preserve">Recommended for</t>
    </r>
    <r>
      <rPr>
        <u val="single"/>
        <sz val="10"/>
        <rFont val="Arial"/>
        <family val="2"/>
      </rPr>
      <t xml:space="preserve"> Pacific Outer Continental Shelf</t>
    </r>
    <r>
      <rPr>
        <sz val="10"/>
        <rFont val="Arial"/>
        <family val="2"/>
      </rPr>
      <t xml:space="preserve"> facilities - based US equipment and operations and M21 (direct) leak measurements.  Adjust for gas CH4%.  Suggested follow up: analyze original source data to estimate uncertainty; Literature review for newer EFs and/or data (EF data 10-15+ years old).</t>
    </r>
  </si>
  <si>
    <t xml:space="preserve">Open Ended Line - Fugitive Methane Emission Factors for Processing OELs: Equipment in Non-compression service.</t>
  </si>
  <si>
    <t xml:space="preserve">OEL - non comp - Proc </t>
  </si>
  <si>
    <t xml:space="preserve">31%  (90% CI)</t>
  </si>
  <si>
    <t xml:space="preserve">Non-Compressor Service. EF developed from screening data from API/GRI studies from 8 gas plants and EPA correlation eqns, and default zero and pegged source factors. Low Quality data.  Source categories EFs represent industry avg values. </t>
  </si>
  <si>
    <t xml:space="preserve">OEL - Proc</t>
  </si>
  <si>
    <t xml:space="preserve">Open Ended Line - Fugitive Methane Emission Factors for Processing Plants Blowdown OELs: Equipment in Non-compression service.</t>
  </si>
  <si>
    <t xml:space="preserve">OEL - Blowdown non comp - Proc</t>
  </si>
  <si>
    <t xml:space="preserve">Gas Plant Blowdown </t>
  </si>
  <si>
    <t xml:space="preserve">190%  (90% CI)</t>
  </si>
  <si>
    <t xml:space="preserve">Recommended - based on US equipment and operations.   Note high uncertainty (&gt; 100%). Adjust for gas CH4%.  Uncertainty may be under-estimated because emissions are estimated from pegged source factors applied to screening data (emissions not directly measured).  Suggested follow up: Literature review for newer EFs and/or data (EF data 10-15+ years old).</t>
  </si>
  <si>
    <t xml:space="preserve">Open Ended Line - Fugitive Methane Emission Factors for Storage Well Injection/Withdrawal Equipment OELs</t>
  </si>
  <si>
    <t xml:space="preserve">Stor-age</t>
  </si>
  <si>
    <t xml:space="preserve">OEL - Storage Well Inj/Withdraw</t>
  </si>
  <si>
    <t xml:space="preserve">EF same as Prod Western US, adjusted for 93.4% CH4.   based on measurements at 83 well sites at 4 gas prod facilities (6059 components screeend) in Pacific, Mountain, Central, &amp; Gulf regions - AND component counts at 12 Oil &amp; gas Prod Sites.  Uses EPA Pegged Source Factor, Component Correlation Equations &amp; Default Zero factor - lower quality data.  GHG measured using component method (Hi-flow).   Source categories EFs represent industry avg values. </t>
  </si>
  <si>
    <t xml:space="preserve">Recommended for non-compression service OELs in compression stations -  based on US equipment and operations.   Adjust for gas CH4%.  Uncertainty may be under-estimated because emissions are estimated from pegged source factors applied to screening data (emissions not directly measured).  Suggested follow up: Literature review for newer EFs and/or data (EF data 10-15+ years old).</t>
  </si>
  <si>
    <t xml:space="preserve">Open Ended Line - Fugitive Methane Emission Factors for Compressor Station OELs - Components not in Compression (Vibration) Service</t>
  </si>
  <si>
    <t xml:space="preserve">OEL - non comp - Prod CS </t>
  </si>
  <si>
    <t xml:space="preserve">EF based on GRI High-Flow sampler and soap screening at six CSs.  Non-leaking components assumed to be zero,  High Quality Data - GHG measured using component method (Hi-flow). Non-comp service = not physically attached or adjacent to a compressor. Source categories EFs represent industry avg values. GRI/EPA 1996 assumes EF is the same as Trans.</t>
  </si>
  <si>
    <t xml:space="preserve">OEL - non comp - Storage CS </t>
  </si>
  <si>
    <t xml:space="preserve">OEL - non comp - Trans CS </t>
  </si>
  <si>
    <t xml:space="preserve">EF based on GRI High-Flow sampler and soap screening at six CSs.  Non-leaking components assumed to be zero,  High Quality Data - GHG measured using component method (Hi-flow). Non-comp service = not physically attached or adjacent to a compressor.  Source categories EFs represent industry avg values. </t>
  </si>
  <si>
    <t xml:space="preserve">Recommended for non-compression service OELs in compressor stations -  based on US equipment and operations, and GRI Hi-Flow emissions data.  Adjust for CH4 %.  Suggested follow up: analyze original source data to estimate uncertainty; Literature review for newer EFs and/or data (EF data 10-15+ years old).</t>
  </si>
  <si>
    <t xml:space="preserve">OEL - T&amp;S</t>
  </si>
  <si>
    <t xml:space="preserve">Facility Specific (e.g. a light crude prod facility should use the light crude EFs for all streams including any gas streams) emission factor.  Assume GRI/EPA 1996 Industry Segment Gas Compositions:  78.8 mole % CH4 = 81.7 wt% of TOC/THC (prod), 87.0 mole % = 83.3 wt % of TOC/THC (proc) and 93.4 mole % = 93.1 wt %  of TOC/THC (trans, dist).  </t>
  </si>
  <si>
    <t xml:space="preserve">Not Recommended - API Comp 2004 and CAPP 2003 emission factors likely based on same data, not understood why the emission factors are different.  Recommend refer to original reference. </t>
  </si>
  <si>
    <t xml:space="preserve">OEL - Trans</t>
  </si>
  <si>
    <t xml:space="preserve">Open Ended Line - Fugitive Methane Emission Factors for Compressor Station Site Blowdown OELs - Component not in Compression (Vibration) Service</t>
  </si>
  <si>
    <t xml:space="preserve">OEL - blowdown site - prod CS </t>
  </si>
  <si>
    <t xml:space="preserve">Site Blowdown OEL, non-comp service</t>
  </si>
  <si>
    <t xml:space="preserve">Comp Station non-compressor related components, same as Trans.  Source categories EFs represent industry avg values.</t>
  </si>
  <si>
    <t xml:space="preserve">Based on Transmission emission factor.</t>
  </si>
  <si>
    <t xml:space="preserve">OEL - Blowdown Site non comp - Storage CS</t>
  </si>
  <si>
    <t xml:space="preserve">Site blowdown Storage faclility (non-compressor related components)</t>
  </si>
  <si>
    <t xml:space="preserve">84%  (90% CI)</t>
  </si>
  <si>
    <t xml:space="preserve">EF based on GRI High-Flow sampler and soap screening at six CSs.  Non-leaking components assumed to be zero,  High Quality Data. Non-comp service = not physically attached or adjacent to a compressor.  Assumed to be same as Trans. Source categories EFs represent industry avg values.</t>
  </si>
  <si>
    <t xml:space="preserve">OEL - Blowdown Site non comp - Trans CS</t>
  </si>
  <si>
    <t xml:space="preserve">Site blowdown Compressor station (non-comressor related components</t>
  </si>
  <si>
    <t xml:space="preserve">EF based on GRI High-Flow sampler and soap screening at six CSs.  Non-leaking components assumed to be zero,  High Quality Data. Non-comp service = not physically attached or adjacent to a compressor.  Source categories EFs represent industry avg values.</t>
  </si>
  <si>
    <t xml:space="preserve">Recommended for non-compression service OELs in compressor stations -  based on US equipment and operations, and GRI Hi-Flow emissions data.  Adjust for CH4 %.  Suggested follow up: Literature review for newer EFs and/or data (EF data 10-15+ years old).</t>
  </si>
  <si>
    <t xml:space="preserve">OEL - Blowdown Site non comp - Trans CS </t>
  </si>
  <si>
    <t xml:space="preserve">EF based on GRI High-Flow sampler and soap screening at six CSs.  Non-leaking components assumed to be zero,  High Quality Data. Non-comp service = not physically attached or adjacent to a compressor.  Assumed to be same as Trans.  Source categories EFs represent industry avg values.</t>
  </si>
  <si>
    <t xml:space="preserve">OEL - Blowdown - T&amp;S CS</t>
  </si>
  <si>
    <t xml:space="preserve">Compressor Station Blowdown OEL</t>
  </si>
  <si>
    <t xml:space="preserve">does this include all station equipment or just equipment in non-compression service?  Facility Specific (e.g. a light crude prod facility should use the light crude EFs for all streams including any gas streams) emission factor.  Assume GRI/EPA 1996 Industry Segment Gas Compositions:  78.8 mole % CH4 = 81.7 wt% of TOC/THC (prod), 87.0 mole % = 83.3 wt % of TOC/THC (proc) and 93.4 mole % = 93.1 wt %  of TOC/THC (trans, dist)</t>
  </si>
  <si>
    <t xml:space="preserve">Not Recommended - not understood whether emission factor includes all station equipment or just equipment in non-compression service. Within uncertainty of GRI/EPA 1996 emission factor.</t>
  </si>
  <si>
    <t xml:space="preserve">Open Ended Line - Fugitive Methane Emission Factors for Processing Centrifugal and Reciprocating Compressors Starters OELs</t>
  </si>
  <si>
    <t xml:space="preserve">OEL - Comp Cent Starter - Proc</t>
  </si>
  <si>
    <t xml:space="preserve">Centrifugal Compressor  Starter OEL</t>
  </si>
  <si>
    <t xml:space="preserve">121%  (90% CI)</t>
  </si>
  <si>
    <t xml:space="preserve">Adjusted for fraction of time comp pressurized (both Idle and Operating pressurized) = 89.7%.  Data collected from 15 CSs using a rotameter for largest leaks (High-Flow for the rest).  High Quality data.  Comp service = physically attached or adjacent to a compressor.  GHG measured using component method (Hi-flow) &amp; Rotameter.   Four Companies had LDAR for OELs, leak rate not signficantly different. Source categories EFs represent industry avg values.</t>
  </si>
  <si>
    <t xml:space="preserve">Recommended -  based on US equipment and operations, and GRI Hi-Flow emissions data.   Note high uncertainty (&gt; 100%).  Adjust for gas CH4% and fraction of time compressor(s) is pressurized.  Suggested follow up: Literature review for newer EFs and/or data (EF data 10-15+ years old).</t>
  </si>
  <si>
    <t xml:space="preserve">OEL - Comp Recip Starter - Proc</t>
  </si>
  <si>
    <t xml:space="preserve">Reciprocating Compressor Starter OEL</t>
  </si>
  <si>
    <t xml:space="preserve">Same as centrifugal compressor emission factor.</t>
  </si>
  <si>
    <t xml:space="preserve">Open Ended Line - Fugitive Methane Emission Factors for Production, Transmission, and Storage Centrifugal and Reciprocating Compressors Starters OELs</t>
  </si>
  <si>
    <t xml:space="preserve">OEL - Comp Recip Start - Trans</t>
  </si>
  <si>
    <t xml:space="preserve">Recip Compressor Starter</t>
  </si>
  <si>
    <t xml:space="preserve">All recips surveyed do not use NG starters.</t>
  </si>
  <si>
    <t xml:space="preserve">Zero</t>
  </si>
  <si>
    <t xml:space="preserve">OEL - Comp Cent Start - Trans</t>
  </si>
  <si>
    <t xml:space="preserve">Centrifugal Compressor Starter</t>
  </si>
  <si>
    <t xml:space="preserve">Data collected from 15 CSs .  High Quality data.  Comp service = physically attached or adjacent to a compressor.  GHG measured using component method (Hi-flow)  Source categories EFs represent industry avg values. </t>
  </si>
  <si>
    <t xml:space="preserve">Recommended -  based on US equipment and operations, and GRI Hi-Flow emissions data.   Note high uncertainty (&gt; 100%).  Adjust for gas CH4%.  Suggested follow up: Literature review for newer EFs and/or data (EF data 10-15+ years old) - what percent of comps still use NG for starting?</t>
  </si>
  <si>
    <t xml:space="preserve">OEL - Comp Cent Starter - Storage</t>
  </si>
  <si>
    <t xml:space="preserve">Data collected from 15 CSs .  High Quality data.  Comp service = physically attached or adjacent to a compressor.  GHG measured using component method (Hi-flow)  Source categories EFs represent industry avg values.  Assumed to be the same as Trans.</t>
  </si>
  <si>
    <t xml:space="preserve">Same emission factor  for Transmission, Storage, and Production Industry Sectors. </t>
  </si>
  <si>
    <t xml:space="preserve">OEL - Comp Recip Starter - Storage</t>
  </si>
  <si>
    <t xml:space="preserve">Reciprocating Compressor Starter</t>
  </si>
  <si>
    <t xml:space="preserve">Data collected from 15 CSs .  High Quality data.  Comp service = physically attached or adjacent to a compressor.  GHG measured using component method (Hi-flow)  Source categories EFs represent industry avg values. Assumed to be the same as Trans.</t>
  </si>
  <si>
    <t xml:space="preserve">OEL - Comp Cent Start - Prod</t>
  </si>
  <si>
    <t xml:space="preserve">Compressor related components</t>
  </si>
  <si>
    <t xml:space="preserve">Same as Trans (except corrected for NG CH4 content??)</t>
  </si>
  <si>
    <t xml:space="preserve">Open Ended Line - Fugitive Methane Emission Factors for Processing Reciprocating Compressors Blowdown OELs</t>
  </si>
  <si>
    <t xml:space="preserve">OEL - Blowdown Comp Recip - Proc</t>
  </si>
  <si>
    <t xml:space="preserve">Reciprocating Compressor Blowdown </t>
  </si>
  <si>
    <t xml:space="preserve">144%  (90% CI)</t>
  </si>
  <si>
    <t xml:space="preserve">Adjusted for fraction of time comp pressurized (both Idle and Operating pressurized) = 87%, 87.0% CH4 vol %, and 11.1% streams routed to flare.  Data collected from 15 CSs .  High Quality data.  Comp service = physically attached or adjacent to a compressor.  GHG measured using component method (Hi-flow ) &amp; rotameters.   Source categories EFs represent industry avg values. </t>
  </si>
  <si>
    <t xml:space="preserve">Recommended -  based on US equipment and operations, and GRI Hi-Flow emissions data.  Note high uncertainty (&gt; 100%).  Adjust for %CH4 in gas, percent of time compressor(s) is pressurized, and percent OELs routed to flares.  Suggested follow up: Literature review for newer EFs and/or data (EF data 10-15+ years old) - what percent of OELs now routed to flares or vapor recovery systems?</t>
  </si>
  <si>
    <t xml:space="preserve">Open Ended Line - Fugitive Methane Emission Factors for Production and Transmission Reciprocating Compressors Blowdown OELs</t>
  </si>
  <si>
    <t xml:space="preserve">OEL - Blowdown Comp Recip - Prod</t>
  </si>
  <si>
    <t xml:space="preserve">Compression service component</t>
  </si>
  <si>
    <t xml:space="preserve">Reciprocating Compressor Blowdown OEL</t>
  </si>
  <si>
    <t xml:space="preserve">65%  (90% CI)</t>
  </si>
  <si>
    <t xml:space="preserve">Adjusted for fraction of time comp pressurized (both Idle and Operating pressurized) = 79%.  Data collected from 15 CSs using a rotameter for largest leaks (High-Flow for the rest?).  High Quality data.  Comp service = physically attached or adjacent to a compressor. Assumed to be the same as Trans.  GHG measured using component method (Hi-flow) &amp; Rotameter.   Four Companies had LDAR for OELs, leak rate not signficantly different. Source categories EFs represent industry avg values.</t>
  </si>
  <si>
    <t xml:space="preserve">OEL - Blowdown Comp Recip - Trans</t>
  </si>
  <si>
    <t xml:space="preserve">96%  (90% CI)</t>
  </si>
  <si>
    <t xml:space="preserve">Adjusted for fraction of time comp pressurized (both Idle and Operating pressurized) = 79%.  Data collected from 15 CSs using a rotameter for largest leaks (High-Flow for the rest?).  High Quality data.  Comp service = physically attached or adjacent to a compressor.  GHG measured using component method (Hi-flow) &amp; Rotameter.   Four Companies had LDAR for OELs, leak rate not signficantly different. Source categories EFs represent industry avg values. </t>
  </si>
  <si>
    <t xml:space="preserve">Recommended -  based on US equipment and operations, and GRI Hi-Flow emissions data.  Adjust for %CH4 in gas and percent of time compressor(s) is pressurized.  Suggested follow up: Literature review for newer EFs and/or data (EF data 10-15+ years old) - are Prod &amp; Trans OELs now routed to flares or vapor recovery systems?</t>
  </si>
  <si>
    <t xml:space="preserve">Open Ended Line - Fugitive Methane Emission Factors for Storage Reciprocating Compressors Blowdown OELs</t>
  </si>
  <si>
    <t xml:space="preserve">OEL - Blowdown Comp Recip - Storage</t>
  </si>
  <si>
    <t xml:space="preserve">71%  (90% CI)</t>
  </si>
  <si>
    <t xml:space="preserve">Adjusted for fraction of time comp pressurized (both Idle and Operating pressurized) = 67.5%.  Data collected from 15 CSs .  High Quality data.  Comp service = physically attached or adjacent to a compressor.  GHG measured using component method (Hi-flow). Source categories EFs represent industry avg values. </t>
  </si>
  <si>
    <t xml:space="preserve">Recommended -  based on US equipment and operations, and GRI Hi-Flow emissions data.  Adjust for %CH4 in gas and percent of time compressor(s) is pressurized.  Suggested follow up: Literature review for newer EFs and/or data (EF data 10-15+ years old) - are Storage OELs now routed to flares or vapor recovery systems?</t>
  </si>
  <si>
    <t xml:space="preserve">Open Ended Line - Fugitive Methane Emission Factors for Processing Centrifugal Compressors Blowdown OELs</t>
  </si>
  <si>
    <t xml:space="preserve">OEL - Blowdown Comp Cent - Proc</t>
  </si>
  <si>
    <t xml:space="preserve">Centrifugal Compressor Blowdown </t>
  </si>
  <si>
    <t xml:space="preserve">46%  (90% CI)</t>
  </si>
  <si>
    <t xml:space="preserve">Adjusted for fraction of time comp pressurized (only Operating pressurized) = 43.6%, 87.0% CH4 vol %, and 11.1% streams routed to flare.  Data collected from 15 CSs .  High Quality data.  Comp service = physically attached or adjacent to a compressor.  GHG measured using component method (Hi-flow ) &amp; rotameters.   Source categories EFs represent industry avg values. </t>
  </si>
  <si>
    <t xml:space="preserve">Recommended -  based on US equipment and operations, and GRI Hi-Flow emissions data. Adjust for %CH4 in gas, percent of time compressor(s) is pressurized, and percent OELs routed to flares.  Suggested follow up: Literature review for newer EFs and/or data (EF data 10-15+ years old) - what percent of OELs now routed to flares or vapor recovery systems?</t>
  </si>
  <si>
    <t xml:space="preserve">Open Ended Line - Fugitive Methane Emission Factors for Production and Transmission Centrifugal Compressors Blowdown OELs</t>
  </si>
  <si>
    <t xml:space="preserve">OEL - Blowdown Comp Cent - Prod</t>
  </si>
  <si>
    <t xml:space="preserve">OEL - Blowdown Comp Cent - Trans</t>
  </si>
  <si>
    <t xml:space="preserve">Centrifugal Compressor Blowdown</t>
  </si>
  <si>
    <t xml:space="preserve">38%  (90% CI)</t>
  </si>
  <si>
    <t xml:space="preserve">Adjusted for fraction of time comp pressurized (only Operating pressurized) = 24%.  Data collected from 15 CSs using a rotameter for largest leaks (High-Flow for the rest?).  High Quality data.  Comp service = physically attached or adjacent to a compressor.  GHG measured using component method (Hi-flow) &amp; Rotameter.   Four Companies had LDAR for OELs, leak rate not signficantly different. Source categories EFs represent industry avg values.</t>
  </si>
  <si>
    <t xml:space="preserve">Open Ended Line - Fugitive Methane Emission Factors for Storage Centrifugal Compressors Blowdown OELs</t>
  </si>
  <si>
    <t xml:space="preserve">OEL - Blowdown Comp Cent - Storage</t>
  </si>
  <si>
    <t xml:space="preserve">35%  (90% CI)</t>
  </si>
  <si>
    <t xml:space="preserve">Adjusted for fraction of time comp pressurized (only Operating pressurized) = 24.4%.  Data collected from 15 CSs using a rotameter for largest leaks (High-Flow for the rest?).  High Quality data.  Comp service = physically attached or adjacent to a compressor.  GHG measured using component method (Hi-flow) &amp; Rotameter.   Four Companies had LDAR for OELs, leak rate not signficantly different. Source categories EFs represent industry avg values. </t>
  </si>
  <si>
    <t xml:space="preserve">Recommended -  based on US equipment and operations, and GRI Hi-Flow emissions data.  Adjust for %CH4 in gas, percent of time compressor(s) is pressurized, and percent OELs routed to flares.  Suggested follow up: Literature review for newer EFs and/or data (EF data 10-15+ years old) - what percent of OELs now routed to flares or vapor recovery systems?</t>
  </si>
  <si>
    <t xml:space="preserve">Open Ended Line - Fugitive Methane Emission Factors for Centrifugal Compressors Blowdown OELs - Compressor in Unpressurized Operation</t>
  </si>
  <si>
    <t xml:space="preserve">OEL - Comp Cent Unpressurized - T&amp;S</t>
  </si>
  <si>
    <t xml:space="preserve">Depressurized Centrifugal</t>
  </si>
  <si>
    <t xml:space="preserve">assume this is unpressurized compressor.  Facility Specific (e.g. a light crude prod facility should use the light crude EFs for all streams including any gas streams) emission factor.  Assume GRI/EPA 1996 Industry Segment Gas Compositions:  78.8 mole % CH4 = 81.7 wt% of TOC/THC (prod), 87.0 mole % = 83.3 wt % of TOC/THC (proc) and 93.4 mole % = 93.1 wt %  of TOC/THC (trans, dist)  </t>
  </si>
  <si>
    <t xml:space="preserve">Not Recommended - not certain this is a blowdown OEL, insufficient data.</t>
  </si>
  <si>
    <t xml:space="preserve">Open Ended Line - Fugitive Methane Emission Factors for Reciprocating Compressors Blowdown OELs - Compressor in Pressurized Operation</t>
  </si>
  <si>
    <t xml:space="preserve">OEL - Blowdown Comp Recip Pressurized - Prod</t>
  </si>
  <si>
    <t xml:space="preserve">Reciprocating Compressor Blowdown Pressurized</t>
  </si>
  <si>
    <t xml:space="preserve">36%  (90% CI)</t>
  </si>
  <si>
    <t xml:space="preserve">Assumes comp pressurized (both Idle and Operating pressurized) 100% of the time.  Data collected from 15 CSs using a rotameter for largest leaks (High-Flow for the rest?).  High Quality data.  Comp service = physically attached or adjacent to a compressor.  GHG measured using component method (Hi-flow) &amp; Rotameter.   Four Companies had LDAR for OELs, leak rate not signficantly different. Source categories EFs represent industry avg values.  Assumed to be same as Trans. </t>
  </si>
  <si>
    <t xml:space="preserve">OEL - Blowdown Comp Recip Pressurized - Storage</t>
  </si>
  <si>
    <t xml:space="preserve">OEL - Blowdown Comp Recip Pressurized - Trans</t>
  </si>
  <si>
    <t xml:space="preserve">Assumes comp pressurized (both Idle and Operating pressurized) 100% of the time.  Data collected from 15 CSs using a rotameter for largest leaks (High-Flow for the rest?).  High Quality data.  Comp service = physically attached or adjacent to a compressor.  GHG measured using component method (Hi-flow) &amp; Rotameter.   Four Companies had LDAR for OELs, leak rate not signficantly different. Source categories EFs represent industry avg values. </t>
  </si>
  <si>
    <t xml:space="preserve">Recommended -  based on US equipment and operations, and GRI Hi-Flow emissions data. . Use with recip emission factor for unpressurized operation and compressor hours in pressurized and unpressurized mode to determine "customized" emission factor.  Adjust for %CH4 in gas and percent OELs routed to flares.  Suggested follow up: Literature review for newer EFs and/or data (EF data 10-15+ years old) - what percent of OELs now routed to flares or vapor recovery systems?</t>
  </si>
  <si>
    <t xml:space="preserve">Open Ended Line - Fugitive Methane Emission Factors for Reciprocating Compressors Blowdown OELs - Compressor in Unpressurized Operation</t>
  </si>
  <si>
    <t xml:space="preserve">OEL - Comp Recip Unpressurized - T&amp;S</t>
  </si>
  <si>
    <t xml:space="preserve">Depressurized Recip</t>
  </si>
  <si>
    <t xml:space="preserve">assume this is unpressurized compressor.  Facility Specific (e.g. a light crude prod facility should use the light crude EFs for all streams including any gas streams) emission factor.  Assume GRI/EPA 1996 Industry Segment Gas Compositions:  78.8 mole % CH4 = 81.7 wt% of TOC/THC (prod), 87.0 mole % = 83.3 wt % of TOC/THC (proc) and 93.4 mole % = 93.1 wt %  of TOC/THC (trans, dist).</t>
  </si>
  <si>
    <t xml:space="preserve">OEL - Blowdown Comp Recip UNPressurized - Prod</t>
  </si>
  <si>
    <t xml:space="preserve">Reciprocating Compressor Blowdown UNPressurized</t>
  </si>
  <si>
    <t xml:space="preserve">30%  (90% CI)</t>
  </si>
  <si>
    <t xml:space="preserve">Assumes comp NOT pressurized 100% of the time - leak rate is higher Unpressurized because leaks are through large suction &amp; discharge valves.  Data collected from 15 CSs using a rotameter for largest leaks (High-Flow for the rest?).  High Quality data.  Comp service = physically attached or adjacent to a compressor.  Assumed to be same as Trans.  GHG measured using component method (Hi-flow) &amp; Rotameter.   Four Companies had LDAR for OELs, leak rate not signficantly different.  Source categories EFs represent industry avg values.</t>
  </si>
  <si>
    <t xml:space="preserve">OEL - Blowdown Comp Recip UNPressurized - Storage</t>
  </si>
  <si>
    <t xml:space="preserve">Assumes comp NOT pressurized 100% of the time - leak rate is higher Unpressurized because leaks are through large suction &amp; discharge valves.  Data collected from 15 CSs using a rotameter for largest leaks (High-Flow for the rest?).  High Quality data.  Comp service = physically attached or adjacent to a compressor.  Assumed to be same as Trans. GHG measured using component method (Hi-flow) &amp; Rotameter.   Four Companies had LDAR for OELs, leak rate not signficantly different.  Source categories EFs represent industry avg values.</t>
  </si>
  <si>
    <t xml:space="preserve">OEL - Blowdown Comp Recip UNPressurized - Trans</t>
  </si>
  <si>
    <t xml:space="preserve">Assumes comp NOT pressurized 100% of the time - leak rate is higher Unpressurized because leaks are through large suction &amp; discharge valves.  Data collected from 15 CSs using a rotameter for largest leaks (High-Flow for the rest?).  High Quality data.  Comp service = physically attached or adjacent to a compressor.  GHG measured using component method (Hi-flow) &amp; Rotameter.   Four Companies had LDAR for OELs, leak rate not signficantly different.  Source categories EFs represent industry avg values.</t>
  </si>
  <si>
    <t xml:space="preserve">Recommended -  based on US equipment and operations, and GRI Hi-Flow emissions data.   Use with recip emission factor for pressurized operation and compressor hours in pressurized and unpressurized mode to determine "customized" emission factor.  Adjust for %CH4 in gas and percent OELs routed to flares.  Suggested follow up: Literature review for newer EFs and/or data (EF data 10-15+ years old) - what percent of OELs now routed to flares or vapor recovery systems?</t>
  </si>
  <si>
    <t xml:space="preserve">Open Ended Line - Fugitive Methane Emission Factors for Oil Production OELs </t>
  </si>
  <si>
    <t xml:space="preserve">OEL - Prod Heavy Crude </t>
  </si>
  <si>
    <t xml:space="preserve">Heavy Crude Prod</t>
  </si>
  <si>
    <t xml:space="preserve">Recommended - based US equipment and operations.  Adjust for gas CH4%.  Suggested follow up: analyze original source data to estimate uncertainty; Literature review for newer EFs and/or data (EF data 10-15+ years old).</t>
  </si>
  <si>
    <t xml:space="preserve">OEL - Prod Light Crude </t>
  </si>
  <si>
    <t xml:space="preserve">Light Crude Prod</t>
  </si>
  <si>
    <t xml:space="preserve">OEL - gas service.  Oil &amp; Gas Prod</t>
  </si>
  <si>
    <t xml:space="preserve">Assumed that EF applies to equipment producing both Oil &amp; Gas Service-specific EF. Component in light liquid service (naptha and more volatile petroleum liquids or any material in a liquid state in which the sum of the concentration of individual constituents with a vapor pressure over 0.3 kPa at 20C is &gt; 20%).  Assume GRI/EPA 1996 Industry Segment Gas Compositions:  78.8 mole % CH4 = 69.6 wt% (prod), 87.0 mole % = 77.1 wt % (proc) and 93.4 mole % = 86.7 wt % (trans, dist)</t>
  </si>
  <si>
    <t xml:space="preserve">OEL - oil facility</t>
  </si>
  <si>
    <t xml:space="preserve">Fugitive Methane Emission Factors for Other Components ***  DRAFT</t>
  </si>
  <si>
    <t xml:space="preserve">Gas CH4 wt % **</t>
  </si>
  <si>
    <t xml:space="preserve">Other Components *** - Fugitive Methane Emission Factors for Storage Centrifugal Compressors Other Components</t>
  </si>
  <si>
    <t xml:space="preserve">Other - Comp Cent  - Storage</t>
  </si>
  <si>
    <t xml:space="preserve">223% (90% CI)</t>
  </si>
  <si>
    <t xml:space="preserve">Includes valve covers on recips, and fuel valves. Adjusted for fraction of time comp pressurized (both Idle and Operating pressurized) = 22.4%.  Data collected from 15 CSs.  High Quality data.  Comp service = physically attached or adjacent to a compressor.  GHG measured using component method (Hi-flow) .  Four Companies had LDAR for OELs, leak rate not signficantly different. Source categories EFs represent industry avg values. Assumed to be the same as Trans.</t>
  </si>
  <si>
    <t xml:space="preserve">Recommended - based on US equipment and operations. Note high uncertainty. Adjust for %CH4 in gas and percent of time compressor(s) is pressurized.  Suggested follow up: Literature review for newer EFs and/or data (EF data 10-15+ years old).</t>
  </si>
  <si>
    <t xml:space="preserve">Other Components *** - Fugitive Methane Emission Factors for Production and Transmission Centrifugal Compressors Other Components</t>
  </si>
  <si>
    <t xml:space="preserve">Other - Comp Cent  - Trans</t>
  </si>
  <si>
    <t xml:space="preserve"> Includes valve covers on recips, and fuel valves.  Adjusted for fraction of time comp pressurized (only Operating pressurized) = 24%.  Data collected from 15 CSs using.  High Quality data.  Comp service = physically attached or adjacent to a compressor.  GHG measured using component method (Hi-flow) .   Four Companies had LDAR for OELs, leak rate not signficantly different. Source categories EFs represent industry avg values.</t>
  </si>
  <si>
    <t xml:space="preserve">Other - Comp Cent - Prod</t>
  </si>
  <si>
    <t xml:space="preserve"> Includes valve covers on recips, and fuel valves.  Adjusted for fraction of time comp pressurized (only Operating pressurized) = 24%.  Data collected from 15 CSs using.  High Quality data.  Comp service = physically attached or adjacent to a compressor.  GHG measured using component method (Hi-flow) .   Four Companies had LDAR for OELs, leak rate not signficantly different. Source categories EFs represent industry avg values. </t>
  </si>
  <si>
    <t xml:space="preserve">Other Components *** - Fugitive Methane Emission Factors for Processing Centrifugal Compressors Other Components</t>
  </si>
  <si>
    <t xml:space="preserve">Other - Comp Cent - Proc</t>
  </si>
  <si>
    <t xml:space="preserve">Turbine Compressor related components</t>
  </si>
  <si>
    <t xml:space="preserve">220% (90% CI)</t>
  </si>
  <si>
    <t xml:space="preserve">Includes valve covers on recips, and fuel valves. Adjusted for fraction of time comp pressurized (only Operating pressurized) = 43.6%.  Data collected from 15 CSs.  High Quality data.  Comp service = physically attached or adjacent to a compressor.  GHG measured using component method (Hi-flow).   Source categories EFs represent industry avg values. </t>
  </si>
  <si>
    <t xml:space="preserve">Other Components *** - Fugitive Methane Emission Factors for Storage Reciprocating Compressors Other Components</t>
  </si>
  <si>
    <t xml:space="preserve">Other - Comp Recip  - Storage</t>
  </si>
  <si>
    <t xml:space="preserve">19% (90% CI)</t>
  </si>
  <si>
    <t xml:space="preserve">Includes valve covers on recips, and fuel valves. Adjusted for fraction of time comp pressurized (both Idle and Operating pressurized) = 67.5%.  Data collected from 15 CSs.  High Quality data.  Comp service = physically attached or adjacent to a compressor.  GHG measured using component method (Hi-flow) .   Four Companies had LDAR for OELs, leak rate not signficantly different. Source categories EFs represent industry avg values.  Assumed to be the same as Trans.</t>
  </si>
  <si>
    <t xml:space="preserve">Recommended - based on US equipment and operations. Adjust for %CH4 in gas and percent of time compressor(s) is pressurized.  Suggested follow up: Literature review for newer EFs and/or data (EF data 10-15+ years old).</t>
  </si>
  <si>
    <t xml:space="preserve">Other Components *** - Fugitive Methane Emission Factors for Production and Transmission Reciprocating Compressors Other Components</t>
  </si>
  <si>
    <t xml:space="preserve">Other - Comp Recip  -  Prod</t>
  </si>
  <si>
    <t xml:space="preserve">Includes valve covers on recips, and fuel valves. Adjusted for fraction of time comp pressurized (both Idle and Operating pressurized) = 79.1%.  Data collected from 15 CSs.  High Quality data.  Comp service = physically attached or adjacent to a compressor.  GHG measured using component method (Hi-flow) .   Four Companies had LDAR for OELs, leak rate not signficantly different. Source categories EFs represent industry avg values.  Assumed to be the same as Trans.</t>
  </si>
  <si>
    <t xml:space="preserve">Other - Comp Recip  - Trans</t>
  </si>
  <si>
    <t xml:space="preserve">Includes valve covers on recips, and fuel valves. Adjusted for fraction of time comp pressurized (both Idle and Operating pressurized) = 79.1%.  Data collected from 15 CSs.  High Quality data.  Comp service = physically attached or adjacent to a compressor.  GHG measured using component method (Hi-flow) .   Four Companies had LDAR for OELs, leak rate not signficantly different. Source categories EFs represent industry avg values. </t>
  </si>
  <si>
    <t xml:space="preserve">Other Components *** - Fugitive Methane Emission Factors for Processing Reciprocating Compressors Other Components</t>
  </si>
  <si>
    <t xml:space="preserve">Other - Comp Recip - Proc</t>
  </si>
  <si>
    <t xml:space="preserve">Reciprocating Compressor, Misc. Components</t>
  </si>
  <si>
    <t xml:space="preserve">Includes valve covers on recips, and fuel valves. Adjusted for fraction of time comp pressurized (both Idle and Operating pressurized) = 89.7%.  Data collected from 15 CSs.  High Quality data.  Comp service = physically attached or adjacent to a compressor.  GHG measured using component method (Hi-flow).   Source categories EFs represent industry avg values. </t>
  </si>
  <si>
    <t xml:space="preserve">Other Components *** - Fugitive Methane Emission Factors for Non-Compression Service Processing Other Components</t>
  </si>
  <si>
    <t xml:space="preserve">Other - Proc</t>
  </si>
  <si>
    <t xml:space="preserve">Component - Other</t>
  </si>
  <si>
    <t xml:space="preserve">not valve, connector, flange, OEL, or pump seal.  Facility Specific (e.g. a light crude prod facility should use the light crude EFs for all streams including any gas streams) emission factor.   Assume 78.8 mole % CH4 = 66.5 wt% Gas or 81.9% TOC (prod), 87.0 mole % = 75.9 wt % Gas or 83.3 wt% TOC (proc) and 93.4 mole % = 86.8 wt % = 93.1 wt% TOC (trans, dist)</t>
  </si>
  <si>
    <t xml:space="preserve">Recommended - based on US equipment and operations. Adjust for %CH4 in gas.  Suggested follow up: analyze original source data to estimate uncertainty; Literature review for newer EFs and/or data (EF data 10-15+ years old).</t>
  </si>
  <si>
    <t xml:space="preserve">Other Components *** - Fugitive Methane Emission Factors for Non-Compression Service Production Other Components</t>
  </si>
  <si>
    <t xml:space="preserve">Other - Prod</t>
  </si>
  <si>
    <t xml:space="preserve">Other Components *** - Fugitive Methane Emission Factors for Non-Compression Service Offshore Production Other Components</t>
  </si>
  <si>
    <t xml:space="preserve">Other - Prod Offshore Pacific OCS</t>
  </si>
  <si>
    <t xml:space="preserve">Other - Offshore Platform Pacific OCS</t>
  </si>
  <si>
    <t xml:space="preserve">not Valve, Connection, or OEL.  based on survey of seven offshore prod sites in Pacific OCS.  Screening &amp; Bagging Studies. Adjusted for average 72.8 wt% methane in the region.  GHG measured using  M21.   Source categories EFs represent industry avg values. </t>
  </si>
  <si>
    <t xml:space="preserve">Recommended for Pacific Outer Continental Shelf facilities - based US equipment and operations and M21 (direct) leak measurements.  Adjust for gas CH4%.  Suggested follow up: analyze original source data to estimate uncertainty; Literature review for newer EFs and/or data (EF data 10-15+ years old).</t>
  </si>
  <si>
    <t xml:space="preserve">Other - Prod Offshore</t>
  </si>
  <si>
    <t xml:space="preserve">Components other than connections, valves, and OELs</t>
  </si>
  <si>
    <r>
      <rPr>
        <sz val="8"/>
        <rFont val="Arial"/>
        <family val="2"/>
      </rPr>
      <t xml:space="preserve">Fugitives = HC emissions from process equip and evaporation from open areas - not from a stack or vent.  Inlcudes emissions from valves, connectors, flanges, seals, process drains, oil/water separators, storage, transfer operations, etc.   UK, </t>
    </r>
    <r>
      <rPr>
        <u val="single"/>
        <sz val="8"/>
        <rFont val="Arial"/>
        <family val="2"/>
      </rPr>
      <t xml:space="preserve">facility with state-of-the-art leak detection and control.</t>
    </r>
  </si>
  <si>
    <t xml:space="preserve">Not Recommeded - based on non-US equipment and operations.</t>
  </si>
  <si>
    <t xml:space="preserve">Other - Prod Offshore GofMex</t>
  </si>
  <si>
    <t xml:space="preserve">Other - Offshore Platform (Gulf of Mexico)</t>
  </si>
  <si>
    <t xml:space="preserve">not Valve, Connection, or OEL.  based on survey of four offshore prod sites in Gulf of Mexico.  Screening &amp; Bagging Studies. Adjusted for average 79.1 wt% methane in the region.  GHG measured using  M21.   Source categories EFs represent industry avg values. </t>
  </si>
  <si>
    <t xml:space="preserve">Recommended for Gulf of Mexico facilities - based US equipment and operations and M21 leak measurements.  Adjust for gas CH4%.  Suggested follow up: analyze original source data to estimate uncertainty; Literature review for newer EFs and/or data (EF data 10-15+ years old).</t>
  </si>
  <si>
    <t xml:space="preserve">Offshore Prod, Component - Other</t>
  </si>
  <si>
    <t xml:space="preserve">not valve, connector, flange, OEL, or pump seal.  Facility Specific (e.g. a light crude prod facility should use the light crude EFs for all streams including any gas streams) emission factor.  Assume 78.8 mole % CH4 = 66.5 wt% Gas or 81.9% TOC (prod), 87.0 mole % = 75.9 wt % Gas or 83.3 wt% TOC (proc) and 93.4 mole % = 86.8 wt % = 93.1 wt% TOC (trans, dist)</t>
  </si>
  <si>
    <t xml:space="preserve">Prod - Off-shore, Components other than connections, PRVs, and rotating shafts (Cent Seal)</t>
  </si>
  <si>
    <r>
      <rPr>
        <sz val="8"/>
        <rFont val="Arial"/>
        <family val="2"/>
      </rPr>
      <t xml:space="preserve">Fugitives = HC emissions from process equip and evaporation from open areas - not from a stack or vent.  Inlcudes emissions from valves, connectors, flanges, seals, process drains, oil/water separators, storage, transfer operations, etc.  UK, f</t>
    </r>
    <r>
      <rPr>
        <u val="single"/>
        <sz val="8"/>
        <rFont val="Arial"/>
        <family val="2"/>
      </rPr>
      <t xml:space="preserve">acility with conventional leak detection and control.</t>
    </r>
  </si>
  <si>
    <t xml:space="preserve">Other Components *** - Fugitive Methane Emission Factors for Oil Production </t>
  </si>
  <si>
    <t xml:space="preserve">Prod - Oil  </t>
  </si>
  <si>
    <t xml:space="preserve">Other - Prod Heavy Crude </t>
  </si>
  <si>
    <t xml:space="preserve">Component - Other - Heavy Crude Prod</t>
  </si>
  <si>
    <t xml:space="preserve">Recommended for heavy crude production facilities - based on US equipment and operations.  Adjust for gas CH4%.  Suggested follow up: analyze original source data to estimate uncertainty; Literature review for newer EFs and/or data (EF data 10-15+ years old).</t>
  </si>
  <si>
    <t xml:space="preserve">Other - Prod (Oil&amp;Gas) light oil service</t>
  </si>
  <si>
    <t xml:space="preserve">Other Component - light oil service.  Oil &amp; Gas Prod</t>
  </si>
  <si>
    <t xml:space="preserve">not valve, connector, flange, OEL, or pump seal.   Assumed that EF applies to equipment producing both Oil &amp; Gas.Service-specific EF. Component in light liquid service (naptha and more volatile petroleum liquids or any material in a liquid state in which the sum of the concentration of individual constituents with a vapor pressure over 0.3 kPa at 20C is &gt; 20%).   Avg EF intended for application to a number of components.  Assume 78.8 mole % CH4 = 66.5 wt% Gas or 81.9% TOC (prod), 87.0 mole % = 75.9 wt % Gas or 83.3 wt% TOC (proc) and 93.4 mole % = 86.8 wt % = 93.1 wt% TOC (trans, dist)</t>
  </si>
  <si>
    <t xml:space="preserve">Not Recommended - use more conservative API Comp 2004 light crude production emission factor.</t>
  </si>
  <si>
    <t xml:space="preserve">Other - Prod (Oil&amp;Gas)</t>
  </si>
  <si>
    <t xml:space="preserve">Other Component - gas service.  Oil &amp; Gas Prod</t>
  </si>
  <si>
    <t xml:space="preserve">not valve, connector, flange, OEL, or pump seal.  Assumed that EF applies to equipment producing both Oil &amp; Gas. Service-specific EF. Component in gas service (any material that is in a gaseous or vapor state at process conditions).  Avg EF intended for application to a number of components. Assume 78.8 mole % CH4 = 66.5 wt% Gas or 81.9% TOC (prod), 87.0 mole % = 75.9 wt % Gas or 83.3 wt% TOC (proc) and 93.4 mole % = 86.8 wt % = 93.1 wt% TOC (trans, dist)</t>
  </si>
  <si>
    <t xml:space="preserve">Other - Prod Light Crude </t>
  </si>
  <si>
    <t xml:space="preserve">Component - Other - Light Crude Prod</t>
  </si>
  <si>
    <t xml:space="preserve">not valve, connector, flange, OEL, or pump seal. Facility Specific (e.g. a light crude prod facility should use the light crude EFs for all streams including any gas streams) emission factor.   Assume 78.8 mole % CH4 = 66.5 wt% Gas or 81.9% TOC (prod), 87.0 mole % = 75.9 wt % Gas or 83.3 wt% TOC (proc) and 93.4 mole % = 86.8 wt % = 93.1 wt% TOC (trans, dist)</t>
  </si>
  <si>
    <t xml:space="preserve">Recommended for light crude production facilities - based on US equipment and operations.  Adjust for gas CH4%.  Suggested follow up: analyze original source data to estimate uncertainty; Literature review for newer EFs and/or data (EF data 10-15+ years old).</t>
  </si>
  <si>
    <t xml:space="preserve">*** Refer to "Notes" for "Other Component" definition.</t>
  </si>
  <si>
    <t xml:space="preserve">Fugitive Methane Emission Factors for Compressor and Pump Seals  DRAFT</t>
  </si>
  <si>
    <t xml:space="preserve">Compressor Seals - Fugitive Methane Emission Factors for Production (Small Production Gathering Compressors)  Reciprocating Compressor Seals</t>
  </si>
  <si>
    <t xml:space="preserve">Seal - Comp - Prod Gath Onshore West US</t>
  </si>
  <si>
    <t xml:space="preserve">Gas Wellhead Gathering Compressor (Western US) not in CS??</t>
  </si>
  <si>
    <t xml:space="preserve">72% (90% CI)</t>
  </si>
  <si>
    <t xml:space="preserve">based on measurements at 83 well sites at 4 gas prod facilities (40 components screened) in Pacific, Mountain, Central, &amp; Gulf regions - AND component counts at 12 Oil &amp; gas Prod Sites.  Uses EPA Pegged Source Factor, Component Correlation Equations &amp; Default Zero factor - lower quality data.  Source categories EFs represent industry avg values. </t>
  </si>
  <si>
    <t xml:space="preserve">Recommended - based on US equipment.   Adjust for gas CH4%.  Uncertainty may be under-estimated because emissions are estimated from pegged source factors applied to screening data (emissions not directly measured).  Suggested follow up: Literature review for newer EFs and/or data (EF data 10-15+ years old).</t>
  </si>
  <si>
    <t xml:space="preserve">Compressor Seals - Fugitive Methane Emission Factors for Production Centrifugal Compressor Seals</t>
  </si>
  <si>
    <t xml:space="preserve">Prod - Off-shore</t>
  </si>
  <si>
    <t xml:space="preserve">Seal - Comp Cent - Prod Offshore</t>
  </si>
  <si>
    <t xml:space="preserve">Rotating Shafts</t>
  </si>
  <si>
    <t xml:space="preserve">Fugitives = HC emissions from process equip and evaporation from open areas - not from a stack or vent.  Inlcudes emissions from valves, connectors, flanges, seals, process drains, oil/water separators, storage, transfer operations, etc.  UK, facility with conventional leak detection and control.  Assuming the rotating shaft is for a centrifugal compressor</t>
  </si>
  <si>
    <t xml:space="preserve">Not Recommended - not based on US equipment and operations.  Order of magnitude lower than comparable GRI/EPA 1996 EFs.</t>
  </si>
  <si>
    <t xml:space="preserve">Compressor Seals - Fugitive Methane Emission Factors for Storage Centrifugal Compressor Seals</t>
  </si>
  <si>
    <t xml:space="preserve">Seal - Comp Cent - Storage</t>
  </si>
  <si>
    <t xml:space="preserve">53% (90% CI)</t>
  </si>
  <si>
    <t xml:space="preserve">Adjusted for fraction of time comp pressurized (only Operating pressurized) = 22.4%.  Data collected from 15 CSs .  High Quality data.  GHG measured using component method (Hi-flow). Source categories EFs represent industry avg values. Comp service = physically attached or adjacent to a compressor.  Assumed to be the same as Trans.</t>
  </si>
  <si>
    <t xml:space="preserve">Recommended - based on US equipment and operations, and GRI Hi-Flow emissions data.   Adjust for gas CH4% and for percent of time compressors in pressurized operating and idle modes.  Suggested follow up: Literature review for newer EFs and/or data (EF data 10-15+ years old).  </t>
  </si>
  <si>
    <t xml:space="preserve">Compressor Seals - Fugitive Methane Emission Factors for Transmission Centrifugal Compressor Seals</t>
  </si>
  <si>
    <t xml:space="preserve">Seal - Comp Cent - Trans</t>
  </si>
  <si>
    <t xml:space="preserve">Comp Seals - Centrifugal</t>
  </si>
  <si>
    <t xml:space="preserve">Adjusted for fraction of time comp pressurized (only Operating pressurized) = 24%.  Data collected from 15 CSs.  High Quality data.  GHG measured using component method (Hi-flow).   Source categories EFs represent industry avg values. Comp service = physically attached or adjacent to a compressor.</t>
  </si>
  <si>
    <t xml:space="preserve">Compressor Seals - Fugitive Methane Emission Factors for Processing Centrifugal Compressor Seals</t>
  </si>
  <si>
    <t xml:space="preserve">Seal - Comp Cent - Proc</t>
  </si>
  <si>
    <t xml:space="preserve">Adjusted for fraction of time comp pressurized (only Operating pressurized) = 43.6%.  Data collected from 15 CSs .  High Quality data.  GHG measured using component method (Hi-flow ).   Source categories EFs represent industry avg values. Comp service = physically attached or adjacent to a compressor.</t>
  </si>
  <si>
    <t xml:space="preserve">Compressor Seals - Fugitive Methane Emission Factors for Compressor Seals (reciprocating or centrifugal not specified)</t>
  </si>
  <si>
    <t xml:space="preserve">Seal - Comp - Prod</t>
  </si>
  <si>
    <t xml:space="preserve">Compressor Seals in Vapour Service.</t>
  </si>
  <si>
    <t xml:space="preserve">kg Gas/ fitting-hr</t>
  </si>
  <si>
    <t xml:space="preserve">Upstream Oil &amp; Gas Operations: Gas Facility.  Assume this is Prod.  Assume 78.8 mole % CH4 = 66.5 wt% Gas or 81.9% TOC (prod), 87.0 mole % = 75.9 wt % Gas or 83.3 wt% TOC (proc) and 93.4 mole % = 86.8 wt % = 93.1 wt% TOC (trans, dist)</t>
  </si>
  <si>
    <t xml:space="preserve">Not Recommended - use reciprocating or centrifugal compressors emission factors. </t>
  </si>
  <si>
    <t xml:space="preserve">Seal - Comp - Proc</t>
  </si>
  <si>
    <t xml:space="preserve">Upstream Oil &amp; Gas Operations: Gas Facility.  Assume this is Proc.  Assume 78.8 mole % CH4 = 66.5 wt% Gas or 81.9% TOC (prod), 87.0 mole % = 75.9 wt % Gas or 83.3 wt% TOC (proc) and 93.4 mole % = 86.8 wt % = 93.1 wt% TOC (trans, dist)</t>
  </si>
  <si>
    <t xml:space="preserve">Compressor Seals - Fugitive Methane Emission Factors for Storage Reciprocating Compressor Seals</t>
  </si>
  <si>
    <t xml:space="preserve">Seal - Comp Recip - Storage</t>
  </si>
  <si>
    <t xml:space="preserve">Compressor Seal - Reciprocating Compressor</t>
  </si>
  <si>
    <t xml:space="preserve">Adjusted for fraction of time comp pressurized (both Idle and Operating pressurized) = 67.5%.  Data collected from 15 CSs .  High Quality data.  GHG measured using component method (Hi-flow). Source categories EFs represent industry avg values.  Comp service = physically attached or adjacent to a compressor.  Assumed to be the same as Trans.</t>
  </si>
  <si>
    <t xml:space="preserve">Compressor Seals - Fugitive Methane Emission Factors for Production (Large Production Compressors) and Transmission Reciprocating Compressor Seals</t>
  </si>
  <si>
    <t xml:space="preserve">Seal - Comp Recip - T&amp;S</t>
  </si>
  <si>
    <t xml:space="preserve">Facility Specific (e.g. a light crude prod facility should use the light crude EFs for all streams including any gas streams) emission factor.   Assume 78.8 mole % CH4 = 66.5 wt% Gas or 81.9% TOC (prod), 87.0 mole % = 75.9 wt % Gas or 83.3 wt% TOC (proc) and 93.4 mole % = 86.8 wt % = 93.1 wt% TOC (trans, dist)</t>
  </si>
  <si>
    <t xml:space="preserve">Not Recommended - use more conservative GRI/EPA 1996 emission factor.</t>
  </si>
  <si>
    <t xml:space="preserve">Comp Seals</t>
  </si>
  <si>
    <t xml:space="preserve">Assumed this is Prod.  Facility Specific (e.g. a light crude prod facility should use the light crude EFs for all streams including any gas streams) emission factor.  Assume 78.8 mole % CH4 = 66.5 wt% Gas or 81.9% TOC (prod), 87.0 mole % = 75.9 wt % Gas or 83.3 wt% TOC (proc) and 93.4 mole % = 86.8 wt % = 93.1 wt% TOC (trans, dist)</t>
  </si>
  <si>
    <t xml:space="preserve">Seal - Comp - Trans</t>
  </si>
  <si>
    <t xml:space="preserve">Upstream Oil &amp; Gas Operations: Gas Facility.  Assume this is Transmission.  Assume 78.8 mole % CH4 = 66.5 wt% Gas or 81.9% TOC (prod), 87.0 mole % = 75.9 wt % Gas or 83.3 wt% TOC (proc) and 93.4 mole % = 86.8 wt % = 93.1 wt% TOC (trans, dist)</t>
  </si>
  <si>
    <t xml:space="preserve">Seal - Comp Cent - T&amp;S</t>
  </si>
  <si>
    <t xml:space="preserve"> Facility Specific (e.g. a light crude prod facility should use the light crude EFs for all streams including any gas streams) emission factor.  Assume 78.8 mole % CH4 = 66.5 wt% Gas or 81.9% TOC (prod), 87.0 mole % = 75.9 wt % Gas or 83.3 wt% TOC (proc) and 93.4 mole % = 86.8 wt % = 93.1 wt% TOC (trans, dist)</t>
  </si>
  <si>
    <t xml:space="preserve">Seal - Comp Recip - Prod</t>
  </si>
  <si>
    <t xml:space="preserve">Adjusted for fraction of time comp pressurized (both Idle and Operating pressurized) = 79.1%.  Data collected from 15 CSs .  High Quality data.  GHG measured using component method (Hi-flow).   Source categories EFs represent industry avg values. Comp service = physically attached or adjacent to a compressor. Assumed to be same as Trans.</t>
  </si>
  <si>
    <t xml:space="preserve">Same as Transmission emission factor.  Adjust for %CH4 in gas.</t>
  </si>
  <si>
    <t xml:space="preserve">Seal - Comp Recip - Trans</t>
  </si>
  <si>
    <t xml:space="preserve">Adjusted for fraction of time comp pressurized (both Idle and Operating pressurized) = 79.1%.  Data collected from 15 CSs .  High Quality data.  GHG measured using component method (Hi-flow).   Source categories EFs represent industry avg values. Comp service = physically attached or adjacent to a compressor.</t>
  </si>
  <si>
    <t xml:space="preserve">Compressor Seals - Fugitive Methane Emission Factors for Processing Reciprocating Compressor Seals</t>
  </si>
  <si>
    <t xml:space="preserve">Seal - Comp Recip - Proc</t>
  </si>
  <si>
    <t xml:space="preserve">Adjusted for fraction of time comp pressurized (both Idle and Operating pressurized) = 87%.  Data collected from 15 CSs .  High Quality data.  GHG measured using component method (Hi-flow ).   Source categories EFs represent industry avg values. Comp service = physically attached or adjacent to a compressor.</t>
  </si>
  <si>
    <t xml:space="preserve">Compressor Seals - Fugitive Methane Emission Factors for Reciprocating and Centrifugal Compressor Seals: Compressor in Pressurized and Idle Mode with Fuel Saver System.</t>
  </si>
  <si>
    <t xml:space="preserve">Seal - Comp Recip w/Fuel Saver System - Prod</t>
  </si>
  <si>
    <t xml:space="preserve">Recip Compressors Only.  Pressurized Idle w/Fuel Saver System.</t>
  </si>
  <si>
    <t xml:space="preserve">46% (90% CI)</t>
  </si>
  <si>
    <t xml:space="preserve">Data collected from 15 CSs .  High Quality data.  GHG measured using component method (Hi-flow).   Source categories EFs represent industry avg values.  Pressurized fuel Saver Mode - allows the comp blowdown line to go to fuel gas system and net effect is that idle comp not at full pressure.  Comp service = physically attached or adjacent to a compressor.  Assumed to be same as Trans.</t>
  </si>
  <si>
    <t xml:space="preserve">Seal - Comp Recip w/Fuel Saver System- Trans</t>
  </si>
  <si>
    <t xml:space="preserve">Data collected from 15 CSs .  High Quality data. GHG measured using component method (Hi-flow).   Source categories EFs represent industry avg values.  Pressurized fuel Saver Mode - allows the comp blowdown line to go to fuel gas system and net effect is that idle comp not at full pressure.  Comp service = physically attached or adjacent to a compressor. </t>
  </si>
  <si>
    <t xml:space="preserve">Recommended - based on US equipment and operations using GRI Hi-Flow data.  Use with emission factor for "pressurized operating" operation and compressor hours in pressurized operating and idle modes to determine "customized" emission factor.  Adjust for %CH4 in gas.  Suggested follow up: Literature review for newer EFs and/or data (EF data 10-15+ years old).  </t>
  </si>
  <si>
    <t xml:space="preserve">Compressor Seals - Fugitive Methane Emission Factors for Reciprocating and Centrifugal Compressor Seals: Compressor in Pressurized and Idle Mode.</t>
  </si>
  <si>
    <t xml:space="preserve">Seal - Comp Recip &amp; Cent Pressurized Idle - Prod</t>
  </si>
  <si>
    <t xml:space="preserve">Compressor Seal:  Recip &amp; Cent Compressors</t>
  </si>
  <si>
    <t xml:space="preserve">Data collected from 15 CSs .  Pressuized and Idle Mode, High Quality data.  GHG measured using component method (Hi-flow).   Source categories EFs represent industry avg values. Comp service = physically attached or adjacent to a compressor.  Assumed to be same as Trans.</t>
  </si>
  <si>
    <t xml:space="preserve">Seal - Comp Recip &amp; Cent Pressurized Idle- Trans</t>
  </si>
  <si>
    <t xml:space="preserve">Compressor Seal: Recip &amp; Cent Compressors</t>
  </si>
  <si>
    <t xml:space="preserve">Data collected from 15 CSs .  Pressuized and Idle Mode, High Quality data.  GHG measured using component method (Hi-flow).   Source categories EFs represent industry avg values. Comp service = physically attached or adjacent to a compressor. </t>
  </si>
  <si>
    <t xml:space="preserve">Compressor Seals - Fugitive Methane Emission Factors for Reciprocating and Centrifugal Compressor Seals: Compressor in Pressurized and Operating Mode.</t>
  </si>
  <si>
    <t xml:space="preserve">Seal - Comp Recip &amp; Cent Pressurized Operating - Prod</t>
  </si>
  <si>
    <t xml:space="preserve">Compressor Seal; Recip &amp; Cent Compressors</t>
  </si>
  <si>
    <t xml:space="preserve">30% (90% CI)</t>
  </si>
  <si>
    <t xml:space="preserve">Data collected from 15 CSs .  Pressuized and Operating Mode, High Quality data.  GHG measured using component method (Hi-flow).   Source categories EFs represent industry avg values. Comp service = physically attached or adjacent to a compressor.  Assumed to be same as Trans.</t>
  </si>
  <si>
    <t xml:space="preserve">Seal - Comp Recip &amp; Cent Pressurized Operating- Trans</t>
  </si>
  <si>
    <t xml:space="preserve">Data collected from 15 CSs .  Pressuized and Operating Mode, High Quality data.  GHG measured using component method (Hi-flow).   Source categories EFs represent industry avg values.  Comp service = physically attached or adjacent to a compressor. </t>
  </si>
  <si>
    <t xml:space="preserve">Recommended - based on US equipment and operations using GRI Hi-Flow data.  Use with emission factor for "pressurized idle" operation and compressor hours in pressurized operating and idle modes to determine "customized" emission factor.  Adjust for %CH4 in gas.  Suggested follow up: Literature review for newer EFs and/or data (EF data 10-15+ years old).  </t>
  </si>
  <si>
    <t xml:space="preserve">Pump Seals - Fugitive Methane Emission Factors for Gas Production Pump Seals</t>
  </si>
  <si>
    <t xml:space="preserve">Seal - Pump - Prod</t>
  </si>
  <si>
    <t xml:space="preserve">Pump Seals; Gas Prod</t>
  </si>
  <si>
    <t xml:space="preserve">Recommended - based on US equipment and operations.  Adjust for %CH4 in gas.  Suggested follow up: analyze original source data to estimate uncertainty; Literature review for newer EFs and/or data (EF data 10-15+ years old).</t>
  </si>
  <si>
    <t xml:space="preserve">Seal - Pump - Prod Offshore</t>
  </si>
  <si>
    <t xml:space="preserve">Same as onshore emission factor.</t>
  </si>
  <si>
    <t xml:space="preserve">Pump Seals - Fugitive Methane Emission Factors for Processing Pump Seals</t>
  </si>
  <si>
    <t xml:space="preserve">Seal - Pump - Proc</t>
  </si>
  <si>
    <t xml:space="preserve">Recommended - based on US equipment and operations.  Adjust for %CH4 in gas.  Suggested follow up: analyze original source data to estimate uncertainty; Literature review for newer EFs and/or data (EF data 10-15+ years old). </t>
  </si>
  <si>
    <t xml:space="preserve">Pump Seals - Fugitive Methane Emission Factors for Oil Production Pump Seals in Gas Service</t>
  </si>
  <si>
    <t xml:space="preserve">Seal - Pump - Prod (Oil&amp;Gas)</t>
  </si>
  <si>
    <t xml:space="preserve">Pump Seal - gas service.  Oil &amp; Gas Prod</t>
  </si>
  <si>
    <t xml:space="preserve"> Assumed that EF applies to equipment producing both Oil &amp; Gas. Service-specific EF. Component in gas service (any material that is in a gaseous or vapor state at process conditions).  Avg EF intended for application to a number of components.  Assume 78.8 mole % CH4 = 66.5 wt% Gas or 81.9% TOC (prod), 87.0 mole % = 75.9 wt % Gas or 83.3 wt% TOC (proc) and 93.4 mole % = 86.8 wt % = 93.1 wt% TOC (trans, dist)</t>
  </si>
  <si>
    <t xml:space="preserve">Recommended if Activity Data are number of pump seals in gas serivce for oil production - based on US equipment and operations.  Adjust for %CH4 in gas.  Suggested follow up: analyze original source data to estimate uncertainty; Literature review for newer EFs and/or data (EF data 10-15+ years old).  </t>
  </si>
  <si>
    <t xml:space="preserve">Pump Seals - Fugitive Methane Emission Factors for Oil Production Pump Seals in Light Liquid Service</t>
  </si>
  <si>
    <t xml:space="preserve">Seal - Pump - Prod (Oil&amp;Gas) light oil service</t>
  </si>
  <si>
    <t xml:space="preserve">Pump Seal - light oil service.  Oil &amp; Gas Prod</t>
  </si>
  <si>
    <t xml:space="preserve"> Assumed that EF applies to equipment producing both Oil &amp; Gas.Service-specific EF. Component in light liquid service (naptha and more volatile petroleum liquids or any material in a liquid state in which the sum of the concentration of individual constituents with a vapor pressure over 0.3 kPa at 20C is &gt; 20%).   Avg EF intended for application to a number of components.  Assume 78.8 mole % CH4 = 66.5 wt% Gas or 81.9% TOC (prod), 87.0 mole % = 75.9 wt % Gas or 83.3 wt% TOC (proc) and 93.4 mole % = 86.8 wt % = 93.1 wt% TOC (trans, dist)</t>
  </si>
  <si>
    <t xml:space="preserve">Recommended if Activity Data are number of pump seals in light liquid serivce for oil production - based on US equipment and operations.  Adjust for %CH4 in gas.  Suggested follow up: analyze original source data to estimate uncertainty; Literature review for newer EFs and/or data (EF data 10-15+ years old). </t>
  </si>
  <si>
    <t xml:space="preserve">Pump Seals - Fugitive Methane Emission Factors for Light Crude Production Pump Seals</t>
  </si>
  <si>
    <t xml:space="preserve">Seal - Pump - Prod Light Crude</t>
  </si>
  <si>
    <t xml:space="preserve">Pump Seals - Light Crude Prod</t>
  </si>
  <si>
    <t xml:space="preserve">Recommended if Activity Data are number of pump seals in light crude production and components specifc service (e.g. gas, light liquid) is not known - based on US equipment and operations.  Adjust for %CH4 in gas.  Suggested follow up: analyze original source data to estimate uncertainty; Literature review for newer EFs and/or data (EF data 10-15+ years old).  </t>
  </si>
  <si>
    <t xml:space="preserve">Proc - Oil &amp; Gas</t>
  </si>
  <si>
    <t xml:space="preserve">Seal - Pump - Proc Light Oil Serivce</t>
  </si>
  <si>
    <t xml:space="preserve">Pump Seals - Light Oil</t>
  </si>
  <si>
    <t xml:space="preserve">Fugitive Methane Emission Factors for Valves  DRAFT</t>
  </si>
  <si>
    <t xml:space="preserve">Valves - Fugitive Methane Emission Factors for Offshore Production Valves</t>
  </si>
  <si>
    <t xml:space="preserve">Valve - Prod Offshore Pacific OCS</t>
  </si>
  <si>
    <t xml:space="preserve">From seven offshore prod sites.  Screening &amp; Bagging Studies. Adjusted for average 72.8 wt% methane in the region.  GHG measured using  M21.   Source categories EFs represent industry avg values. </t>
  </si>
  <si>
    <r>
      <rPr>
        <sz val="10"/>
        <rFont val="Arial"/>
        <family val="0"/>
      </rPr>
      <t xml:space="preserve">Recommended for </t>
    </r>
    <r>
      <rPr>
        <u val="single"/>
        <sz val="10"/>
        <rFont val="Arial"/>
        <family val="0"/>
      </rPr>
      <t xml:space="preserve">Pacific Outer Continental Shelf</t>
    </r>
    <r>
      <rPr>
        <sz val="10"/>
        <rFont val="Arial"/>
        <family val="0"/>
      </rPr>
      <t xml:space="preserve"> facilities - based US equipment and operations and M21 (direct) leak measurements.  Adjust for gas CH4%.  Suggested follow up: analyze original source data to estimate uncertainty; Literature review for newer EFs and/or data (EF data 10-15+ years old).</t>
    </r>
  </si>
  <si>
    <t xml:space="preserve">Valve - Prod Offshore GofMex</t>
  </si>
  <si>
    <t xml:space="preserve">Offshore (Gulf or Mex)</t>
  </si>
  <si>
    <t xml:space="preserve">From four offshore prod sites.  Screening &amp; Bagging Studies. Adjusted for average 79.1 wt% methane in the region.  ured using  M21.   Source categories EFs represent industry avg values. </t>
  </si>
  <si>
    <r>
      <rPr>
        <sz val="10"/>
        <rFont val="Arial"/>
        <family val="0"/>
      </rPr>
      <t xml:space="preserve">Recommended for </t>
    </r>
    <r>
      <rPr>
        <u val="single"/>
        <sz val="10"/>
        <rFont val="Arial"/>
        <family val="0"/>
      </rPr>
      <t xml:space="preserve">Gulf of Mexico</t>
    </r>
    <r>
      <rPr>
        <sz val="10"/>
        <rFont val="Arial"/>
        <family val="0"/>
      </rPr>
      <t xml:space="preserve"> facilities - based US equipment and operations and M21 leak measurements.  Adjust for gas CH4%.  Suggested follow up: analyze original source data to estimate uncertainty; Literature review for newer EFs and/or data (EF data 10-15+ years old).</t>
    </r>
  </si>
  <si>
    <t xml:space="preserve">Valve - Prod Offshore</t>
  </si>
  <si>
    <t xml:space="preserve">Appears to be based on same data as GRI/EPA 1996 Gulf of Mexico emission factor.</t>
  </si>
  <si>
    <r>
      <rPr>
        <sz val="9"/>
        <rFont val="Arial"/>
        <family val="0"/>
      </rPr>
      <t xml:space="preserve">UK, facility with state-of-the-art leak detection and control.   Assume GRI/EPA 1996 Industry Segment Gas Compositions:  78.8 mole % CH4 = 69.6 wt% (prod), 87.0 mole % = 77.1 wt % (proc) and 93.4 mole % = 86.7 wt % (trans, dist).  </t>
    </r>
    <r>
      <rPr>
        <u val="single"/>
        <sz val="9"/>
        <rFont val="Arial"/>
        <family val="0"/>
      </rPr>
      <t xml:space="preserve">UK, facility with state-of-the-art leak detection and control.</t>
    </r>
  </si>
  <si>
    <t xml:space="preserve">Not Recommended - not based on US equipment and operations.  </t>
  </si>
  <si>
    <r>
      <rPr>
        <sz val="9"/>
        <rFont val="Arial"/>
        <family val="0"/>
      </rPr>
      <t xml:space="preserve">UK, facility with conventional leak detection and control.  Assume GRI/EPA 1996 Industry Segment Gas Compositions:  78.8 mole % CH4 = 69.6 wt% (prod), 87.0 mole % = 77.1 wt % (proc) and 93.4 mole % = 86.7 wt % (trans, dist).  UK, </t>
    </r>
    <r>
      <rPr>
        <u val="single"/>
        <sz val="9"/>
        <rFont val="Arial"/>
        <family val="0"/>
      </rPr>
      <t xml:space="preserve">facility with conventional leak detection and control.</t>
    </r>
  </si>
  <si>
    <t xml:space="preserve">Valves - Fugitive Methane Emission Factors for Eastern United States Onshore Production Valves</t>
  </si>
  <si>
    <t xml:space="preserve">Valve - Comp - Prod Well Gath Onshore East US</t>
  </si>
  <si>
    <t xml:space="preserve">29%  (90% CI)</t>
  </si>
  <si>
    <t xml:space="preserve">192 well sites screened at 12 prod facilities  (4200 components screened).  Pegged sources measured using GRI Hi-Flow.  30-50% of &lt;10,000 ppm sources measured with GRI Hi-Flow and correlation developed - High Quality Data.  Source categories EFs represent industry avg values. </t>
  </si>
  <si>
    <t xml:space="preserve">Valve - Dehy - Prod Onshore East US</t>
  </si>
  <si>
    <t xml:space="preserve">Glocol Degydrator (Eastern US)</t>
  </si>
  <si>
    <t xml:space="preserve">Valve - Heater - Prod Onshore East US</t>
  </si>
  <si>
    <t xml:space="preserve">Valve - Meter/Piping - Prod Onshore East US</t>
  </si>
  <si>
    <t xml:space="preserve">Meters/Piping (Eastern US)</t>
  </si>
  <si>
    <t xml:space="preserve">Valve - Prod Onshore East US</t>
  </si>
  <si>
    <t xml:space="preserve">Not in a CS??</t>
  </si>
  <si>
    <t xml:space="preserve">Valve - Separator - Prod Onshore East US</t>
  </si>
  <si>
    <t xml:space="preserve">Seperator (Eastern US)</t>
  </si>
  <si>
    <t xml:space="preserve">Valve - Well - Prod Onshore East US</t>
  </si>
  <si>
    <t xml:space="preserve">Valves - Fugitive Methane Emission Factors for Western United States Onshore Production Valves</t>
  </si>
  <si>
    <t xml:space="preserve">Valve - Comp - Prod Gath Onshore West US</t>
  </si>
  <si>
    <t xml:space="preserve">10%  (90% CI)</t>
  </si>
  <si>
    <t xml:space="preserve">based on measurements at 83 well sites at 4 gas prod facilities (6059 components screeend) in Pacific, Mountain, Central, &amp; Gulf regions - AND component counts at 12 Oil &amp; gas Prod Sites.  Uses EPA Pegged Source Factor, Component Correlation Equations &amp; Default Zero factor - lower quality data.  Source categories EFs represent industry avg values. </t>
  </si>
  <si>
    <t xml:space="preserve">Valve - Dehy - Prod Onshore West US</t>
  </si>
  <si>
    <t xml:space="preserve">Glocol Degydrator (WesternUS)</t>
  </si>
  <si>
    <t xml:space="preserve">Valve - Heater - Prod Onshore West US</t>
  </si>
  <si>
    <t xml:space="preserve">Valve - Meter/Piping - Prod Onshore West US</t>
  </si>
  <si>
    <t xml:space="preserve">Valve - Prod Onshore West US</t>
  </si>
  <si>
    <t xml:space="preserve">Valve - Separator - Prod Onshore West US</t>
  </si>
  <si>
    <t xml:space="preserve">Valve - Well - Prod Onshore West US</t>
  </si>
  <si>
    <t xml:space="preserve">Gas Wellhead (Western US)</t>
  </si>
  <si>
    <t xml:space="preserve">Valves - Fugitive Methane Emission Factors for Production Compressor Station Valves:  Components in Non-Compression (non-vibrating) Service.</t>
  </si>
  <si>
    <t xml:space="preserve">Valve - Prod</t>
  </si>
  <si>
    <t xml:space="preserve">Compressor station (non-comp related components</t>
  </si>
  <si>
    <t xml:space="preserve">EF based on GRI High-Flow sampler and soap screening at six CSs.  Non-leaking components assumed to be zero,  High Quality Data. Non-comp service = not physically attached or adjacent to a compressor.  GHG measured using component method (Hi-flow).   Source categories EFs represent industry avg values. Assumed to be same as Trans.</t>
  </si>
  <si>
    <t xml:space="preserve">Not Recommended - use GRI/EPA 1996  emission factors based on Hi-Flow Sampler measurements.</t>
  </si>
  <si>
    <t xml:space="preserve">Valve - Prod sweet gas</t>
  </si>
  <si>
    <t xml:space="preserve">sweet gas</t>
  </si>
  <si>
    <t xml:space="preserve">Not Recommended - order of magnitude greater than other emission factors; may include valves in compression service.</t>
  </si>
  <si>
    <t xml:space="preserve">Valves - Fugitive Methane Emission Factors for Processing Valves: Components in Non-Compression (non-vibrating) Service.</t>
  </si>
  <si>
    <t xml:space="preserve">Valve - Proc</t>
  </si>
  <si>
    <t xml:space="preserve">Gas Plant, non comp service </t>
  </si>
  <si>
    <t xml:space="preserve">6%  (90% CI)</t>
  </si>
  <si>
    <t xml:space="preserve">Non-Compressor Service. EF developed from screening data from API/GRI studies from 8 gas plants and EPA correlation eqns, and default zero and pegged source factors. Low Quality data. Source categories EFs represent industry avg values. </t>
  </si>
  <si>
    <t xml:space="preserve">May be based on same data used to derive GRI/EPA 1996 emission factor.</t>
  </si>
  <si>
    <t xml:space="preserve">Valve - Proc sweet gas</t>
  </si>
  <si>
    <t xml:space="preserve">Valve - Proc Sweet Gas</t>
  </si>
  <si>
    <t xml:space="preserve">Based on same data as CAPP 2003 emission factor.</t>
  </si>
  <si>
    <t xml:space="preserve">Valves - Fugitive Methane Emission Factors for Transmission and Storage Valves: Components in Non-Compression (non-vibrating) Service.</t>
  </si>
  <si>
    <t xml:space="preserve">Valve - Storage </t>
  </si>
  <si>
    <t xml:space="preserve">EF based on GRI High-Flow sampler and soap screening at six CSs.  Non-leaking components assumed to be zero,  High Quality Data. Non-comp service = not physically attached or adjacent to a compressor. GHG measured using component method (Hi-flow).   Source categories EFs represent industry avg values.  Assumed to be same as Trans.</t>
  </si>
  <si>
    <t xml:space="preserve">Same as GRI/EPA 1996 Transmission emission factor. </t>
  </si>
  <si>
    <t xml:space="preserve">Valve - Trans</t>
  </si>
  <si>
    <t xml:space="preserve">EF based on GRI High-Flow sampler and soap screening at six CSs.  Non-leaking components assumed to be zero,  High Quality Data. Non-comp service = not physically attached or adjacent to a compressor. GHG measured using component method (Hi-flow).   Source categories EFs represent industry avg values. </t>
  </si>
  <si>
    <t xml:space="preserve">Recommended for Transmission and Storage CS Valves - based on US equipment and operations and Hi-flow sampler data.  adjust for actual percentage of CH4%.  Suggested follow up: analyze original source data to estimate uncertainty; Literature review for newer EFs and/or data (EF data 10-15+ years old).</t>
  </si>
  <si>
    <t xml:space="preserve">Valve - T&amp;S</t>
  </si>
  <si>
    <t xml:space="preserve">Not Recommended - use GRI/EPA 1996  emission factors based on Hi-Flow Sampler measurements.  5% difference between the two values.</t>
  </si>
  <si>
    <t xml:space="preserve">Recommended for Storage Wellhead Valves - based on US equipment and operations.    Adjust for gas CH4%.  Uncertainty may be under-estimated because emissions are estimated from pegged source factors applied to screening data (emissions not directly measured).  Suggested follow up: Literature review for newer EFs and/or data (EF data 10-15+ years old).</t>
  </si>
  <si>
    <t xml:space="preserve">Valve - Trans sweet gas</t>
  </si>
  <si>
    <t xml:space="preserve">Valves - Fugitive Methane Emission Factors for Production and Processing Valves in Sour Gas Service</t>
  </si>
  <si>
    <t xml:space="preserve">Valve - Prod sour gas</t>
  </si>
  <si>
    <t xml:space="preserve">sour gas</t>
  </si>
  <si>
    <t xml:space="preserve">Recommended - based on North American equipment and operations.    Adjust for gas CH4%.  Uncertainty may be under-estimated because emissions are estimated from pegged source factors applied to screening data (emissions not directly measured).  Suggested follow up: analyze original source data to estimate uncertainty; Literature review for newer EFs and/or data (EF data 10-15+ years old).</t>
  </si>
  <si>
    <t xml:space="preserve">Valve - Proc sour gas</t>
  </si>
  <si>
    <t xml:space="preserve">Same as Production emission factor.</t>
  </si>
  <si>
    <t xml:space="preserve">Valve - Proc Sour Gas</t>
  </si>
  <si>
    <t xml:space="preserve">Based on CAPP 2003 emission factor. </t>
  </si>
  <si>
    <t xml:space="preserve">Valve - Prod Oil</t>
  </si>
  <si>
    <t xml:space="preserve">Oil Facility - all services</t>
  </si>
  <si>
    <t xml:space="preserve">Assumed that this EF is for Production. Facility Specific (e.g. a light crude prod facility should use the light crude EFs for all streams including any gas streams) emission factor.  Assume GRI/EPA 1996 Industry Segment Gas Compositions:  78.8 mole % CH4 = 81.7 wt% of TOC/THC (prod), 87.0 mole % = 83.3 wt % of TOC/THC (proc) and 93.4 mole % = 93.1 wt %  of TOC/THC (trans, dist)</t>
  </si>
  <si>
    <t xml:space="preserve">Valves - Fugitive Methane Emission Factors for Control Valves in Non-Compression Service.</t>
  </si>
  <si>
    <t xml:space="preserve">Valve Control - non comp - Prod CS </t>
  </si>
  <si>
    <t xml:space="preserve">control valve, Compressor station (non-comp related components</t>
  </si>
  <si>
    <t xml:space="preserve">EF based on GRI High-Flow sampler and soap screening at six CSs.  Non-leaking components assumed to be zero,  High Quality Data. Non-comp service = not physically attached or adjacent to a compressor.  Source categories EFs represent industry avg values.  Assumed to be same as Trans.</t>
  </si>
  <si>
    <t xml:space="preserve">Valve Control - non comp - Trans CS </t>
  </si>
  <si>
    <t xml:space="preserve">Recommended - based on US equipment and operations and Hi-Flow leak measurements.  Adjust for gas CH4%.  Suggested follow up: analyze original source data to estimate uncertainty; Literature review for newer EFs and/or data (EF data 10-15+ years old).</t>
  </si>
  <si>
    <t xml:space="preserve">Valve - Control - T&amp;S</t>
  </si>
  <si>
    <t xml:space="preserve">Based on same data as GRI/EPA 1996 emission factor???</t>
  </si>
  <si>
    <t xml:space="preserve">Valves - Fugitive Methane Emission Factors for Oil Production Valves</t>
  </si>
  <si>
    <t xml:space="preserve">Valve - Prod Heavy Crude </t>
  </si>
  <si>
    <t xml:space="preserve"> Heavy Crude Prod</t>
  </si>
  <si>
    <t xml:space="preserve">Recommended for Heavy Crude Facilities - based on US equipment and operations.  Adjust for gas CH4%.  Suggested follow up: analyze original source data to estimate uncertainty; Literature review for newer EFs and/or data (EF data 10-15+ years old).</t>
  </si>
  <si>
    <t xml:space="preserve">Valve - Prod Light Crude </t>
  </si>
  <si>
    <t xml:space="preserve">Recommended for Light Crude Facilities - based on US equipment and operations.  Adjust for gas CH4%.  Suggested follow up: analyze original source data to estimate uncertainty; Literature review for newer EFs and/or data (EF data 10-15+ years old).</t>
  </si>
  <si>
    <t xml:space="preserve">Valves - Fugitive Methane Emission Factors for Oil and Gas Production Valves</t>
  </si>
  <si>
    <t xml:space="preserve">Valve - Prod (Oil&amp;Gas) light oil service</t>
  </si>
  <si>
    <r>
      <rPr>
        <sz val="9"/>
        <rFont val="Arial"/>
        <family val="0"/>
      </rPr>
      <t xml:space="preserve">Valve - </t>
    </r>
    <r>
      <rPr>
        <u val="single"/>
        <sz val="9"/>
        <rFont val="Arial"/>
        <family val="0"/>
      </rPr>
      <t xml:space="preserve">light oil servic</t>
    </r>
    <r>
      <rPr>
        <sz val="9"/>
        <rFont val="Arial"/>
        <family val="0"/>
      </rPr>
      <t xml:space="preserve">e.  Oil &amp; Gas Prod</t>
    </r>
  </si>
  <si>
    <r>
      <rPr>
        <u val="single"/>
        <sz val="9"/>
        <rFont val="Arial"/>
        <family val="0"/>
      </rPr>
      <t xml:space="preserve">Assumed that EF applies to equipment producing both Oil &amp; Gas.</t>
    </r>
    <r>
      <rPr>
        <sz val="9"/>
        <rFont val="Arial"/>
        <family val="0"/>
      </rPr>
      <t xml:space="preserve">  Service-specific EF. Component in light liquid service (naptha and more volatile petroleum liquids or any material in a liquid state in which the sum of the concentration of individual constituents with a vapor pressure over 0.3 kPa at 20C is &gt; 20%).  Assume GRI/EPA 1996 Industry Segment Gas Compositions:  78.8 mole % CH4 = 69.6 wt% (prod), 87.0 mole % = 77.1 wt % (proc) and 93.4 mole % = 86.7 wt % (trans, dist)</t>
    </r>
  </si>
  <si>
    <t xml:space="preserve">Recommended for Valves in Light Oil Service - based on US equipment and operations.  Adjust for gas CH4%.  Suggested follow up: analyze original source data to estimate uncertainty; Literature review for newer EFs and/or data (EF data 10-15+ years old).</t>
  </si>
  <si>
    <t xml:space="preserve">Valve - Prod (Oil&amp;Gas)</t>
  </si>
  <si>
    <r>
      <rPr>
        <sz val="9"/>
        <rFont val="Arial"/>
        <family val="0"/>
      </rPr>
      <t xml:space="preserve">Valve - </t>
    </r>
    <r>
      <rPr>
        <u val="single"/>
        <sz val="9"/>
        <rFont val="Arial"/>
        <family val="0"/>
      </rPr>
      <t xml:space="preserve">gas service</t>
    </r>
    <r>
      <rPr>
        <sz val="9"/>
        <rFont val="Arial"/>
        <family val="0"/>
      </rPr>
      <t xml:space="preserve">.  Oil &amp; Gas Prod</t>
    </r>
  </si>
  <si>
    <r>
      <rPr>
        <u val="single"/>
        <sz val="9"/>
        <rFont val="Arial"/>
        <family val="0"/>
      </rPr>
      <t xml:space="preserve">Assumed that EF applies to equipment producing both Oil &amp; Gas.</t>
    </r>
    <r>
      <rPr>
        <sz val="9"/>
        <rFont val="Arial"/>
        <family val="0"/>
      </rPr>
      <t xml:space="preserve"> Service-specific EF. Component in gas service (any material that is in a gaseous or vapor state at process conditions).  Avg EF intended for application to a number of components  Assume GRI/EPA 1996 Industry Segment Gas Compositions:  78.8 mole % CH4 = 69.6 wt% (prod), 87.0 mole % = 77.1 wt % (proc) and 93.4 mole % = 86.7 wt % (trans, dist)</t>
    </r>
  </si>
  <si>
    <t xml:space="preserve">Recommended for Valves in Sweet Gas Service - based on US equipment and operations.  Adjust for gas CH4%.  Suggested follow up: analyze original source data to estimate uncertainty; Literature review for newer EFs and/or data (EF data 10-15+ years old).</t>
  </si>
  <si>
    <t xml:space="preserve">Valve - Prod Oil sweet gas</t>
  </si>
  <si>
    <r>
      <rPr>
        <u val="single"/>
        <sz val="9"/>
        <rFont val="Arial"/>
        <family val="0"/>
      </rPr>
      <t xml:space="preserve">Vapour Service</t>
    </r>
    <r>
      <rPr>
        <sz val="9"/>
        <rFont val="Arial"/>
        <family val="0"/>
      </rPr>
      <t xml:space="preserve">,  oil facility sweet gas</t>
    </r>
  </si>
  <si>
    <t xml:space="preserve">Not Recommended based on available information, use API Comp 2004 emission factor.  </t>
  </si>
  <si>
    <t xml:space="preserve">Fugitive Methane Emission Factors for Production In-line Heaters  DRAFT</t>
  </si>
  <si>
    <t xml:space="preserve">Heaters - Fugitive Methane Emission Factors for Eastern United States Onshore Production Heaters</t>
  </si>
  <si>
    <t xml:space="preserve">Heater - Prod Onshore East US</t>
  </si>
  <si>
    <t xml:space="preserve">Heaters </t>
  </si>
  <si>
    <t xml:space="preserve">scf CH4/ equip-yr</t>
  </si>
  <si>
    <t xml:space="preserve">43%  (90% CI)</t>
  </si>
  <si>
    <t xml:space="preserve">scf CH4/ heater-yr</t>
  </si>
  <si>
    <t xml:space="preserve">based on average component counts of: 14 valves, 65 connections, 2 OELs, &amp; 1 PRV.  based on survey of 192 well sites at 12 eastern gas prod facilities.  Gri Hi-Flow High Quality data. Source categories EFs represent industry avg values.</t>
  </si>
  <si>
    <t xml:space="preserve">Heaters - Fugitive Methane Emission Factors for Western United States Onshore Production Heaters</t>
  </si>
  <si>
    <t xml:space="preserve">Heater - Prod Onshore West US</t>
  </si>
  <si>
    <t xml:space="preserve">40%  (90% CI)</t>
  </si>
  <si>
    <t xml:space="preserve">based on average component counts of: 14 valves, 65 connections, 2 OELs, &amp; 1 PRV.  based on measurements at 83 well sites at 4 gas prod facilities in Pacific, Mountain, Central, &amp; Gulf regions - AND component counts at 12 Oil &amp; gas Prod Sites. Uses EPA Pegged Source Factor, Component Correlation Equations &amp; Default Zero factor - lower quality data.  Source categories EFs represent industry avg values.</t>
  </si>
  <si>
    <t xml:space="preserve">Heaters - Fugitive Methane Emission Factors for Production Heaters</t>
  </si>
  <si>
    <t xml:space="preserve">Heater - Prod NG Onshore</t>
  </si>
  <si>
    <t xml:space="preserve">Gas Heaters</t>
  </si>
  <si>
    <t xml:space="preserve">145%  (90% CI)</t>
  </si>
  <si>
    <t xml:space="preserve">Heater - Prod Onshore</t>
  </si>
  <si>
    <t xml:space="preserve">EF derived from GRI/EPA 1996 data.  Based on weighted average of emissions from eastern onshore and rest of US onshore production.  Uncertainty is asssumed to be same as reported in API Comp 2004.</t>
  </si>
  <si>
    <t xml:space="preserve">Recommended if heaters location not known - based on US equipment and operations.   Note high uncertainty (&gt; 100%). Adjust for gas CH4%.  Uncertainty may be under-estimated because western US emissions are estimated from pegged source factors applied to screening data (emissions not directly measured).  Suggested follow up: Literature review for newer EFs and/or data (EF data 10-15+ years old).</t>
  </si>
  <si>
    <t xml:space="preserve">Heaters - Fugitive Methane Emissions from Oil Production Heaters</t>
  </si>
  <si>
    <t xml:space="preserve">EPA 1999 *</t>
  </si>
  <si>
    <t xml:space="preserve">Heater/Treater - Prod Oil Light Crude</t>
  </si>
  <si>
    <t xml:space="preserve">scf CH4/ Heater-day</t>
  </si>
  <si>
    <t xml:space="preserve">30%  (Eng Judge)</t>
  </si>
  <si>
    <t xml:space="preserve">API 1995</t>
  </si>
  <si>
    <t xml:space="preserve">Fugitive Methane Emission Factors for Gas Meters  DRAFT</t>
  </si>
  <si>
    <t xml:space="preserve">Ind Seg                               </t>
  </si>
  <si>
    <t xml:space="preserve">Meters - Fugitive Methane Emission Factors for Distribution Customer Residential Meters</t>
  </si>
  <si>
    <t xml:space="preserve">Meter - Residental - Dist</t>
  </si>
  <si>
    <t xml:space="preserve">aka customer meter sets, outdoor only </t>
  </si>
  <si>
    <t xml:space="preserve">scf CH4/ meter-hr</t>
  </si>
  <si>
    <t xml:space="preserve">17%  (90% CI)</t>
  </si>
  <si>
    <t xml:space="preserve">scf CH4/ meter-yr</t>
  </si>
  <si>
    <t xml:space="preserve">Leakage occurs from connectors for the valve, reg, and inlet &amp; outlet pipes. studies conducted at 10 sites, about 1600 meters tested, EF based on total number of meters tested including leakers and non-leakers.  Source categories EFs represent industry av</t>
  </si>
  <si>
    <t xml:space="preserve">Recommended - based on US equipment and operations.  Adjust for gas CH4%.  Suggested follow up: Literature review for newer EFs and/or data (EF data 10-15+ years old).</t>
  </si>
  <si>
    <t xml:space="preserve">Meter - residential - Dist</t>
  </si>
  <si>
    <t xml:space="preserve">Meters - customer residential</t>
  </si>
  <si>
    <t xml:space="preserve">lb CH4/ meter-yr</t>
  </si>
  <si>
    <t xml:space="preserve">Assume GRI/EPA 1996 Industry Segment Gas Compositions: 78.8 mole % CH4 = 69.6 wt% = 81.7 wt% of TOC/THC (prod), 87.0 mole % = 77.1 wt %  = 83.3 wt % of TOC/THC (proc); and 93.4 mole % = 86.7 wt % = 93.1 wt %  of TOC/THC (trans, dist).</t>
  </si>
  <si>
    <t xml:space="preserve">Meters - Fugitive Methane Emission Factors for Distribution Customer Meters</t>
  </si>
  <si>
    <t xml:space="preserve">Meter - Residential - Dist</t>
  </si>
  <si>
    <t xml:space="preserve">assumes that "customer meters" are residential</t>
  </si>
  <si>
    <t xml:space="preserve">Meter - Customer - Dist</t>
  </si>
  <si>
    <t xml:space="preserve">22%  (90% CI)</t>
  </si>
  <si>
    <t xml:space="preserve">GHG-Calc Tier 2</t>
  </si>
  <si>
    <t xml:space="preserve">EF derived from GRI/EPA 1996 data.  Weighted average of residental meters and commercial/industrial meters.  Uncertainty is asssumed to be same as reported in API Comp 2004.</t>
  </si>
  <si>
    <t xml:space="preserve">Recommended if total number of meters is known but Residental and Commercial/Industrial numbers are not known - based on US equipment and operations.  Adjust for gas CH4%.  Suggested follow up: Literature review for newer EFs and/or data (EF data 10-15+ y</t>
  </si>
  <si>
    <t xml:space="preserve">Fugitive Methane Emission Factors for Separators  DRAFT</t>
  </si>
  <si>
    <t xml:space="preserve">Separators - Fugitive Methane Emission Factors for Eastern United States Onshore Production Separators</t>
  </si>
  <si>
    <t xml:space="preserve">Separator - Prod Onshore East US</t>
  </si>
  <si>
    <t xml:space="preserve">Field Seperation (Eastern on shore)</t>
  </si>
  <si>
    <t xml:space="preserve">scf CH4/equip-yr</t>
  </si>
  <si>
    <t xml:space="preserve">27%  (90% CI)</t>
  </si>
  <si>
    <t xml:space="preserve">scf CH4/ Separator-yr</t>
  </si>
  <si>
    <t xml:space="preserve">based on average component counts of: 1 valve, 6 connections.  based on survey of 192 well sites at 12 eastern gas prod facilities.  GRI H-Flow High Quality data. </t>
  </si>
  <si>
    <t xml:space="preserve">Separators - Fugitive Methane Emission Factors for Western United States Onshore Production Separators</t>
  </si>
  <si>
    <t xml:space="preserve">Separator - Prod Onshore West US</t>
  </si>
  <si>
    <t xml:space="preserve">based on average component counts of: 34 valves, 106 connections, 6 OELs, &amp; 2 PRV.  based on measurements at 83 well sites at 4 gas prod facilities in Pacific, Mountain, Central, &amp; Gulf regions - AND component counts at 12 Oil &amp; gas Prod Sites.  Uses EPA Pegged Source Factor, Component Correlation Equations &amp; Default Zero factor - lower quality data</t>
  </si>
  <si>
    <t xml:space="preserve">Recommended - based on US equipment and operations.  Adjust for gas CH4%.  Uncertainty may be under-estimated because emissions are estimated from pegged source factors applied to screening data (emissions not directly measured).  Suggested follow up:  Literature review for newer EFs and/or data (EF data 10-15+ years old).</t>
  </si>
  <si>
    <t xml:space="preserve">Separators - Fugitive Methane Emissions from Separators</t>
  </si>
  <si>
    <t xml:space="preserve">Separator - Prod Onshore</t>
  </si>
  <si>
    <t xml:space="preserve">scf CH4/separator</t>
  </si>
  <si>
    <t xml:space="preserve">73%  (90% CI)</t>
  </si>
  <si>
    <t xml:space="preserve">EF derived from GRI/EPA 1996 data.  Based on weighted average of emissions from eastern onshore and western US onshore production.  Uncertainty is asssumed to be same as reported in API Comp 2004.</t>
  </si>
  <si>
    <t xml:space="preserve">Recommended if separators location not known - based on US equipment and operations.   Note high uncertainty (&gt; 100%). Adjust for gas CH4%.  Uncertainty may be under-estimated because western US emissions are estimated from pegged source factors applied to screening data (emissions not directly measured).  Suggested follow up: Literature review for newer EFs and/or data (EF data 10-15+ years old).</t>
  </si>
  <si>
    <t xml:space="preserve">Separator - Prod NG Onshore</t>
  </si>
  <si>
    <t xml:space="preserve">Separators</t>
  </si>
  <si>
    <t xml:space="preserve">scf CH4/separator-yr</t>
  </si>
  <si>
    <t xml:space="preserve">Separator - All</t>
  </si>
  <si>
    <t xml:space="preserve">Seperator</t>
  </si>
  <si>
    <t xml:space="preserve">Mscf/Separator-yr</t>
  </si>
  <si>
    <t xml:space="preserve">Ind-wide equip-based ESTIMATED (NOT Recommended) EFs derived assuming allocation of fugs and vents.  This EF includes Fugs, Pneumatics (Prod Pneu = 90% seps, 2% dehys, 8% recip comp), Chem Inj Pumps, Prod Vessel blowdowns, Prod PRVs</t>
  </si>
  <si>
    <t xml:space="preserve">Ind-wide equip-based ESTIMATED (NOT Recommended) EFs derived assuming allocation of fugs and vents.  This EF includes Pneumatics (Prod Pneu = 90% seps, 2% dehys, 8% recip comp), Chem Inj Pumps, Prod Vessel blowdowns, Prod PRVs</t>
  </si>
  <si>
    <t xml:space="preserve">Separators - Fugitive Methane Emissions from Oil Production Separators</t>
  </si>
  <si>
    <t xml:space="preserve">Separator - Prod Oil Heavy Crude</t>
  </si>
  <si>
    <t xml:space="preserve">Heavy Crude Production</t>
  </si>
  <si>
    <t xml:space="preserve">scf CH4/Separator-day</t>
  </si>
  <si>
    <t xml:space="preserve">oil production</t>
  </si>
  <si>
    <t xml:space="preserve">Separator - Prod Oil Light Crude</t>
  </si>
  <si>
    <t xml:space="preserve">Light Crude Production</t>
  </si>
  <si>
    <t xml:space="preserve">* Recommended emission factors in Bold font.</t>
  </si>
  <si>
    <t xml:space="preserve">Methane Vented Emission Factors for Acid Gas Removal Units.  DRAFT  </t>
  </si>
  <si>
    <t xml:space="preserve">AGR - Proc</t>
  </si>
  <si>
    <t xml:space="preserve">Acid Gas Removal</t>
  </si>
  <si>
    <t xml:space="preserve">scf CH4 /MMscf gas proc</t>
  </si>
  <si>
    <t xml:space="preserve">Myers, Vol 14 1996 (GRI/EPA 1996)</t>
  </si>
  <si>
    <t xml:space="preserve">API's AMINECalc can be used also</t>
  </si>
  <si>
    <t xml:space="preserve">based on GRI/EPA 1996 emission factor</t>
  </si>
  <si>
    <t xml:space="preserve">scf CH4 /AGR-day</t>
  </si>
  <si>
    <t xml:space="preserve">GRI/EPA 1996*</t>
  </si>
  <si>
    <t xml:space="preserve">105% (90% CI)</t>
  </si>
  <si>
    <t xml:space="preserve">based on 965 scf CH4/MMscf gas throughput, avg AGR throughput of 36.5 MMscfd (= proc dehy throughput) and 18% of AGRs venting to atm.  965 scf CH4/MMscf gas throughput based on an ASPEN PLUS process simulations based on an actual DEA vent; assumed that AGRs have an absorption of methane similar to water, no 3-phase flash tanks or stripping gas. </t>
  </si>
  <si>
    <t xml:space="preserve">Recommended if AGR throughput data (MMscf gas processed) are not available - based on US equipment and operations.  Note high uncertainty (&gt; 100%). Adjust for gas CH4%, gas throughput, and percent of AGRs venting to atmosphere.  Suggested follow up:  Literature review for newer EFs and/or data (EF data 10-15+ years old) - what % of AGRs currently have vent controls?.</t>
  </si>
  <si>
    <t xml:space="preserve">based on an ASPEN PLUS process simulations based on an actual DEA vent; assumed that AGRs have an absorption of methane similar to water, no 3-phase flash tanks or stripping gas. </t>
  </si>
  <si>
    <t xml:space="preserve">Recommended - based on US equipment and operations.  Note high uncertainty (100%). Adjust for gas CH4%.  Suggested follow up:  Literature review for newer EFs and/or data (EF data 10-15+ years old).</t>
  </si>
  <si>
    <t xml:space="preserve">scf CH4 /unit-day</t>
  </si>
  <si>
    <t xml:space="preserve">GRI Tier 2</t>
  </si>
  <si>
    <t xml:space="preserve">Same EF as Tier 3</t>
  </si>
  <si>
    <t xml:space="preserve">Vented Methane Emission Factors for Chemical Injection Pumps  DRAFT</t>
  </si>
  <si>
    <t xml:space="preserve">Chemical Injection Pump - Weighted Average of Piston and Diaphragm Pumps</t>
  </si>
  <si>
    <t xml:space="preserve">DOE/EIA-0638 (2004)</t>
  </si>
  <si>
    <t xml:space="preserve">Chemcial Injection Pump</t>
  </si>
  <si>
    <t xml:space="preserve">scf CH4 /pump-yr</t>
  </si>
  <si>
    <t xml:space="preserve">scf CH4 /pump-day (78.8% CH4)</t>
  </si>
  <si>
    <t xml:space="preserve">3 - Compnt </t>
  </si>
  <si>
    <t xml:space="preserve">scf CH4 /pump-day</t>
  </si>
  <si>
    <t xml:space="preserve">Shires Vol 13, 1996 (GRI/EPA 1996)</t>
  </si>
  <si>
    <t xml:space="preserve">weighted avg of piston and diaphram - based on estimated US populations.</t>
  </si>
  <si>
    <t xml:space="preserve">EPA Inv 2005</t>
  </si>
  <si>
    <t xml:space="preserve">scf CH4  /pump - day</t>
  </si>
  <si>
    <t xml:space="preserve">83% (90% CI)</t>
  </si>
  <si>
    <t xml:space="preserve">average of different types of pneumatic deivces measured in the production segment.</t>
  </si>
  <si>
    <t xml:space="preserve">CPA 1992 and site and manuf data</t>
  </si>
  <si>
    <t xml:space="preserve">Weighted average: 49.8% piston pump and 50.2% diaphragm pump.  EF based on data from CPA EF, 19 sites (about 660 pumps), &amp; Manuf data. </t>
  </si>
  <si>
    <t xml:space="preserve">Recommended if CIP type (Piston or Diaphragm) not known - based on US/North American equipment and operations. Adjust for gas CH4%.  Suggested follow up: Literature review for newer EFs and/or data (EF data 10-15+ years old).</t>
  </si>
  <si>
    <t xml:space="preserve">EPA 1999</t>
  </si>
  <si>
    <t xml:space="preserve">scf CH4 /Pump-day</t>
  </si>
  <si>
    <t xml:space="preserve">assumed to be the same as the Prod EF</t>
  </si>
  <si>
    <t xml:space="preserve">Chemical Injection Pumps - Diaphragm Pumps  </t>
  </si>
  <si>
    <t xml:space="preserve">Chemcial Injection Diaphram Pump </t>
  </si>
  <si>
    <t xml:space="preserve">Diaphram Pump </t>
  </si>
  <si>
    <t xml:space="preserve">based on manufacturer's data and measurements</t>
  </si>
  <si>
    <t xml:space="preserve">77% (90% CI)</t>
  </si>
  <si>
    <t xml:space="preserve">EF based on data from CPA EF, 19 sites (about 660 pumps), &amp; Manuf data = Gas Use (0.0719 scf/stroke) (19,642 strokes/day) * Fraction Time Pump Operates (40.0%) * 78.8% CH4.</t>
  </si>
  <si>
    <t xml:space="preserve">Recommended for Diaphragm pumps - based on US/North American equipment and operations. Adjust for gas CH4% (other operational data (i.e. gas use, fraction time pump operates) likely not known).  Suggested follow up: Literature review for newer EFs and/or data (EF data 10-15+ years old); analyze CAPP 2003 original source data to better understand supply pressure impact on emissions.</t>
  </si>
  <si>
    <t xml:space="preserve">Chemical Injection Pumps - Diaphragm Pumps (Supply Gas Pressure = 140 kpag)</t>
  </si>
  <si>
    <t xml:space="preserve">Chemcial Injection Diaphram Pump (140 kPag)</t>
  </si>
  <si>
    <t xml:space="preserve">Diaphram Pump (140 kPag)</t>
  </si>
  <si>
    <t xml:space="preserve">m3 gas /pump-hr</t>
  </si>
  <si>
    <t xml:space="preserve">based on an upstream study of oil and gas operations</t>
  </si>
  <si>
    <t xml:space="preserve">All  </t>
  </si>
  <si>
    <t xml:space="preserve">CAPP 1993</t>
  </si>
  <si>
    <t xml:space="preserve">Upstream Oil &amp; Gas Operations.  Operating pressure = 140 kpag; </t>
  </si>
  <si>
    <t xml:space="preserve">Not Recommended - use more conservative (higher) GRI/EPA 1996 EF.  CAPP 1993 emissions data are subset of data used to develop GRI/EPA 1996 emission factor. Suggested follow up: analyze original source data to estimate uncertainty and better understand supply pressure impact on emissions.</t>
  </si>
  <si>
    <t xml:space="preserve">Chemical Injection Pumps - Diaphragm Pumps (Supply Gas Pressure = 240 kpag)</t>
  </si>
  <si>
    <t xml:space="preserve">Chemcial Injection Diaphram Pump (240 kPag)</t>
  </si>
  <si>
    <t xml:space="preserve">Diaphram Pump (240 kPag)</t>
  </si>
  <si>
    <t xml:space="preserve">based on CAPP 2003 emission factor</t>
  </si>
  <si>
    <t xml:space="preserve">Upstream Oil &amp; Gas Operations: Operating pressure = 240 kpag.</t>
  </si>
  <si>
    <t xml:space="preserve">Chemical Injection Pumps - Piston Pumps (Supply Gas Pressure = 140 kpag)</t>
  </si>
  <si>
    <t xml:space="preserve">Chemcial Injection Piston Pump (140 kPag)</t>
  </si>
  <si>
    <t xml:space="preserve">Piston Pump (140 kPag)</t>
  </si>
  <si>
    <t xml:space="preserve">Upstream Oil &amp; Gas Operations: Operating pressure = 140 kpag.</t>
  </si>
  <si>
    <t xml:space="preserve">Chemical Injection Pumps - Piston Pumps (Supply Gas Pressure = 207 kpag (30 psig) and 240 kpag)</t>
  </si>
  <si>
    <t xml:space="preserve">Chemcial Injection Piston Pump (207 kPag)</t>
  </si>
  <si>
    <t xml:space="preserve">Piston Pump (207 kPag)</t>
  </si>
  <si>
    <t xml:space="preserve">based on manufacturer's data</t>
  </si>
  <si>
    <t xml:space="preserve">Chemcial Injection Piston Pump  (207 kPag)</t>
  </si>
  <si>
    <t xml:space="preserve">106% (90% CI)</t>
  </si>
  <si>
    <t xml:space="preserve">EF based on data from CPA EF, 19 sites (about 660 pumps), &amp; Manuf data = Gas Use (0.0037 scf/stoke @ 30 psig/207 kpag) * strokes/day (37,901 strokes/day) * Fraction Time Pump Operates (44.6%) * 78.8% CH4.</t>
  </si>
  <si>
    <t xml:space="preserve">Recommended for Piston pumps - based on US/North American equipment and operations. Note high uncertainty (&gt; 100%). Adjust for gas CH4% (other operational data (i.e. gas use, fraction time pump operates) likely not known).  Suggested follow up: Literature review for newer EFs and/or data (EF data 10-15+ years old); analyze CAPP 2003 original source data to better understand supply pressure impact on emissions.</t>
  </si>
  <si>
    <t xml:space="preserve">Chemcial Injection Piston Pump (240 kPag)</t>
  </si>
  <si>
    <t xml:space="preserve">Piston Pump (240 kPag)</t>
  </si>
  <si>
    <t xml:space="preserve">CAPP 2003 </t>
  </si>
  <si>
    <t xml:space="preserve">m3 CH4 /hr</t>
  </si>
  <si>
    <t xml:space="preserve">CAPP 1993 </t>
  </si>
  <si>
    <t xml:space="preserve">Methane Vented Emission Factors for Glycol Dehydrators  DRAFT</t>
  </si>
  <si>
    <t xml:space="preserve">Glycol Dehydrator - Additional Vented Methane Emissions for Glycol Dehydrators with Stripping Gas.</t>
  </si>
  <si>
    <t xml:space="preserve">Glycol Dehy - Stripping gas</t>
  </si>
  <si>
    <t xml:space="preserve">No Comb controls, Stripping gas</t>
  </si>
  <si>
    <t xml:space="preserve">scf CH4/ MMscf gas proc</t>
  </si>
  <si>
    <t xml:space="preserve">+40% / -60% (90% CI)</t>
  </si>
  <si>
    <t xml:space="preserve">Incremental methane emission rate per 1 MMscf throughput per dehy with stripping gas.  Derived from ASPEN/SP®  modeling **..</t>
  </si>
  <si>
    <t xml:space="preserve">Not Recommended, use actual operational data or CAPP 2003 manufacturer provided data if actual data not available.</t>
  </si>
  <si>
    <t xml:space="preserve">3.178 to 19.061</t>
  </si>
  <si>
    <t xml:space="preserve">tonne CH4/ MMm3 gas proc</t>
  </si>
  <si>
    <t xml:space="preserve">4.70E+3 to 2.81E+4</t>
  </si>
  <si>
    <t xml:space="preserve">added CH4 emissions from reboiler stripping gas use - assumes no controls (combustion) on reboiler vent.  Based on dehy design rates quoted by glycol manufacturers.</t>
  </si>
  <si>
    <t xml:space="preserve">Recommended only if actual operational data not available.</t>
  </si>
  <si>
    <t xml:space="preserve">Glycol Dehydrator - Vented Methane Emissions for Glycol Dehydrators with a Flash Separator and No Gas Pump, No Combustion Controls, and No Stripping Gas.</t>
  </si>
  <si>
    <t xml:space="preserve">Glycol Dehydrator - flash separator, No gas pump - Proc</t>
  </si>
  <si>
    <t xml:space="preserve">No gas pump, flash separator, No Comb controls, No stripping gas</t>
  </si>
  <si>
    <t xml:space="preserve">scf CH4/ MMscf</t>
  </si>
  <si>
    <t xml:space="preserve">&gt; +102%/-58% (90% CI)</t>
  </si>
  <si>
    <t xml:space="preserve">No stripping gas, gas pump, or comb controls; over-circulation factor = 1.0.  Derived from ASPEN/SP®  modeling **.</t>
  </si>
  <si>
    <t xml:space="preserve">Not Recommended - use emission factors developed using newer GLYCalc model asumed to provide more accurate estimations.</t>
  </si>
  <si>
    <t xml:space="preserve">Glycol Dehydrator - flash separator, No gas pump - Storage</t>
  </si>
  <si>
    <t xml:space="preserve">Glycol Dehydrator - flash separator, No gas pump - Trans</t>
  </si>
  <si>
    <t xml:space="preserve">Glycol Dehydrator - flash separator, electric pump</t>
  </si>
  <si>
    <t xml:space="preserve">electric pump, flash separator, No Comb controls, No stripping gas</t>
  </si>
  <si>
    <t xml:space="preserve">tonne CH4/ MMscf gas proc</t>
  </si>
  <si>
    <t xml:space="preserve">scf CH4/ MMscf gas processed</t>
  </si>
  <si>
    <t xml:space="preserve">Texaco, 1999a</t>
  </si>
  <si>
    <t xml:space="preserve">developed using GRI-GLYCalc.  </t>
  </si>
  <si>
    <t xml:space="preserve">Same as CAPP 2003 emission factor. </t>
  </si>
  <si>
    <t xml:space="preserve">GRI 1998</t>
  </si>
  <si>
    <t xml:space="preserve">excludes CH4 losses from stripping gas action.  When a flash separator is present, it is assumed that flash gas is recovered and not vented.  Based on GLYCalc model results.</t>
  </si>
  <si>
    <t xml:space="preserve">Recommended for dehys with listed specifications - emission factors developed using GLYCalc model that is newer than the ASPEN/SP®  model and assumed to provide more accurate emission estimates. Suggest solicit expert opinoin. </t>
  </si>
  <si>
    <t xml:space="preserve">Glycol Dehydrator - flash separator, No gas pump - Prod</t>
  </si>
  <si>
    <t xml:space="preserve">No stripping gas, gas pump, or comb controls; over-circulation factor = 2.1.  Derived from ASPEN/SP®  modeling **.</t>
  </si>
  <si>
    <t xml:space="preserve">Glycol Dehydrator - Vented Methane Emissions for Glycol Dehydrators with No Flash Separator, No Gas Pump, No Combustion Controls, and No Stripping Gas.</t>
  </si>
  <si>
    <t xml:space="preserve">Glycol Dehydrator - No flash separator, electric pump</t>
  </si>
  <si>
    <t xml:space="preserve">electric pump, No flash separator, No Comb controls, No stripping gas</t>
  </si>
  <si>
    <t xml:space="preserve">developed using GRI-GLYCalc. </t>
  </si>
  <si>
    <t xml:space="preserve">Glycol Dehydrator -No  flash separator, No gas pump - Proc</t>
  </si>
  <si>
    <t xml:space="preserve">No gas pump, No flash separator, No Comb controls, No stripping gas</t>
  </si>
  <si>
    <t xml:space="preserve">&gt; +101%/-50% (90% CI)</t>
  </si>
  <si>
    <t xml:space="preserve">Glycol Dehydrator -No  flash separator, No gas pump - Storage</t>
  </si>
  <si>
    <t xml:space="preserve">Glycol Dehydrator -No  flash separator, No gas pump - Trans</t>
  </si>
  <si>
    <t xml:space="preserve">Glycol Dehydrator -No  flash separator, No gas pump - Prod</t>
  </si>
  <si>
    <t xml:space="preserve">&gt; +101%/-50% (905 CI)</t>
  </si>
  <si>
    <t xml:space="preserve">Glycol Dehydrator - Vented Methane Emissions for Glycol Dehydrators with a Gas Pump, No Flash Separator, No Combustion Controls, and No Stripping Gas.</t>
  </si>
  <si>
    <t xml:space="preserve">Glycol Dehydrator - No flash separator, gas pump</t>
  </si>
  <si>
    <t xml:space="preserve">gas pump, No flash separator, No Comb controls, No stripping gas</t>
  </si>
  <si>
    <t xml:space="preserve">developed using GRI-GLYCalc.  EF includes gas-assisted pump emissions.</t>
  </si>
  <si>
    <t xml:space="preserve">Not Recommended - estimate dehy and Kimray pumps emissions separately; Kimray pump emissions vary by factor of 5+ depending on industry segment and gas pressure.</t>
  </si>
  <si>
    <t xml:space="preserve">Glycol Dehydrator - Vented Methane Emissions for Transmission Glycol Dehydrators with No Gas Pump</t>
  </si>
  <si>
    <t xml:space="preserve">Glycol Dehydrator - No pump - Trans</t>
  </si>
  <si>
    <t xml:space="preserve">No pump</t>
  </si>
  <si>
    <t xml:space="preserve">208% (90% CI)</t>
  </si>
  <si>
    <t xml:space="preserve">use GLY-CALC if have process data</t>
  </si>
  <si>
    <t xml:space="preserve">No gas pump, weighted average of flash separators, Comb controls, &amp; stripping gas</t>
  </si>
  <si>
    <t xml:space="preserve">Does not include gas-driven pumps - These are Reboiler vent emissions.  Weighted avg of w/flash tanks (66.9%), w/out flash tanks (33.1%), w/(7.4%) or without stripping gas, &amp; w/out comb controls (85.2%).  Derived from ASPEN/SP®  modeling **.</t>
  </si>
  <si>
    <t xml:space="preserve">Recommended for estimating emissions from large population of dehys with unspecified design (use of flash tank and combustion controls) and and operation (use of stripping gas).   This EF uses industry average values (in early 1990s) for dehys equipped with flash tanks and combustion controls and using stripping gas. Note high uncertainty (208%). Adjust for gas % CH4 (linear?). Suggested follow up: Literature review for newer (EF data 10-15+ years old) EFs and/or data (current industry use of flash tanks, comb controls, stripping gas).  Rerun simulations using newer GLYCalc model?</t>
  </si>
  <si>
    <t xml:space="preserve">Glycol Dehydrator - Trans</t>
  </si>
  <si>
    <t xml:space="preserve">Dehy - Glycol - Trans</t>
  </si>
  <si>
    <t xml:space="preserve">same as Tier 3 EF</t>
  </si>
  <si>
    <t xml:space="preserve">Glycol Dehydrator - Vented Methane Emissions for Storage Glycol Dehydrators with No Gas Pump</t>
  </si>
  <si>
    <t xml:space="preserve">Glycol Dehydrator - No pump - Storage</t>
  </si>
  <si>
    <t xml:space="preserve">Dehy - Glycol no pump - Storage</t>
  </si>
  <si>
    <t xml:space="preserve">Glycol Dehydrator - Storage</t>
  </si>
  <si>
    <t xml:space="preserve">Dehy - Glycol - Storage</t>
  </si>
  <si>
    <t xml:space="preserve">160% (90% CI)</t>
  </si>
  <si>
    <t xml:space="preserve">No gas pump, weighted average of flash separators, Comb controls, stripping gas</t>
  </si>
  <si>
    <t xml:space="preserve">Does not include gas-driven pumps - These are Reboiler vent emissions.  Weighted avg of with flash tanks (52%), without flash tanks (48%), with (8%) or without stripping gas, and w/out comb controls (84%). Derived from ASPEN/SP®  modeling **.</t>
  </si>
  <si>
    <t xml:space="preserve">Glycol Dehydrator - Vented Methane Emissions for Processing Glycol Dehydrators with No Gas Pump</t>
  </si>
  <si>
    <t xml:space="preserve">Glycol Dehydrator - No pump - Proc</t>
  </si>
  <si>
    <t xml:space="preserve">Dehy - Glycol no pump - Proc</t>
  </si>
  <si>
    <t xml:space="preserve">Glycol Dehydrator - Proc</t>
  </si>
  <si>
    <t xml:space="preserve">Dehy - Glycol</t>
  </si>
  <si>
    <t xml:space="preserve">assume this is Glycol dehy</t>
  </si>
  <si>
    <t xml:space="preserve">Not Recommended - production EF.</t>
  </si>
  <si>
    <t xml:space="preserve">Dehy - Proc</t>
  </si>
  <si>
    <t xml:space="preserve">scf CH4/ MMscf gas dehyed</t>
  </si>
  <si>
    <t xml:space="preserve">202% (90% CI)</t>
  </si>
  <si>
    <t xml:space="preserve">Does not include gas-driven pumps - These are Reboiler vent emissions.  Weighted avg of with flash tanks (66.7%), without flash tanks (33.3%), with (11.1%) or without stripping gas, and w/out comb controls (90%). Derived from ASPEN/SP®  modeling **.</t>
  </si>
  <si>
    <t xml:space="preserve">Glycol Dehydrator - Vented Methane Emissions for Production Glycol Dehydrators with No Gas Pump</t>
  </si>
  <si>
    <t xml:space="preserve">Glycol Dehydrator - No pump - Prod</t>
  </si>
  <si>
    <t xml:space="preserve">Dehy - Glycol no pump - Prod</t>
  </si>
  <si>
    <t xml:space="preserve">154% (90% CI)</t>
  </si>
  <si>
    <t xml:space="preserve">Does not include gas-driven pumps.  These are Reboiler vent emissions.  Weighted avg of with flash tanks (26.5%), without flash tanks (73.5%), with (0.47%) or without stripping gas, and w/out comb controls (98.8%).  Derived from ASPEN/SP®  modeling **.</t>
  </si>
  <si>
    <t xml:space="preserve">Glycol Dehydrator - Prod</t>
  </si>
  <si>
    <t xml:space="preserve">Dehy - Glycol - Prod</t>
  </si>
  <si>
    <t xml:space="preserve">based on gas dehyed</t>
  </si>
  <si>
    <t xml:space="preserve">scf CH4 /MMscf prod.</t>
  </si>
  <si>
    <t xml:space="preserve">Glycol Dehydrator - Vented Methane Emissions for Glycol Dehydrators with Gas Pump, Pneumatics, and AGRs</t>
  </si>
  <si>
    <t xml:space="preserve">Glycol Dehydrator</t>
  </si>
  <si>
    <t xml:space="preserve">Dehy - Glycol </t>
  </si>
  <si>
    <t xml:space="preserve">Mscf/Dehy-yr</t>
  </si>
  <si>
    <t xml:space="preserve">Ind-wide equip-based ESTIMATED (NOT Recommended) EFs derived assuming allocation of fugs and vents.  This EF includes Pneumatics, dehy vents, AGR vents, dehy pumps.</t>
  </si>
  <si>
    <t xml:space="preserve">Not Recommended by Authors, EF includes Pneumatics, dehy vents, AGR vents, dehy pumps.</t>
  </si>
  <si>
    <t xml:space="preserve">Ind-wide equip-based ESTIMATED (NOT Recommended) EFs derived assuming allocation of fugs and vents.  This EF includes Fugs &amp;  Pneumatics, dehy vents, AGR vents, dehy pumps.</t>
  </si>
  <si>
    <t xml:space="preserve">Glycol Dehydrator - Vented Methane Emissions for Glycol Dehydrators with a Flash Separator and a Gas Pump, No Combustion Controls, and No Stripping Gas.</t>
  </si>
  <si>
    <t xml:space="preserve">Glycol Dehydrator - flash separator, gas pump</t>
  </si>
  <si>
    <t xml:space="preserve">gas pump, flash separator, No Comb controls, No stripping gas</t>
  </si>
  <si>
    <t xml:space="preserve">Same as API Comp 2004 EF</t>
  </si>
  <si>
    <t xml:space="preserve">Not Recommended, estimate pump and dehy emissions seaparately.</t>
  </si>
  <si>
    <t xml:space="preserve">Glycol Dehydrator - Vented Methane Emissions for Processing Glycol Dehydrators with Gas Pump</t>
  </si>
  <si>
    <t xml:space="preserve">Glycol Dehydrator - Gas Pump - Proc</t>
  </si>
  <si>
    <t xml:space="preserve">Gas pump, weighted average of flash separators, Comb controls, stripping gas</t>
  </si>
  <si>
    <t xml:space="preserve">~ 208% (90% CI)</t>
  </si>
  <si>
    <t xml:space="preserve">EF derived from GRI/EPA 1996  data; inlcudes emissions from both dehy vent and Kimray pump - EF based on weighted avg.   Uncertainty assumed to be equal to precision of highest emission source. </t>
  </si>
  <si>
    <t xml:space="preserve">Glycol Dehydrator - Vented Methane Emissions for Production Glycol Dehydrators with Gas Pump</t>
  </si>
  <si>
    <t xml:space="preserve">Glycol Dehydrator - Gas Pump - Prod</t>
  </si>
  <si>
    <t xml:space="preserve">~ 110% (90% CI)</t>
  </si>
  <si>
    <r>
      <rPr>
        <sz val="10"/>
        <rFont val="Arial"/>
        <family val="2"/>
      </rPr>
      <t xml:space="preserve">**  ASPEN/SP</t>
    </r>
    <r>
      <rPr>
        <vertAlign val="superscript"/>
        <sz val="10"/>
        <rFont val="Arial"/>
        <family val="2"/>
      </rPr>
      <t xml:space="preserve">®</t>
    </r>
    <r>
      <rPr>
        <sz val="10"/>
        <rFont val="Arial"/>
        <family val="2"/>
      </rPr>
      <t xml:space="preserve"> modeling base case = 90% CH4, 7.14 gph glycol circulation rate, 1.0% water in lean glycol, 60 psig flash tank pressure, 110º F flash tank temperature, 95º F gas temperture, and 800 psig gas pressure.</t>
    </r>
  </si>
  <si>
    <t xml:space="preserve">Fugitve Methane Emission Factors for Glycol Dehydrators  DRAFT</t>
  </si>
  <si>
    <t xml:space="preserve">Glycol Dehydrators - Fugitive Methane Emission Factors for Eastern United States Onshore Production Glycol Dehydrators</t>
  </si>
  <si>
    <t xml:space="preserve">Glycol Dehydrator - Prod Onshore East US</t>
  </si>
  <si>
    <t xml:space="preserve">Prod Onshore East US</t>
  </si>
  <si>
    <t xml:space="preserve">scf CH4/ dehy-yr</t>
  </si>
  <si>
    <t xml:space="preserve">35% (90% CI)</t>
  </si>
  <si>
    <t xml:space="preserve">based on average component counts of: 24 valves, 90 connections, 2 OELs, &amp; 2 PRVs for Western US Dehys.  based on survey of 192 well sites at 12 eastern gas prod facilities.  GRI Hi_Flow High Quality Data used to determine components EFs.</t>
  </si>
  <si>
    <t xml:space="preserve">Glycol Dehydrators - Fugitive Methane Emission Factors for Western United States Onshore Production Glycol Dehydrators</t>
  </si>
  <si>
    <t xml:space="preserve">Glycol Dehydrator - Prod Onshore West US</t>
  </si>
  <si>
    <t xml:space="preserve">Prod Onshore West US</t>
  </si>
  <si>
    <t xml:space="preserve">25% (90% CI)</t>
  </si>
  <si>
    <t xml:space="preserve">based on average component counts of: 24 valves, 90 connections, 2 OELs, &amp; 2 PRVs.  based on measurements at 83 well sites at 4 gas prod facilities in Pacific, Mountain, Central, &amp; Gulf regions - AND component counts at 12 Oil &amp; gas Prod Sites. Component EFs based on EPA Pegged Source Factor, Component Correlation Equations &amp; Default Zero factor - lower quality data</t>
  </si>
  <si>
    <t xml:space="preserve">Glycol Dehydrators - Fugitive Methane Emission Factors for Onshore Production Glycol Dehydrators</t>
  </si>
  <si>
    <t xml:space="preserve">Glycol Dehydrator - Prod Onshore</t>
  </si>
  <si>
    <t xml:space="preserve">NG Prod  Onshore</t>
  </si>
  <si>
    <t xml:space="preserve">37% (90% CI)</t>
  </si>
  <si>
    <t xml:space="preserve">Based on GHGCalc emission factor.  Correct?</t>
  </si>
  <si>
    <t xml:space="preserve">Ind-wide equip-based ESTIMATED (NOT Recommended) EFs derived assuming allocation of fugs and vents.  Fugs</t>
  </si>
  <si>
    <t xml:space="preserve">Prod Onshore</t>
  </si>
  <si>
    <t xml:space="preserve">GRI Tier 3</t>
  </si>
  <si>
    <t xml:space="preserve">EF derived from GRI/EPA 1996 data.  Based on total emissions from eastern onshore and rest of US onshore production divided by total equipment counts.  Uncertainty is asssumed to be same as API Comp 2004 emission factor uncertainty. </t>
  </si>
  <si>
    <t xml:space="preserve">Recommended if dehys locations are not known - based on US equipment and operations.   Adjust for gas CH4%.  Uncertainty may be under-estimated because emissions are estimated from pegged source factors applied to screening data (emissions not directly measured).  Suggested follow up: Literature review for newer EFs and/or data (EF data 10-15+ years old).</t>
  </si>
  <si>
    <t xml:space="preserve">Vented Methane Emission Factors for Kimray Gas-Assisted Glycol Dehydrator Pumps  DRAFT</t>
  </si>
  <si>
    <t xml:space="preserve">Kimray Pump - Processing Industry Segment</t>
  </si>
  <si>
    <t xml:space="preserve">Pump - Kimray - Proc</t>
  </si>
  <si>
    <t xml:space="preserve">Gas-assisted pump for glycol water absorber</t>
  </si>
  <si>
    <t xml:space="preserve">scf CH4/MMscf gas proc</t>
  </si>
  <si>
    <t xml:space="preserve">56.8% (90% CI)</t>
  </si>
  <si>
    <t xml:space="preserve">Myers, Vol 15 1996  (GRI/EPA 1996)</t>
  </si>
  <si>
    <t xml:space="preserve">scf CH4/MMscf gas dehyed</t>
  </si>
  <si>
    <t xml:space="preserve">EF based on volume of gas dehyed.  Uncertainty assumes a normal distribution around the mean.</t>
  </si>
  <si>
    <t xml:space="preserve">scf CH4/MMscf</t>
  </si>
  <si>
    <t xml:space="preserve">Assumed that all Proc Kimray pumps are high pressure pumps.  EF based on pump gas usage rate (3.73 scf CH4/gallon glycol) * glycol-to-gas ratio (3 gal glycol per lb water removed) * water removed from gas (53 lbs water removed per MMscf of gas) * overcirculation ratio (1.0) * fraction dehys w/out flash tanks (33.3%) * fraction dehys w/out combustion vent controls (90.0%)</t>
  </si>
  <si>
    <t xml:space="preserve">Recommended - based on US equipment and operations. Adjust for gas CH4%, and percent dehys with flash tanks and combustion vent controls.  Suggested follow up: Literature review for newer EFs and/or data (EF data 10-15+ years old).</t>
  </si>
  <si>
    <t xml:space="preserve">Kimray Pump - Production Industry Segment: High Pressure Pumps</t>
  </si>
  <si>
    <t xml:space="preserve">Pump - Kimray High Pressure (&gt; 400 psig)  - Prod</t>
  </si>
  <si>
    <t xml:space="preserve">Gas-assisted pump for glycol water absorber.  High pressure operation.</t>
  </si>
  <si>
    <t xml:space="preserve">95% (90% CI)</t>
  </si>
  <si>
    <t xml:space="preserve">High pressure pump EF based on pump gas usage rate (3.73 scf CH4/gallon glycol @ 800 psig operation) * glycol-to-gas ratio (3 gal glycol per lb water removed) * water removed from gas (53 lbs water removed per MMscf of gas) * overcirculation ratio (2.1) * fraction dehys w/out flash tanks (73.5%) * fraction dehys w/out combustion vent controls (98.8%)</t>
  </si>
  <si>
    <t xml:space="preserve">Recommended for high pressure pumps - based on US equipment and operations. Adjust for gas CH4%, and percent dehys with flash tanks and combustion vent controls.  Suggested follow up: Literature review for newer EFs and/or data (EF data 10-15+ years old).</t>
  </si>
  <si>
    <t xml:space="preserve">Kimray Pump - Production Industry Segment: Weighted Average of High and Low Pressure Pumps</t>
  </si>
  <si>
    <t xml:space="preserve">Pump - Kimray - Prod</t>
  </si>
  <si>
    <t xml:space="preserve">77.3% (90% CI)</t>
  </si>
  <si>
    <t xml:space="preserve">Avg pump EF based on weighted average of high (80%) and low (20%) pressure dehys.  </t>
  </si>
  <si>
    <t xml:space="preserve">Recommended if low and high pressure pumps cannot be differentiated - based on US equipment and operations. Adjust for gas CH4%.  Suggested follow up: Literature review for newer EFs and/or data (EF data 10-15+ years old).</t>
  </si>
  <si>
    <t xml:space="preserve">scf CH4/MMscf </t>
  </si>
  <si>
    <t xml:space="preserve">Kimray Pump - Production Industry Segment: Low Pressure Pumps</t>
  </si>
  <si>
    <t xml:space="preserve">Pump - Kimray Low Pressure (&lt; 400 psig) - Prod</t>
  </si>
  <si>
    <t xml:space="preserve">Gas-assisted pump for glycol water absorber.  Low pressure operation.</t>
  </si>
  <si>
    <t xml:space="preserve">Low pressure pump EF based on pump gas usage rate (2.31 scf CH4/gallon glycol @ 300 psig operation) * glycol-to-gas ratio (3 gal glycol per lb water removed) * water removed from gas (127 lbs water removed per MMscf of gas) * overcirculation ratio (2.1) * fraction dehys w/out flash tanks (73.5%) * fraction dehys w/out combustion vent controls (98.8%)</t>
  </si>
  <si>
    <t xml:space="preserve">Recommended for low pressure pumps - based on US equipment and operations. Adjust for gas CH4%, and percent dehys with flash tanks and combustion vent controls.  Suggested follow up: Literature review for newer EFs and/or data (EF data 10-15+ years old).</t>
  </si>
  <si>
    <t xml:space="preserve">Kimray Pump - Storage Industry Segment</t>
  </si>
  <si>
    <t xml:space="preserve">Pump - Kimray - Storage</t>
  </si>
  <si>
    <t xml:space="preserve">EF assumed to be equal to Processing EF.  Uncertainty assumes a normal distribution around the mean.</t>
  </si>
  <si>
    <r>
      <rPr>
        <b val="true"/>
        <sz val="10"/>
        <rFont val="Arial"/>
        <family val="2"/>
      </rPr>
      <t xml:space="preserve">Vented Methane Emission Factors for Pneumatic Devices  </t>
    </r>
    <r>
      <rPr>
        <b val="true"/>
        <sz val="10"/>
        <color rgb="FFFF0000"/>
        <rFont val="Arial"/>
        <family val="2"/>
      </rPr>
      <t xml:space="preserve">DRAFT</t>
    </r>
  </si>
  <si>
    <t xml:space="preserve">Pneumatic Device - Continuous Bleed for Processing, Transmission, and Storage Industry Segments</t>
  </si>
  <si>
    <t xml:space="preserve">Continuous Bleed - Proc</t>
  </si>
  <si>
    <t xml:space="preserve">Pneumatic - Continuous Bleed - Proc</t>
  </si>
  <si>
    <t xml:space="preserve">scf gas/ device-yr</t>
  </si>
  <si>
    <t xml:space="preserve">29% (90% CI)</t>
  </si>
  <si>
    <t xml:space="preserve">scf CH4 / device - day</t>
  </si>
  <si>
    <t xml:space="preserve">Continuous Bleed - Storage</t>
  </si>
  <si>
    <t xml:space="preserve">Pneumatic - Continuous Bleed - Storage</t>
  </si>
  <si>
    <t xml:space="preserve">assumed Trans EF</t>
  </si>
  <si>
    <t xml:space="preserve">Continuous Bleed - T&amp;S</t>
  </si>
  <si>
    <t xml:space="preserve">Pneumatic - Continuous Bleed - T&amp;S</t>
  </si>
  <si>
    <t xml:space="preserve">scf gas/ device-day</t>
  </si>
  <si>
    <t xml:space="preserve">M&amp;R Station pneumatic emissions are counted in M&amp;R fugs.  Cont bleed used for liquid level control in filter separators &amp; pressure regulation.  EF based on 23 field measurements.</t>
  </si>
  <si>
    <t xml:space="preserve">Recommended for unspecified continuous bleed pneumatic deivces - based on US/North American equipment and operations. Adjust for gas CH4%.  Suggested follow up: Literature review for newer EFs and/or data (EF data 10-15+ years old).</t>
  </si>
  <si>
    <t xml:space="preserve">Continuous Bleed - Trans</t>
  </si>
  <si>
    <t xml:space="preserve">Pneumatic - Continuous Bleed - Trans</t>
  </si>
  <si>
    <t xml:space="preserve">scf CH4/ device-day</t>
  </si>
  <si>
    <t xml:space="preserve">Shires &amp; Harrison Vol 12, 1996 (GRI/EPA 1996)</t>
  </si>
  <si>
    <t xml:space="preserve">Pneumatic Device - Continuous Bleed for Production Industry Segment</t>
  </si>
  <si>
    <t xml:space="preserve">Continuous Bleed - Prod</t>
  </si>
  <si>
    <t xml:space="preserve">Pneumatic - Continuous Bleed - Prod</t>
  </si>
  <si>
    <t xml:space="preserve">31% (90% CI)</t>
  </si>
  <si>
    <t xml:space="preserve">based on measured data provided by a Canadian Study and US field measurements from a separate contractors program.  Cont bleed primarily used in Prod to control the liquid level in separators.</t>
  </si>
  <si>
    <t xml:space="preserve">Pneumatic Device - Miscellaneous (Control Loops, Controllers, Positioners, Transducers, Transmitters) Continuous Bleed Devices</t>
  </si>
  <si>
    <t xml:space="preserve">Control loops - Dist</t>
  </si>
  <si>
    <t xml:space="preserve">Pneumatic - Control Loop - Dist M&amp;R Station</t>
  </si>
  <si>
    <t xml:space="preserve">tonne CH4/ device-yr</t>
  </si>
  <si>
    <t xml:space="preserve">Recommended for specified pneumatic deivce and operating conditions - based on US/North American equipment and operations. Adjust for gas CH4%.  Suggested follow up: analyze original source data to estimate uncertainty and Literature review for newer EFs </t>
  </si>
  <si>
    <t xml:space="preserve">Pneumatic - control loops - Dist</t>
  </si>
  <si>
    <t xml:space="preserve">Shires 2001 </t>
  </si>
  <si>
    <t xml:space="preserve">used in M&amp;R Stations</t>
  </si>
  <si>
    <t xml:space="preserve">Same as GHGCalc EF</t>
  </si>
  <si>
    <t xml:space="preserve">Controller - continuous low bleed Guage Pressure Indicating (103 kpag)</t>
  </si>
  <si>
    <t xml:space="preserve">Fisher 4195 Pneumatic Controller - continuous low bleed - Guage Pressure Indicating (103 kpag)</t>
  </si>
  <si>
    <t xml:space="preserve">m3 gas/ device-hr</t>
  </si>
  <si>
    <t xml:space="preserve">Gas Compostion assumed to be 78.8% CH4 for comparision purposes.  Fisher 4195 - Operating pressure = 103 kpag; low bleed, steady-state bleed controller</t>
  </si>
  <si>
    <t xml:space="preserve">Controller - continuous low bleed Guage Pressure Indicating (210 kpag)</t>
  </si>
  <si>
    <t xml:space="preserve">Fisher 4195 Pneumatic Controller - continuous low bleed - Guage Pressure Indicating (210 kpag)</t>
  </si>
  <si>
    <t xml:space="preserve">Gas Compostion assumed to be 78.8% CH4 for comparision purposes.  Fisher 4195 - Operating pressure = 210 kpag; low bleed, steady-state bleed controller</t>
  </si>
  <si>
    <t xml:space="preserve">Controller - continuous low bleed Liquid Level</t>
  </si>
  <si>
    <t xml:space="preserve">Fisher 2680 Pneumatic Controller - Liquid level continuous bleed</t>
  </si>
  <si>
    <t xml:space="preserve">Gas Compostion assumed to be 78.8% CH4 for comparision purposes.  Fisher 2680 - low bleed, steady-state bleed controller</t>
  </si>
  <si>
    <t xml:space="preserve">Controller - high bleed</t>
  </si>
  <si>
    <t xml:space="preserve">Pneumatic - Controller - high bleed average</t>
  </si>
  <si>
    <t xml:space="preserve">Gas Compostion assumed to be 78.8% CH4 for comparision purposes.  Upstream Oil &amp; Gas Operations: high bleed instruments - average emission value for instrument controllers</t>
  </si>
  <si>
    <t xml:space="preserve">Controller - Prod</t>
  </si>
  <si>
    <t xml:space="preserve">Pneumatic - Controller - Prod</t>
  </si>
  <si>
    <t xml:space="preserve">CAPP 2002</t>
  </si>
  <si>
    <t xml:space="preserve">Pressure not specified.  Appropriate for standard - high bleed - components common prior to 1985 and emissions are function of device operating pressure. </t>
  </si>
  <si>
    <t xml:space="preserve">Same as CAPP 2003 EF</t>
  </si>
  <si>
    <t xml:space="preserve">Controller (140 kpag)</t>
  </si>
  <si>
    <t xml:space="preserve">Pneumatic - Controller (140 kpag) - standard/ high bleed</t>
  </si>
  <si>
    <t xml:space="preserve">Gas Compostion assumed to be 78.8% CH4 for comparision purposes.  Upstream Oil &amp; Gas Operations: Operating pressure = 140 kpag; Standard/high bleed instruments common before 1985.  Gas losses for instruments in regulating (controller continuously receives</t>
  </si>
  <si>
    <t xml:space="preserve">Controller (140 kPag) - Prod</t>
  </si>
  <si>
    <t xml:space="preserve">Pneumatic - Controller (140 kPag) - Prod</t>
  </si>
  <si>
    <t xml:space="preserve">Appropriate for standard - high bleed - components common prior to 1985 and emissions are function of device operating pressure. </t>
  </si>
  <si>
    <t xml:space="preserve">Controller (240 kpag)</t>
  </si>
  <si>
    <t xml:space="preserve">Pneumatic - Controller (240 kpag) - standard/ high bleed</t>
  </si>
  <si>
    <t xml:space="preserve">Gas Compostion assumed to be 78.8% CH4 for comparision purposes.  Upstream Oil &amp; Gas Operations: Operating pressure = 240 kpag; Standard/high bleed instruments common before 1985.  Gas losses for instruments in regulating (controller continuously receives</t>
  </si>
  <si>
    <t xml:space="preserve">Controller (240 kPag) - Prod</t>
  </si>
  <si>
    <t xml:space="preserve">Pneumatic - Controller (240 kPag) - Prod</t>
  </si>
  <si>
    <t xml:space="preserve">Positioner I/P (140 kpag)</t>
  </si>
  <si>
    <t xml:space="preserve">Pneumatic - Positioner I/P (140 kpag) - standard/ high bleed</t>
  </si>
  <si>
    <t xml:space="preserve">Positioner I/P (140 kPag) - Prod</t>
  </si>
  <si>
    <t xml:space="preserve">Pneumatic - Positioner I/P (140 kPag) - Prod</t>
  </si>
  <si>
    <t xml:space="preserve">Appropriate for standard - high bleed - components common prior to 1985 and emissions are function of device operating pressure.  I/P = device that converts electric current to pneumatic pressure.</t>
  </si>
  <si>
    <t xml:space="preserve">Positioner I/P (240 kpag)</t>
  </si>
  <si>
    <t xml:space="preserve">Pneumatic - Positioner I/P (240 kpag) - standard/ high bleed</t>
  </si>
  <si>
    <t xml:space="preserve">Positioner I/P (240 kPag) - Prod</t>
  </si>
  <si>
    <t xml:space="preserve">Pneumatic - Positioner I/P (240 kPag) - Prod</t>
  </si>
  <si>
    <t xml:space="preserve">Positioner P/P (140 kpag)</t>
  </si>
  <si>
    <t xml:space="preserve">Pneumatic - Positioner P/P (140 kpag) - standard/ high bleed</t>
  </si>
  <si>
    <t xml:space="preserve">Positioner P/P (140 kPag) - Prod</t>
  </si>
  <si>
    <t xml:space="preserve">Pneumatic - Positioner P/P (140 kPag) - Prod</t>
  </si>
  <si>
    <t xml:space="preserve">Appropriate for standard - high bleed - components common prior to 1985 and emissions are function of device operating pressure.  P/P = device that converts pneumatic pressure to pneumatic pressure.</t>
  </si>
  <si>
    <t xml:space="preserve">Positioner P/P (240 kpag)</t>
  </si>
  <si>
    <t xml:space="preserve">Pneumatic - Positioner P/P (240 kpag) - standard/ high bleed</t>
  </si>
  <si>
    <t xml:space="preserve">Positioner P/P (240 kPag) - Prod</t>
  </si>
  <si>
    <t xml:space="preserve">Pneumatic - Positioner P/P (240 kPag) - Prod</t>
  </si>
  <si>
    <t xml:space="preserve">Transducer I/P (140 kpag)</t>
  </si>
  <si>
    <t xml:space="preserve">Pneumatic - Transducer I/P (140 kpag) - standard/ high bleed</t>
  </si>
  <si>
    <t xml:space="preserve">Transducer I/P (140 kPag) - Prod</t>
  </si>
  <si>
    <t xml:space="preserve">Pneumatic - Transducer  I/P (140 kPag) - Prod</t>
  </si>
  <si>
    <t xml:space="preserve">Transducer I/P (240 kpag)</t>
  </si>
  <si>
    <t xml:space="preserve">Pneumatic - Transducer I/P (240 kpag) - standard/ high bleed</t>
  </si>
  <si>
    <t xml:space="preserve">Transducer I/P (240 kPag) - Prod</t>
  </si>
  <si>
    <t xml:space="preserve">Pneumatic - Transducer  I/P (240 kPag) - Prod</t>
  </si>
  <si>
    <t xml:space="preserve">Transmitter (140 kpag)</t>
  </si>
  <si>
    <t xml:space="preserve">Pneumatic - Transmitter (140 kpag) - standard/ high bleed</t>
  </si>
  <si>
    <t xml:space="preserve">Transmitter (140 kPag) - Prod</t>
  </si>
  <si>
    <t xml:space="preserve">Pneumatic - Transmitter (140 kPag) - Prod</t>
  </si>
  <si>
    <t xml:space="preserve">Transmitter (240 kpag)</t>
  </si>
  <si>
    <t xml:space="preserve">Pneumatic - Transmitter (240 kpag) - standard/ high bleed</t>
  </si>
  <si>
    <t xml:space="preserve">Transmitter (240 kPag) - Prod</t>
  </si>
  <si>
    <t xml:space="preserve">Pneumatic - Transmitter (240 kPag) - Prod</t>
  </si>
  <si>
    <t xml:space="preserve">Pneumatic Devices - Intermittent Bleed</t>
  </si>
  <si>
    <t xml:space="preserve">Intermitent Bleed - Prod</t>
  </si>
  <si>
    <t xml:space="preserve">Pneumatic - Intermitent Bleed - Prod</t>
  </si>
  <si>
    <t xml:space="preserve">34% (90% CI)</t>
  </si>
  <si>
    <t xml:space="preserve">Intermittent Bleed - Prod</t>
  </si>
  <si>
    <t xml:space="preserve">Pneumatic - Intermittent Bleed - Prod</t>
  </si>
  <si>
    <t xml:space="preserve">based on measured data provided by a Canadian Study and US field measurements from a separate contractors program.  In Prod, intermitent bleed devices primarily used as valve actuators and controllers. </t>
  </si>
  <si>
    <t xml:space="preserve">Recommended for unspecified intermittent bleed pneumatic deivces - based on US/North American equipment and operations. Adjust for gas CH4%.  Suggested follow up: Literature review for newer EFs and/or data (EF data 10-15+ years old).</t>
  </si>
  <si>
    <t xml:space="preserve">Controller - Intermittent bleed Electric Liquid level Switch</t>
  </si>
  <si>
    <t xml:space="preserve">Fisher Series 2100 Pneumatic - Electric Liquid level Switch; No Continuous Bleed</t>
  </si>
  <si>
    <t xml:space="preserve">Gas Compostion assumed to be 78.8% CH4 for comparision purposes.  Fisher series 2100 no bleed/no vent in steady state, gas losses only while in actuating service.</t>
  </si>
  <si>
    <t xml:space="preserve">Recommended for Fisher Series 2100 devices - based on US/North American equipment and operations. Adjust for gas CH4%.  Suggested follow up: analyze original source data to estimate uncertainty and Literature review for newer EFs and/or data.</t>
  </si>
  <si>
    <t xml:space="preserve">Controller - Intermittent bleed High-low P pilot</t>
  </si>
  <si>
    <t xml:space="preserve">Fisher Series 4660 Pneumatic - Controller High-low P pilot; No Continuous Bleed</t>
  </si>
  <si>
    <t xml:space="preserve">Gas Compostion assumed to be 78.8% CH4 for comparision purposes.  Fisher series 4660 no bleed/no vent in steady state, gas losses only while in actuating service.</t>
  </si>
  <si>
    <t xml:space="preserve">Recommended for Fisher Series 4660 devices - based on US/North American equipment and operations. Adjust for gas CH4%.  Suggested follow up: analyze original source data to estimate uncertainty and Literature review for newer EFs and/or data.</t>
  </si>
  <si>
    <t xml:space="preserve">Controller - Intermittent bleed Liquid Level</t>
  </si>
  <si>
    <t xml:space="preserve">Fisher Series 2660 Pneumatic - Controller  Liquid level; No Continuous Bleed</t>
  </si>
  <si>
    <t xml:space="preserve">Gas Compostion assumed to be 78.8% CH4 for comparision purposes.  Fisher series 2660 no bleed/no vent in steady state, gas losses only while in actuating service.</t>
  </si>
  <si>
    <t xml:space="preserve">Recommended for Fisher Series 2660 devices - based on US/North American equipment and operations. Adjust for gas CH4%.  Suggested follow up: analyze original source data to estimate uncertainty and Literature review for newer EFs and/or data.</t>
  </si>
  <si>
    <t xml:space="preserve">Pneumatic Device - Piston Displacement Operator</t>
  </si>
  <si>
    <t xml:space="preserve">Operator displacement piston - Proc</t>
  </si>
  <si>
    <t xml:space="preserve">Pneumatic - Operator Piston Valve - Proc</t>
  </si>
  <si>
    <t xml:space="preserve">49% (90% CI)</t>
  </si>
  <si>
    <t xml:space="preserve">Operator Displacement Piston - Proc</t>
  </si>
  <si>
    <t xml:space="preserve">Pneumatic - Operator Piston - Proc</t>
  </si>
  <si>
    <t xml:space="preserve">assume this is an intermittent bleed isolation valve operator</t>
  </si>
  <si>
    <t xml:space="preserve">Isolation valve Pneumatic Operator displacement piston - Proc</t>
  </si>
  <si>
    <t xml:space="preserve">Based on data from eight different Pantex piston displacement isolation devices and 20 samples at one site.  </t>
  </si>
  <si>
    <t xml:space="preserve">Recommended for piston displacement operators - based on US/North American equipment and operations. Adjust for gas CH4%.  Suggested follow up: Literature review for newer EFs and/or data (EF data 10-15+ years old).</t>
  </si>
  <si>
    <t xml:space="preserve">Pneumatic Device - Rotary Vane Displacement Operator</t>
  </si>
  <si>
    <t xml:space="preserve">Operator displacement rotary vane - Proc</t>
  </si>
  <si>
    <t xml:space="preserve">Pneumatic - Operator displacement rotary vane - Proc</t>
  </si>
  <si>
    <t xml:space="preserve">Pneumatic/hydraulic Valve Operator</t>
  </si>
  <si>
    <t xml:space="preserve">aka Pneumatic/Hydraulic Valve Operator - Proc</t>
  </si>
  <si>
    <t xml:space="preserve">Operator displacement rotary vane - T&amp;S</t>
  </si>
  <si>
    <t xml:space="preserve">Pneumatic - Operator displacement rotary vane - T&amp;S</t>
  </si>
  <si>
    <t xml:space="preserve">isolation valves with displacement type pneumatic/hydraulic operators</t>
  </si>
  <si>
    <t xml:space="preserve">M&amp;R Station pneumatic emissions are counted in M&amp;R fugs; most Trans pneumatics (turbine &amp; displacement operators) are gas-actuated iso valves for comp &amp; storage.    EF based on manufacturer data and supply P &amp; operating frequency from 4 trans stations:  E</t>
  </si>
  <si>
    <t xml:space="preserve">Recommended for rotary vane displacement operators - based on US/North American equipment and operations. Note high uncertainty (&gt; 100%).  Adjust for gas CH4%.  Suggested follow up: Literature review for newer EFs and/or data (EF data 10-15+ years old).</t>
  </si>
  <si>
    <t xml:space="preserve">Operator displacement rotary vane - Storage</t>
  </si>
  <si>
    <t xml:space="preserve">Pneumatic - Operator displacement rotary vane - Storage</t>
  </si>
  <si>
    <t xml:space="preserve">Operator displacement rotary vane - Trans</t>
  </si>
  <si>
    <t xml:space="preserve">Pneumatic - Operator displacement rotary vane - Trans</t>
  </si>
  <si>
    <t xml:space="preserve">aka Pneumatic/Hydraulic Valve Operator </t>
  </si>
  <si>
    <t xml:space="preserve">Pneumatic Device - Distribution Isolation Valve</t>
  </si>
  <si>
    <t xml:space="preserve">Isolation valves - Dist</t>
  </si>
  <si>
    <t xml:space="preserve">Pneumatic - Iso Valve - Dist M&amp;R Station</t>
  </si>
  <si>
    <t xml:space="preserve">CGA/Radian 1997</t>
  </si>
  <si>
    <t xml:space="preserve">Pneumatic - Iso valve - Dist</t>
  </si>
  <si>
    <t xml:space="preserve">Shires  2001</t>
  </si>
  <si>
    <t xml:space="preserve">used in M&amp;R Stations.  EF derived from Canadian National GHG Inv data</t>
  </si>
  <si>
    <t xml:space="preserve">Recommended for Dist isolation valves - based on US/North American equipment and operations. Adjust for gas CH4%.  Suggested follow up: analyze original source data to estimate uncertainty and Literature review for newer EFs and/or data (EF data 10-15+ ye</t>
  </si>
  <si>
    <t xml:space="preserve">Pneumatic Device - Turbine Operator</t>
  </si>
  <si>
    <t xml:space="preserve">Operator Turbine - Proc</t>
  </si>
  <si>
    <t xml:space="preserve">Pneumatic - Operator Turbine - Proc</t>
  </si>
  <si>
    <t xml:space="preserve">276% (90% CI)</t>
  </si>
  <si>
    <t xml:space="preserve">Operator Turbine - Storage</t>
  </si>
  <si>
    <t xml:space="preserve">Pneumatic - Operator Turbine - Storage</t>
  </si>
  <si>
    <t xml:space="preserve">Operator Turbine - Trans</t>
  </si>
  <si>
    <t xml:space="preserve">Pneumatic - Operator Turbine - Trans</t>
  </si>
  <si>
    <t xml:space="preserve">Operator Turbine - T&amp;S</t>
  </si>
  <si>
    <t xml:space="preserve">Pneumatic - Operator Turbine - T&amp;S</t>
  </si>
  <si>
    <t xml:space="preserve">isolation valves with turbine operators</t>
  </si>
  <si>
    <t xml:space="preserve">M&amp;R Station pneumatic emissions are counted in M&amp;R fugs; most Trans pneumatics (turbine &amp; displacement operators) are gas-actuated iso valves for comp &amp; storage.  EF based on manufacturer data and supply P &amp; operating frequency from 2 trans stations; EF =</t>
  </si>
  <si>
    <t xml:space="preserve">Recommended for turbine operators - based on US/North American equipment and operations. Note high uncertainty (&gt; 100%). Adjust for gas CH4%.  Suggested follow up: Literature review for newer EFs and/or data (EF data 10-15+ years old).</t>
  </si>
  <si>
    <t xml:space="preserve">Pneumatic Device - Production: Weighted Average of Continuous and Intermittent Bleed Devices</t>
  </si>
  <si>
    <t xml:space="preserve">Pneumatic Device - Prod</t>
  </si>
  <si>
    <t xml:space="preserve">Pneumatic - Device - Prod Avg</t>
  </si>
  <si>
    <t xml:space="preserve">40% (90% CI)</t>
  </si>
  <si>
    <t xml:space="preserve">Production average if device type, continuous or intermittent, is not known.</t>
  </si>
  <si>
    <t xml:space="preserve">Pneumatic - device</t>
  </si>
  <si>
    <t xml:space="preserve">scf CH4/ device-yr</t>
  </si>
  <si>
    <t xml:space="preserve">scf CH4/ Device-day</t>
  </si>
  <si>
    <t xml:space="preserve">Pneumatic - Device - Prod Oil</t>
  </si>
  <si>
    <t xml:space="preserve">Pneumatic - Device - Prod</t>
  </si>
  <si>
    <t xml:space="preserve">Same as Tier 3 emission factor.</t>
  </si>
  <si>
    <t xml:space="preserve">based on measured data provided by a Canadian Study and US field measurements from a separate contractors program.  Weighted average of continuous (35%) and intermitent (65%) bleed devices.</t>
  </si>
  <si>
    <t xml:space="preserve">Recommended for unspecified pneumatic devices in production operations - based on US/North American equipment and operations.  Adjust for gas CH4%.  Suggested follow up: Literature review for newer EFs and/or data (EF data 10-15+ years old).</t>
  </si>
  <si>
    <t xml:space="preserve">Pneumatic Device - Transmission and Storage: Weighted Average of Continuous and Intermittent Bleed Devices</t>
  </si>
  <si>
    <t xml:space="preserve">Pneumatic Device - T&amp;S</t>
  </si>
  <si>
    <t xml:space="preserve">Pneumatic - Device - T&amp;S</t>
  </si>
  <si>
    <t xml:space="preserve">44% (90% CI)</t>
  </si>
  <si>
    <t xml:space="preserve">Continuous device 32%, turbine device 16%, displacement device 52%. M&amp;R Station pneumatic emissions are counted in M&amp;R fugs.</t>
  </si>
  <si>
    <t xml:space="preserve">Recommended for unspecified pneumatic devices in transmission and storage operations - based on US/North American equipment and operations.  Adjust for gas CH4%.  Suggested follow up: Literature review for newer EFs and/or data (EF data 10-15+ years old).</t>
  </si>
  <si>
    <t xml:space="preserve">Pneumatic Device - Trans</t>
  </si>
  <si>
    <t xml:space="preserve">Pneumatic - Device - Trans</t>
  </si>
  <si>
    <t xml:space="preserve">Pneumatic Device - Storage</t>
  </si>
  <si>
    <t xml:space="preserve">Pneumatic - Device - Storage</t>
  </si>
  <si>
    <t xml:space="preserve">same as Trans; Same as Tier 3 emission factor.</t>
  </si>
  <si>
    <t xml:space="preserve">Pneumatic - T&amp;S Avg</t>
  </si>
  <si>
    <t xml:space="preserve">Transmission or Storage average if pneumatic device type is not known.</t>
  </si>
  <si>
    <t xml:space="preserve">Pneumatic Device - Processing: Weighted Average of Continuous and Intermittent Bleed Devices</t>
  </si>
  <si>
    <t xml:space="preserve">Pneumatic Device - Proc</t>
  </si>
  <si>
    <t xml:space="preserve">Pneumatic - Proc Avg</t>
  </si>
  <si>
    <t xml:space="preserve">133% (90% CI)</t>
  </si>
  <si>
    <t xml:space="preserve">GHGCalc Version 1.0, 2001</t>
  </si>
  <si>
    <t xml:space="preserve">Processing average if pneumatic device type is not known.</t>
  </si>
  <si>
    <t xml:space="preserve">based on GHGCalc 2001 emission factor</t>
  </si>
  <si>
    <t xml:space="preserve">Pneumatic - Device - Proc</t>
  </si>
  <si>
    <t xml:space="preserve">EF derived from GRI/EPA 1996  data = total pneumatic emissions divided by total annual volume processed (US).  Same as Tier 3 emission factor.</t>
  </si>
  <si>
    <t xml:space="preserve">Recommended for unspecified pneumatic devices in processing operations - based on US/North American equipment and operations.  Note high uncertainty (&gt; 100%). Adjust for gas CH4%.  Suggested follow up: Literature review for newer EFs and/or data  (EF data</t>
  </si>
  <si>
    <t xml:space="preserve">scf CH4/ Plant-yr</t>
  </si>
  <si>
    <t xml:space="preserve">scf CH4/ plant-day</t>
  </si>
  <si>
    <t xml:space="preserve">Pneumatic - Plant Devices - Proc</t>
  </si>
  <si>
    <t xml:space="preserve">scf/ CH4 plant-yr</t>
  </si>
  <si>
    <t xml:space="preserve">scf CH4 / plant - day</t>
  </si>
  <si>
    <t xml:space="preserve">Total emissions from a Gas Plant's pneumatic devices.  Based on: 2 Throttling (Fisher), 3 isolation (Fisher), 25 Isolation (Turbine), 25 Isolation (Rotary Vane), 17 Isolation (Turbine &amp; Rotary Vane).  EF based on average emissions from sites that use natu</t>
  </si>
  <si>
    <t xml:space="preserve">Recommended for unspecified pneumatic devices in processing operations - based on US/North American equipment and operations.  Note high uncertainty (&gt; 100%). Adjust for gas CH4%.  Suggested follow up: Literature review for newer EFs and/or data (EF data </t>
  </si>
  <si>
    <t xml:space="preserve">Pneumatic Device - Distribution: Weighted Average of Continuous and Intermittent Bleed Devices</t>
  </si>
  <si>
    <t xml:space="preserve">Pneumatic Device - Dist</t>
  </si>
  <si>
    <t xml:space="preserve">Pneumatic - Dist Avg</t>
  </si>
  <si>
    <t xml:space="preserve">used in M&amp;R Stations.  Distribution average if pneumatic device type is not known.</t>
  </si>
  <si>
    <t xml:space="preserve">Recommended for unspecified pneumatic devices in distribution operations - based on US/North American equipment and operations. Adjust for gas CH4%.  Suggested follow up: analyze original source data to estimate uncertainty and Literature review for newer</t>
  </si>
  <si>
    <t xml:space="preserve">Vented Methane Emission Factors for Vessel Blowdowns/Venting  DRAFT</t>
  </si>
  <si>
    <t xml:space="preserve">Vessels - Vented Methane Emissions from Production Vessel Blowdowns</t>
  </si>
  <si>
    <t xml:space="preserve">Vessel - Blowdown - Prod</t>
  </si>
  <si>
    <t xml:space="preserve">Vessel Blowdown</t>
  </si>
  <si>
    <t xml:space="preserve">scf CH4/ vessel-yr</t>
  </si>
  <si>
    <t xml:space="preserve">Fugs - unintentional leaks emitted from sealed surfaces: pipelines, gaskets, and flanges;  Vented - intential releases from processs vents, maint blowdowns, and pneumatic devices;  </t>
  </si>
  <si>
    <t xml:space="preserve">scf CH4 /vessel-yr</t>
  </si>
  <si>
    <t xml:space="preserve">makes assumptions about volume and frequency</t>
  </si>
  <si>
    <t xml:space="preserve">Vessel Blowdowns</t>
  </si>
  <si>
    <t xml:space="preserve">maintenance activity  - non-routine activities that result in intentional release of gas to atmosphere.</t>
  </si>
  <si>
    <t xml:space="preserve">Maintenance/ Blowdown</t>
  </si>
  <si>
    <t xml:space="preserve">266% (90% CI)</t>
  </si>
  <si>
    <t xml:space="preserve">emissions estimated from vessel internal dimensions and pressure.   Includes blowdowns from separators, dehys, and in-line heaters. Based on data from 12 sites.   Source categories EFs represent industry avg values. </t>
  </si>
  <si>
    <t xml:space="preserve">Recommended - based on US equipment and operations. Note high uncertainty (&gt; 100%). Adjust for gas CH4%.  Suggested follow up: Literature review for newer EFs and/or data (EF data 10-15+ years old).</t>
  </si>
  <si>
    <t xml:space="preserve">Vessel - Blowdown - Prod Oil</t>
  </si>
  <si>
    <t xml:space="preserve">Vessel &amp; Piping- Proc</t>
  </si>
  <si>
    <t xml:space="preserve">Gas Plant Vessel/piping</t>
  </si>
  <si>
    <t xml:space="preserve">Fac </t>
  </si>
  <si>
    <t xml:space="preserve">Mscf/Plant-yr</t>
  </si>
  <si>
    <t xml:space="preserve">Equip-based ESTIMATED (NOT Recommended) EFs derived assuming allocation of fugs and vents.  This EF includes Fugs &amp; Pneumatics (90% vessels/pipes, 10% recip comps), blowdowns (76% recip comp, 14% turbines, 10% vessels/pipes)</t>
  </si>
  <si>
    <t xml:space="preserve">Fac</t>
  </si>
  <si>
    <t xml:space="preserve">Equip-based ESTIMATED (NOT Recommended) EFs derived assuming allocation of fugs and vents.  This EF includes Pneumatics (90% vessels/pipes, 10% recip comps), blowdowns (76% recip comp, 14% turbines, 10% vessels/pipes)</t>
  </si>
  <si>
    <t xml:space="preserve">Fugitive Methane Emission Factors for Compressors  DRAFT</t>
  </si>
  <si>
    <t xml:space="preserve">Compressors - Fugitive Methane Emissions from Processing Reciprocating Compressors (components in compressor (vibration) service)</t>
  </si>
  <si>
    <t xml:space="preserve">Comp - Recip</t>
  </si>
  <si>
    <t xml:space="preserve">Recipr Comp</t>
  </si>
  <si>
    <t xml:space="preserve">Mscf/ Comp-yr</t>
  </si>
  <si>
    <t xml:space="preserve">scf CH4/ Comp-yr</t>
  </si>
  <si>
    <t xml:space="preserve">Aggregate EF - (Weighted?) average for all ind segments?  Ind-wide equip-based ESTIMATED (NOT Recommended) EFs derived assuming allocation of fugs and vents.  This EF includes  starts &amp; blowdowns, pneumatics, prod stations</t>
  </si>
  <si>
    <t xml:space="preserve">Comp - Recip - Proc</t>
  </si>
  <si>
    <t xml:space="preserve">scf CH4/ Comp-day</t>
  </si>
  <si>
    <t xml:space="preserve">74% (90% CI)</t>
  </si>
  <si>
    <t xml:space="preserve">Recip Compressor related components:  components in compressor (vibration) service</t>
  </si>
  <si>
    <t xml:space="preserve">MMscf CH4/ Comp-yr</t>
  </si>
  <si>
    <t xml:space="preserve">GRI/EPA 1996 * </t>
  </si>
  <si>
    <t xml:space="preserve">components in compressor (vibration) service.  Based on 1 OEL (Comp Blowdown), 1 PRV, 1 Misc, 0.25 OEL (Comp Start), 2.5 Comp Seals.  Assumes comp is pressurized 89.7% of the time and 11.1% of compressors have fugs vented to flare.  Data collected from 15</t>
  </si>
  <si>
    <t xml:space="preserve">Recommended - based on US equipment and operations.  Adjust for gas CH4%, percent of time comp pressurized, and percent of comps with fugitives vented to flare.  Suggested follow up: Literature review for newer EFs and/or data (EF data 10-15+ years old).</t>
  </si>
  <si>
    <t xml:space="preserve">Proc </t>
  </si>
  <si>
    <t xml:space="preserve">Compressors - Fugitive Methane Emissions from Compressors (components in compressor (vibration) service)</t>
  </si>
  <si>
    <t xml:space="preserve">Comp - Proc</t>
  </si>
  <si>
    <t xml:space="preserve">Weighted avg of recips and centrifugal compressors.</t>
  </si>
  <si>
    <t xml:space="preserve">~ 95% (90% CI)</t>
  </si>
  <si>
    <t xml:space="preserve">EF derived from GRI/EPA 1996 data; GHGCalc Tier 2 emission factor = weighted average of recips and cent compressors emissions.  Uncertainty is asssumed to be equal to precision of largest emission source. </t>
  </si>
  <si>
    <t xml:space="preserve">Recommended if cannot speciate compressors as reciprocating or centrifugal - based on US equipment and operations.  Adjust for gas CH4%, percent of time comp pressurized, and percent of comps with fugitives vented to flare.  Suggested follow up: Literatur</t>
  </si>
  <si>
    <t xml:space="preserve">Compressors - Fugitive Methane Emissions from Production and Transmission Reciprocating Compressors (components in compressor (vibration) service)</t>
  </si>
  <si>
    <t xml:space="preserve">Comp - Recip - Trans</t>
  </si>
  <si>
    <t xml:space="preserve">Comp Station - Recip</t>
  </si>
  <si>
    <t xml:space="preserve">65% (90% CI)</t>
  </si>
  <si>
    <t xml:space="preserve">Comp - Recip - Prod NG Onshore</t>
  </si>
  <si>
    <t xml:space="preserve">Large Recip Gas Comp</t>
  </si>
  <si>
    <t xml:space="preserve">169% (90% CI)</t>
  </si>
  <si>
    <t xml:space="preserve">4+ compression stages.  developed by aggregating component EFs and Activity data for equipment.</t>
  </si>
  <si>
    <t xml:space="preserve">Comp - Large - Prod Gath Onshore</t>
  </si>
  <si>
    <t xml:space="preserve">Gas Large Gathering Compressor</t>
  </si>
  <si>
    <t xml:space="preserve">scf CH4/ Comp</t>
  </si>
  <si>
    <t xml:space="preserve">EF derived from GRI/EPA 1996 data.  Based on weighted average of emissions from eastern onshore and rest of US onshore production.  Uncertainty is asssumed to be equal to API Comp 2004 uncertainty.</t>
  </si>
  <si>
    <t xml:space="preserve">Comp - Recip - Prod</t>
  </si>
  <si>
    <t xml:space="preserve">Recip Compressor</t>
  </si>
  <si>
    <t xml:space="preserve">components in compressor ( vibration) service.  Based on 1 OEL (Comp Blowdown), 1 PRV, 1 Misc, 3.3 Comp Seals.  Based on comp pressurized 79.1% of the time. Assumes comp start by compressed air or electricity - no starter OEL. Assumed to be the same as Tr</t>
  </si>
  <si>
    <t xml:space="preserve">Comp - Recip Large - Prod Western US</t>
  </si>
  <si>
    <t xml:space="preserve">Recip Comp related components</t>
  </si>
  <si>
    <t xml:space="preserve">based on average component counts of: 1 comp blowdown, 1 PRV, 1 mics, and 3.3 Comp Seals.  Assumes comp is pressurized 79.1% of the time.  Assumes comp start by compressed air or electricity - no starter OEL. </t>
  </si>
  <si>
    <t xml:space="preserve">components in compressor ( vibration) service.  Based on 1 OEL (Comp Blowdown), 1 PRV, 1 Misc, 3.3 Comp Seals.  Based on comp pressurized 79.1% of the time. Assumes comp start by compressed air or electricity - no starter OEL. </t>
  </si>
  <si>
    <t xml:space="preserve">Compressor Station - Recip Comp</t>
  </si>
  <si>
    <t xml:space="preserve">lb CH4/ Comp-yr</t>
  </si>
  <si>
    <t xml:space="preserve">96.0 wt %</t>
  </si>
  <si>
    <t xml:space="preserve">Compressors - Fugitive Methane Emissions from Storage Reciprocating Compressors (components in compressor (vibration) service)</t>
  </si>
  <si>
    <t xml:space="preserve">Comp - Recip - Storage</t>
  </si>
  <si>
    <t xml:space="preserve">Storage - Recip Comp</t>
  </si>
  <si>
    <t xml:space="preserve">48% (90% CI)</t>
  </si>
  <si>
    <t xml:space="preserve">GRI Tier 2 emission factor = same as tier 3</t>
  </si>
  <si>
    <t xml:space="preserve">Recip Compressor related components; components in compressor ( vibration) service</t>
  </si>
  <si>
    <t xml:space="preserve">components in compressor ( vibration) service.  Based on 1 OEL (Comp Blowdown), 1 PRV, 1 Misc, 0.6 OEL (Comp Start), 4.5 Comp Seals.  Adjusted for fraction of time comp pressurized (both Idle and Operating pressurized) = 67.5%.  Data collected from 15 CSs</t>
  </si>
  <si>
    <t xml:space="preserve">Compressors - Fugitive Methane Emissions from Processing Centrifugal Compressors (components in compressor (vibration) service)</t>
  </si>
  <si>
    <t xml:space="preserve">Comp - Cent - Proc</t>
  </si>
  <si>
    <t xml:space="preserve">Centrifugal Comps</t>
  </si>
  <si>
    <t xml:space="preserve">Turbine Compressor related components; components in compressor ( vibration) service</t>
  </si>
  <si>
    <t xml:space="preserve">components in compressor ( vibration) service.  Based on 1 OEL (Comp Blowdown), 1 Misc, 0.667 OEL (Comp Start), 1.5 Comp Seals.  Assumes comp is pressurized 43.6% of the time and 11.1% of Comp Blowdown OELs are routed to flare.  Data collected from 15 CSs</t>
  </si>
  <si>
    <t xml:space="preserve">Compressors - Fugitive Methane Emissions from Transmission and Storage Centrifugal Compressors (components in compressor (vibration) service)</t>
  </si>
  <si>
    <t xml:space="preserve">Comp - Cent - Trans</t>
  </si>
  <si>
    <t xml:space="preserve">Compressor Station - Centrifugal Comp</t>
  </si>
  <si>
    <t xml:space="preserve">Comp Station - Centrifugal </t>
  </si>
  <si>
    <t xml:space="preserve">components in compressor ( vibration) service.  based on average component counts of: 1 comp blowdown OEL, 1 comp start OEL, 1 misc, and 1.5 Comp Seals.  Assumes comp is pressurized 24.2% of the time.</t>
  </si>
  <si>
    <t xml:space="preserve">Comp - Cent - Storage</t>
  </si>
  <si>
    <t xml:space="preserve">Storage - Centrifugal Comp</t>
  </si>
  <si>
    <t xml:space="preserve">components in compressor ( vibration) service.  based on average component counts of: 1 comp blowdown OEL, 0.5 comp start OEL, 1 misc, and 1.5 Comp Seals.  Adjusted for fraction of time comp pressurized (only Operating pressurized) = 22.4%.  Data collecte</t>
  </si>
  <si>
    <t xml:space="preserve">Compressors - Methane Emissions from Centrifugal Compressors</t>
  </si>
  <si>
    <t xml:space="preserve">Comp - Cent</t>
  </si>
  <si>
    <t xml:space="preserve">Turbine/ Centrifugal Compressor</t>
  </si>
  <si>
    <t xml:space="preserve">Fug + Vent + Comb</t>
  </si>
  <si>
    <t xml:space="preserve">Mscf/MMhp-Hr</t>
  </si>
  <si>
    <t xml:space="preserve">Ind-wide equip-based ESTIMATED (NOT Recommended) EFs derived assuming allocation of fugs and vents.  This EF includes Exhausts, starts &amp; blowdowns, Fugs</t>
  </si>
  <si>
    <t xml:space="preserve">Turbine/ Cent Comp</t>
  </si>
  <si>
    <t xml:space="preserve">Ind-wide equip-based ESTIMATED (NOT Recommended) EFs derived assuming allocation of fugs and vents.  This EF includes starts &amp; blowdowns</t>
  </si>
  <si>
    <t xml:space="preserve">Compressors - Methane Emissions from Reciprocating Compressors</t>
  </si>
  <si>
    <t xml:space="preserve">Reciprocating Compressors</t>
  </si>
  <si>
    <t xml:space="preserve">Aggregate EF - (Weighted?) average for all ind segments?  Ind-wide equip-based ESTIMATED (NOT Recommended) EFs derived assuming allocation of fugs and vents. Fugs</t>
  </si>
  <si>
    <t xml:space="preserve">Aggregate EF - (Weighted?) average for all ind segments?  Ind-wide equip-based ESTIMATED (NOT Recommended) EFs derived assuming allocation of fugs and vents.  This EF includes Exhausts, starts &amp; blowdowns, Fugs, pneumatics, prod stations</t>
  </si>
  <si>
    <t xml:space="preserve">Aggregate EF - (Weighted?) average for all ind segments?   Ind-wide equip-based ESTIMATED (NOT Recommended) EFs derived assuming allocation of fugs and vents.  This EF includes starts &amp; blowdowns, pneumatics, prod stations</t>
  </si>
  <si>
    <t xml:space="preserve">Vented Methane Emission Factors for Compressors  DRAFT</t>
  </si>
  <si>
    <t xml:space="preserve">Compressors - Vented Methane Emissions from Compressor Blowdowns</t>
  </si>
  <si>
    <t xml:space="preserve">Comp - Blowdown </t>
  </si>
  <si>
    <t xml:space="preserve">Compressor Blowdown</t>
  </si>
  <si>
    <t xml:space="preserve">Fugs - unintentional leaks emitted from sealed surfaces: pipelines, gaskets, and flanges;  Vented - intential releases from processs vents, maint blowdowns, and pneumatic devices;  Comb - releases from incomplete comb in comp engines, burners, and flares</t>
  </si>
  <si>
    <t xml:space="preserve">Comp - Blowdown - Prod</t>
  </si>
  <si>
    <t xml:space="preserve">Comp Blowdowns</t>
  </si>
  <si>
    <t xml:space="preserve">147% (90% CI)</t>
  </si>
  <si>
    <t xml:space="preserve">Comp - Blowdown - Prod Oil</t>
  </si>
  <si>
    <t xml:space="preserve">scf CH4 / Comp-yr</t>
  </si>
  <si>
    <t xml:space="preserve">Routine Maintenance Compressor Blow Down</t>
  </si>
  <si>
    <t xml:space="preserve">Gas vol inside block valves is function of pressure and volume.  EF considered the fraction of compressors that release gas to the atmosphere - some comp vent to control systems.  Based on data from 17 sites. Source categories EFs represent industry avg values.</t>
  </si>
  <si>
    <t xml:space="preserve">Compressors - Vented Methane Emissions from Compressors Starts</t>
  </si>
  <si>
    <t xml:space="preserve">Comp - Starts</t>
  </si>
  <si>
    <t xml:space="preserve">Compressor Starts</t>
  </si>
  <si>
    <t xml:space="preserve">Comp - Start - Prod</t>
  </si>
  <si>
    <t xml:space="preserve">Comp Starts</t>
  </si>
  <si>
    <t xml:space="preserve">157% (90% CI)</t>
  </si>
  <si>
    <t xml:space="preserve">Comp - Start - Prod Oil</t>
  </si>
  <si>
    <t xml:space="preserve">Comp - Starts - Prod</t>
  </si>
  <si>
    <t xml:space="preserve">Compressor Starts, Maintenance</t>
  </si>
  <si>
    <t xml:space="preserve">Vol of gas per start calced using emission rate of 200 scf/min (for Recips!), time to start comp, fraction of starters powered by NG, and fraction of starters that vent to atm. Based on data from 12 sites.   This emission factor is based on recip data.</t>
  </si>
  <si>
    <r>
      <rPr>
        <b val="true"/>
        <sz val="10"/>
        <rFont val="Arial"/>
        <family val="0"/>
      </rPr>
      <t xml:space="preserve">Fugitive and Vented Methane, Carbon Dioxide, and Nitrous Oxide Emission Factors for Pipelines  </t>
    </r>
    <r>
      <rPr>
        <b val="true"/>
        <sz val="10"/>
        <color rgb="FFFF0000"/>
        <rFont val="Arial"/>
        <family val="0"/>
      </rPr>
      <t xml:space="preserve">DRAFT</t>
    </r>
  </si>
  <si>
    <t xml:space="preserve">Data Source Reference</t>
  </si>
  <si>
    <t xml:space="preserve">Reported EF Uncertainty</t>
  </si>
  <si>
    <t xml:space="preserve">Emission Factor Recommendation Comments</t>
  </si>
  <si>
    <t xml:space="preserve">Pipeline - Fugitive Methane Emissions from Distribution Pipelines (Mains + Services) and Associated Equipment (Meters, M&amp;R Stations) (Tier 1)</t>
  </si>
  <si>
    <t xml:space="preserve">GHGCalc V1.0, July 2001 *</t>
  </si>
  <si>
    <t xml:space="preserve">Pipeline - Dist</t>
  </si>
  <si>
    <t xml:space="preserve">EF derived from GRI/EPA 1996 data including all fugitive emissions sources = all types of pipelines, M&amp;R Stations, Residential Meters, and Commercial/Industrial Meters; accounts for fraction of CH4 oxidized to CO2.</t>
  </si>
  <si>
    <t xml:space="preserve">Recommended if more detailed Activity Data are not available - based on US equipment and operations. Adjust for gas CH4%.  Suggested follow up: analyze original source data to estimate  uncertainty and Literature review for newer EFs and/or data.</t>
  </si>
  <si>
    <t xml:space="preserve">Gas Dist Pipeline Leak</t>
  </si>
  <si>
    <t xml:space="preserve">tonne CH4/ mile-yr</t>
  </si>
  <si>
    <t xml:space="preserve">EF derived from GRI/EPA 1996 data including all types of pipelines, M&amp;R Stations, Residential Meters, and Commercial/Industrial Meters; accounts for fraction of CH4 oxidized to CO2.</t>
  </si>
  <si>
    <t xml:space="preserve">Based on GRI/EPA 1996 data used to derive GHGCalc V1.0, July 2001 emission factor.</t>
  </si>
  <si>
    <t xml:space="preserve">Pipeline - All</t>
  </si>
  <si>
    <t xml:space="preserve">Mscf CH4/ mile-yr</t>
  </si>
  <si>
    <t xml:space="preserve">Ind-wide equip-based ESTIMATED (NOT Recommended) EFs derived assuming allocation of fugs and vents. Aggregate EF - (Weighted?) average for prod gath, tran, and dist: Fugs.  How derived?</t>
  </si>
  <si>
    <t xml:space="preserve">Pipeline - Fugitive Methane Emissions from Distribution Mains </t>
  </si>
  <si>
    <t xml:space="preserve">Pipeline - Dist Main</t>
  </si>
  <si>
    <t xml:space="preserve">69% (90% CI)</t>
  </si>
  <si>
    <t xml:space="preserve">EF derived from Tier 3 EFs and GRI/EPA 1996 Data; accounts for fraction of CH4 oxidized to CO2.  weighted avg of Tier 3 EF for cast iron, plastic, protected steel, and unprotected steel.</t>
  </si>
  <si>
    <t xml:space="preserve">Recommended if more detailed Activity Data (pipeline construction materials) are not available - based on US equipment and operations. Adjust for gas CH4%.  Suggested follow up: analyze original source data to estimate  uncertainty and Literature review f</t>
  </si>
  <si>
    <t xml:space="preserve">Pipeline - Fugitive Methane Emissions from Distribution Services</t>
  </si>
  <si>
    <t xml:space="preserve">Pipeline - Dist Serivce</t>
  </si>
  <si>
    <t xml:space="preserve">EF derived from Tier 3 EFs and GRI/EPA 1996 Data; accounts for fraction of CH4 oxidized to CO2.  weighted avg of Tier 3 EF for copper, plastic, protected steel, and unprotected steel.</t>
  </si>
  <si>
    <t xml:space="preserve">Pipeline - Dist Service </t>
  </si>
  <si>
    <t xml:space="preserve">142% (90% CI)</t>
  </si>
  <si>
    <t xml:space="preserve">Pipeline - Fugitive Methane Emissions from Distribution Plastic Mains</t>
  </si>
  <si>
    <t xml:space="preserve">Pipeline - Plastic - Dist Main</t>
  </si>
  <si>
    <t xml:space="preserve">~ 166% (90% CI)</t>
  </si>
  <si>
    <t xml:space="preserve">EF derived from GRI/EPA 1996 data; accounts for fraction of CH4 oxidized to CO2.  Assume EF uncertainty same as GRI/EPA 1996 EF uncertainty, likely underestimates uncertainty because it was necessary to estimate leaks per mile to convert EF from scf/leak </t>
  </si>
  <si>
    <t xml:space="preserve">Recommended - Based on tracer gas measurements on a sample of NG distribution pipelines. Accounts for fraction of CH4 oxidized to CO2  - based on US equipment and operations. Adjust for gas CH4%.  Suggested follow up: analyze original source data to estim</t>
  </si>
  <si>
    <t xml:space="preserve">Based on GRI/EPA 1996 data used to derive GHGCalc V1.0, July 2001 emission factor.  Assumes different CH4 weight percent than GHGCalc.</t>
  </si>
  <si>
    <t xml:space="preserve">Underground Main</t>
  </si>
  <si>
    <t xml:space="preserve">scf CH4/ leak-yr</t>
  </si>
  <si>
    <t xml:space="preserve">166% (90% CI)</t>
  </si>
  <si>
    <t xml:space="preserve">Methane Leakge with adjustment to Soil Oxidation.  Number of samples = 6.  GHG measured using tracer gas method.  Source categories EFs represent industry avg values. </t>
  </si>
  <si>
    <t xml:space="preserve">Not Recommended - based on number of leaks; not likely this activity data will be available.</t>
  </si>
  <si>
    <t xml:space="preserve">159% (90% CI)</t>
  </si>
  <si>
    <t xml:space="preserve">Methane Leakge with no adjustment for Soil Oxidation</t>
  </si>
  <si>
    <t xml:space="preserve">Pipeline - Fugitive Methane Emissions from Distribution Plastic Services</t>
  </si>
  <si>
    <t xml:space="preserve">Pipeline - Plastic - Dist Serivce</t>
  </si>
  <si>
    <t xml:space="preserve">~ 143% (90% CI)</t>
  </si>
  <si>
    <t xml:space="preserve">Underground Services</t>
  </si>
  <si>
    <t xml:space="preserve">137% (90% CI)</t>
  </si>
  <si>
    <t xml:space="preserve">lb CH4/service-yr</t>
  </si>
  <si>
    <t xml:space="preserve">143% (90% CI)</t>
  </si>
  <si>
    <t xml:space="preserve">Methane Leakge with adjustment to Soil Oxidation.  Number of samples = 4.  GHG measured using tracer gas method.  Source categories EFs represent industry avg values. </t>
  </si>
  <si>
    <t xml:space="preserve">Pipeline - Fugitive Methane Emissions from Production Pipelines</t>
  </si>
  <si>
    <t xml:space="preserve">Pipeline - Prod</t>
  </si>
  <si>
    <t xml:space="preserve">leaks</t>
  </si>
  <si>
    <t xml:space="preserve">scf CH4/ mile-day</t>
  </si>
  <si>
    <t xml:space="preserve">107% (90% CI)</t>
  </si>
  <si>
    <t xml:space="preserve">Source categories EFs represent industry avg values. </t>
  </si>
  <si>
    <t xml:space="preserve">Recommended if more detailed Activity Data (pipeline construction materials) are not available - based on US equipment and operations. Note high uncertainty (&gt; 100%). Adjust for gas CH4%.  Suggested follow up: Literature review for newer EFs and/or data.</t>
  </si>
  <si>
    <t xml:space="preserve">GHGCalc V1.0, July 2001</t>
  </si>
  <si>
    <t xml:space="preserve">Pipeline - Prod Gath</t>
  </si>
  <si>
    <t xml:space="preserve">Gathering Pipeline</t>
  </si>
  <si>
    <t xml:space="preserve">EF derived from Harrison et al 1998 data; weighted avg of Tier 3 EF for cast iron, plastic, protected steel, and unprotected steel.</t>
  </si>
  <si>
    <t xml:space="preserve">Pipeline - Prod Oil</t>
  </si>
  <si>
    <t xml:space="preserve">97% (90% CI)</t>
  </si>
  <si>
    <t xml:space="preserve">Pipeline - Prod Gath </t>
  </si>
  <si>
    <t xml:space="preserve">Gas Gathering Pipeline Leak, NG Onshore</t>
  </si>
  <si>
    <t xml:space="preserve">108% (90% CI)</t>
  </si>
  <si>
    <t xml:space="preserve">developed by aggregating component EFs and Activity data for equipment (e.g. cast iron pipe, palstic pipe, protected and unprotected steel pipe).</t>
  </si>
  <si>
    <t xml:space="preserve">Pipeline - Fugitive Methane Emissions from Production Cast Iron Pipelines</t>
  </si>
  <si>
    <t xml:space="preserve">Pipeline - cast iron - Prod Gath</t>
  </si>
  <si>
    <t xml:space="preserve">EF derived from GRI/EPA 1996 data, corrected for CH4 soil oxidation to CO2</t>
  </si>
  <si>
    <t xml:space="preserve">Underground</t>
  </si>
  <si>
    <t xml:space="preserve">64% (90% CI)</t>
  </si>
  <si>
    <t xml:space="preserve">Methane Leakge adjusted for Soil Oxidation.  EFs for Prod based on arith avg of Dist Mains leaks.  Assumed that Dist gathering pipes and mains have same leaks.   Source categories EFs represent industry avg values. </t>
  </si>
  <si>
    <t xml:space="preserve">Recommended - Based on tracer gas measurements on a sample of NG distribution pipelines. Accounts for fraction of CH4 oxidized to CO2  - based on US equipment and operations. Adjust for gas CH4%.  Suggested follow up: Literature review for newer EFs and/o</t>
  </si>
  <si>
    <t xml:space="preserve">Pipeline - Fugitive Methane Emissions from Production Plastic Pipelines</t>
  </si>
  <si>
    <t xml:space="preserve">Pipeline - Plastic - Prod Gath</t>
  </si>
  <si>
    <t xml:space="preserve">Recommended - Based on tracer gas measurements on a sample of NG distribution pipelines. Accounts for fraction of CH4 oxidized to CO2 - based on US equipment and operations. Adjust for gas CH4%.  Suggested follow up: analyze original source data to estima</t>
  </si>
  <si>
    <t xml:space="preserve">Methane Leakge adjusted for Soil Oxidation.  EFs for Prod based on arith avg of Dist Mains leaks.  Assumed that Dist gathering pipes and mains have same leaks.  Source categories EFs represent industry avg values. </t>
  </si>
  <si>
    <t xml:space="preserve">Pipeline - Fugitive Methane Emissions from Production Protected Steel Pipelines</t>
  </si>
  <si>
    <t xml:space="preserve">Pipeline - Protected Steel - Prod Gath</t>
  </si>
  <si>
    <t xml:space="preserve">85% (90% CI)</t>
  </si>
  <si>
    <t xml:space="preserve">Methane Leakge adjusted for Soil Oxidation.  EFs for Prod based on arith avg of Dist Mains leaks.  Assumed that Dist gathering pipes and mains have same leaks.  Assumes leak rates from gathering lines = leak rates from dist mains. Cathodically protected. </t>
  </si>
  <si>
    <t xml:space="preserve">Pipeline - Fugitive Methane Emissions from Production Unprotected Steel Pipelines</t>
  </si>
  <si>
    <t xml:space="preserve">Pipeline - Unprotected Steel - Prod Gath</t>
  </si>
  <si>
    <t xml:space="preserve">93% (90% CI)</t>
  </si>
  <si>
    <t xml:space="preserve">Methane Leakge adjusted for Soil Oxidation.  EFs for Prod based on arith avg of Dist Mains leaks.  Assumed that Dist gathering pipes and mains have same leaks. </t>
  </si>
  <si>
    <t xml:space="preserve">Pipeline - Fugitive Methane Emissions from Transmission Plastic Pipelines</t>
  </si>
  <si>
    <t xml:space="preserve">Pipeline - Plastic - Trans</t>
  </si>
  <si>
    <t xml:space="preserve">EF derived from GRI/EPA 1996 data; accounts for fraction of CH4 oxidized to CO2.</t>
  </si>
  <si>
    <t xml:space="preserve">Methane Leakge adjusted for Soil Oxidation.  EFs for Trans based on arith avg of Dist Mains leaks.  Assumed that Trans pipes leaks are repaired more quickly than Dist pipes leaks thus compensating for operating pressure difference.   Based on 6 Dist sampl</t>
  </si>
  <si>
    <t xml:space="preserve">Pipeline - Fugitive Carbon Dioxide Emissions from Distribution Pipelines (Mains + Services) and Associated Equipment (Meters, M&amp;R Stations): CO2 in Natural Gas Leakage (Tier 1)</t>
  </si>
  <si>
    <t xml:space="preserve">CO2 (CO2 Leak)</t>
  </si>
  <si>
    <t xml:space="preserve">tonne CO2/ mile-yr</t>
  </si>
  <si>
    <t xml:space="preserve">45% (90% CI)</t>
  </si>
  <si>
    <t xml:space="preserve">2.0% CO2</t>
  </si>
  <si>
    <t xml:space="preserve">scf CO2/ mile-yr</t>
  </si>
  <si>
    <t xml:space="preserve">Based on GHGCalc V1.0, July 2001 emission factor.</t>
  </si>
  <si>
    <t xml:space="preserve">lb CO2/ mile-yr</t>
  </si>
  <si>
    <t xml:space="preserve">EF derived from GRI/EPA 1996 data including all fugitive emissions sources = all types of pipelines, M&amp;R Stations, Residential Meters, and Commercial/Industrial Meters.  Assume uncertainty equals API Comp 2004 EF umncertainty.</t>
  </si>
  <si>
    <t xml:space="preserve">Recommended if more detailed Activity Data are not available - based on US equipment and operations. Adjust for gas CO2%.  Suggested follow up: Literature review for newer EFs and/or data.</t>
  </si>
  <si>
    <t xml:space="preserve">Pipeline - Fugitive Carbon Dioxide Emissions from Distribution Mains: CO2 in Natural Gas Leakage</t>
  </si>
  <si>
    <t xml:space="preserve">63% (90% CI)</t>
  </si>
  <si>
    <t xml:space="preserve">EF derived from Tier 3 EFs and GRI/EPA 1996 Data.  weighted avg of Tier 3 EF for cast iron, plastic, protected steel, and unprotected steel.    Assume uncertainty equals API Comp 2004 EF umncertainty.</t>
  </si>
  <si>
    <t xml:space="preserve">Recommended if more detailed Activity Data (pipeline construction materials) are not available - based on US equipment and operations. Adjust for gas CO2%.  Suggested follow up: Literature review for newer EFs and/or data.</t>
  </si>
  <si>
    <t xml:space="preserve">Pipeline - Fugitive Carbon Dioxide Emissions from Distribution Services: CO2 in Natural Gas Leakage</t>
  </si>
  <si>
    <t xml:space="preserve">EF derived from Tier 3 EFs and GRI/EPA 1996 Data.  weighted avg of Tier 3 EF for copper, plastic, protected steel, and unprotected steel.    Assume uncertainty equals API Comp 2004 EF uncertainty.</t>
  </si>
  <si>
    <t xml:space="preserve">Recommended if more detailed Activity Data are not available - based on US equipment and operations. Note high uncertainty (&gt; 100%). Adjust for gas CO2%.  Suggested follow up: Literature review for newer EFs and/or data.</t>
  </si>
  <si>
    <t xml:space="preserve">Pipeline - Dist services</t>
  </si>
  <si>
    <t xml:space="preserve">Pipeline - Fugitive Carbon Dioxide Emissions from Distribution Plastic Mains: CO2 in Natural Gas Leakage</t>
  </si>
  <si>
    <t xml:space="preserve">Pipeline - Plastic - Dist main</t>
  </si>
  <si>
    <t xml:space="preserve">EF derived from GRI/EPA 1996 data</t>
  </si>
  <si>
    <t xml:space="preserve">Recommended - Based on tracer gas measurements on a sample of NG distribution pipelines and 2.0% CO2 in natural gas - based on US equipment and operations. Adjust for gas CO2%.  Suggested follow up: analyze original source data to estimate uncertainty and</t>
  </si>
  <si>
    <t xml:space="preserve">Pipeline - Fugitive Carbon Dioxide Emissions from Distribution Plastic Services: CO2 in Natural Gas Leakage</t>
  </si>
  <si>
    <t xml:space="preserve">Pipeline - Fugitive Carbon Dioxide Emissions from Production Pipelines: CO2 in Natural Gas Leakage</t>
  </si>
  <si>
    <t xml:space="preserve">EF derived from Harrison et al 1998 data; weighted avg of Tier 3 EF for cast iron, plastic, protected steel, and unprotected steel.   Assume uncertainty equals API Comp 2004 EF uncertainty.</t>
  </si>
  <si>
    <t xml:space="preserve">Recommended if more detailed Activity Data (pipeline construction materials) are not available - based on US equipment and operations. Note high uncertianty (&gt; 100%).  Adjust for gas CO2%.  Suggested follow up: Literature review for newer EFs and/or data.</t>
  </si>
  <si>
    <t xml:space="preserve">Pipeline - Prod Gath NG Onshore</t>
  </si>
  <si>
    <t xml:space="preserve">Gas Gathering Pipeline Leak</t>
  </si>
  <si>
    <t xml:space="preserve">developed by aggregating component EFs and Activity data for equipment (e.g. cast iron pipe, palstic pipe, protected and unprotected steel pipe).  </t>
  </si>
  <si>
    <t xml:space="preserve">Pipeline - Fugitive Carbon Dioxide Emissions from Production Cast Iron Pipelines: CO2 in Natural Gas Leakage</t>
  </si>
  <si>
    <t xml:space="preserve">3.8% CO2</t>
  </si>
  <si>
    <t xml:space="preserve">Pipeline - Fugitive Carbon Dioxide Emissions from Production Plastic Pipelines: CO2 in Natural Gas Leakage</t>
  </si>
  <si>
    <t xml:space="preserve">Pipeline - Fugitive Carbon Dioxide Emissions from Production Protected Steel Pipelines: CO2 in Natural Gas Leakage</t>
  </si>
  <si>
    <t xml:space="preserve">Pipeline - Fugitive Carbon Dioxide Emissions from Production Unprotected Steel Pipelines: CO2 in Natural Gas Leakage</t>
  </si>
  <si>
    <t xml:space="preserve">Pipeline - Fugitive Carbon Dioxide Emissions from Storage Pipelines: CO2 in Natural Gas Leakage</t>
  </si>
  <si>
    <t xml:space="preserve">Pipeline - Storage Gath</t>
  </si>
  <si>
    <t xml:space="preserve">Pipeline - Fugitive Carbon Dioxide Emissions from Transmission Pipeline Systems (Tier 1)</t>
  </si>
  <si>
    <t xml:space="preserve">IPCC 2006 (DRAFT)</t>
  </si>
  <si>
    <t xml:space="preserve">Pipeline - Trans</t>
  </si>
  <si>
    <t xml:space="preserve">Tier 1</t>
  </si>
  <si>
    <t xml:space="preserve">North America</t>
  </si>
  <si>
    <t xml:space="preserve">Gg CO2/ yr per km pipeline</t>
  </si>
  <si>
    <t xml:space="preserve">+/- 100% (90% CI)</t>
  </si>
  <si>
    <t xml:space="preserve">scf/ mile-yr</t>
  </si>
  <si>
    <t xml:space="preserve">CAPP 1999, CAPP 2004, GRI/EPA 1996, EPA 1999</t>
  </si>
  <si>
    <t xml:space="preserve"> Larger factor reflects use of mostly reciprocating compressor drivers and the smaller factor reflects the use of mostly centrifugal compressor drivers.  direct CO2 only except flaring.</t>
  </si>
  <si>
    <t xml:space="preserve">Not Recommended - CO% in natural gas not known.  Inclusion of CO2 from CH4 oxidation not known.  Includes some "vented" emissions and fugitives from non-pipeline equipment (e.g. compressors).</t>
  </si>
  <si>
    <t xml:space="preserve">Developing &amp; Transition Economies Countries</t>
  </si>
  <si>
    <t xml:space="preserve">0.000016 to 0.000037</t>
  </si>
  <si>
    <t xml:space="preserve">+/- 250% (90% CI)</t>
  </si>
  <si>
    <t xml:space="preserve">4.89E+2 to 1.13E+3</t>
  </si>
  <si>
    <t xml:space="preserve"> IPCC Rev 1996; Unpublished studies from China, Romania, &amp; Uzbekistan; North America EFs.  </t>
  </si>
  <si>
    <t xml:space="preserve">Larger factor reflects use of mostly reciprocating compressor drivers and the smaller factor reflects the use of mostly centrifugal compressor drivers.  direct CO2 only except flaring.</t>
  </si>
  <si>
    <t xml:space="preserve">Not Recommended - Not based on North American (US or Canadian) equipment. High uncertainty.</t>
  </si>
  <si>
    <t xml:space="preserve">IPCC GPG &amp; UM 2000</t>
  </si>
  <si>
    <t xml:space="preserve">1 - national</t>
  </si>
  <si>
    <t xml:space="preserve">Gg/km trans pipeline - yr</t>
  </si>
  <si>
    <t xml:space="preserve">10 - 1000% (90% CI)</t>
  </si>
  <si>
    <t xml:space="preserve">CAPP 1999, GRI/EPA 1996, EPA 1999</t>
  </si>
  <si>
    <t xml:space="preserve">"fugitives" denotes all fugitive emissions including those from fug equip leaks, storage losses, use of NG as the supply medium for gas-operated devices (e.g. insrument control loops, chem inj pumps, compressor starts), and venting of still-column off-gas</t>
  </si>
  <si>
    <t xml:space="preserve">Pipeline - Fugitive Carbon Dioxide Emissions from Transmission Pipelines (Mains + Services) and Associated Equipment (Compressors, Meters, etc): CO2 in Natural Gas Leakage (Tier 1)</t>
  </si>
  <si>
    <t xml:space="preserve">Gas Trans Pipeline Leak</t>
  </si>
  <si>
    <t xml:space="preserve">84% (90% CI)</t>
  </si>
  <si>
    <t xml:space="preserve">EF derived from GRI/EPA 1996 data including all fugitive emissions sources = all types of pipelines, Compressor Stations, Meters; and 2.0 % CO2 in natural gas.  GRI Tier 1 - emission sources combined into a single EF for each industry segment. </t>
  </si>
  <si>
    <t xml:space="preserve">Pipeline - Fugitive Carbon Dioxide Emissions from Transmission Pipelines: CO2 in Natural Gas Leakage</t>
  </si>
  <si>
    <t xml:space="preserve">EF derived from Harrison et al 1998 data; weighted avg of Tier 3 EF for cast iron, plastic, protected steel, and unprotected steel.  Assumed that uncertainty equals API Comp 2004 EF uncertainty. </t>
  </si>
  <si>
    <t xml:space="preserve">Pipeline - trans</t>
  </si>
  <si>
    <t xml:space="preserve">Pipeline - Fugitive Carbon Dioxide Emissions from Transmission Plastic Pipelines: CO2 in Natural Gas Leakage</t>
  </si>
  <si>
    <t xml:space="preserve">Pipeline - Fugitive Carbon Dioxide Emissions from Distribution Pipelines (Mains + Services) and Associated Equipment (Meters, M&amp;R Stations): CO2 from Natural Gas Soil Oxidation (Tier 1)</t>
  </si>
  <si>
    <t xml:space="preserve">CO2 from CH4 Ox</t>
  </si>
  <si>
    <t xml:space="preserve">EF derived from GRI/EPA 1996 data including all fugitive emissions sources = all types of pipelines, M&amp;R Stations, Residential Meters, and Commercial/Industrial Meters.    Assumed that uncertainty equals API Comp 2004 EF uncertainty. </t>
  </si>
  <si>
    <t xml:space="preserve">Recommended if more detailed Activity Data are not available - based on US equipment and operations. Adjust for gas CH4%.  Suggested follow up: Literature review for newer EFs and/or data.</t>
  </si>
  <si>
    <t xml:space="preserve">Pipeline - Fugitive Carbon Dioxide Emissions from Distribution Mains: CO2 from Natural Gas Soil Oxidation </t>
  </si>
  <si>
    <t xml:space="preserve">71% (90% CI)</t>
  </si>
  <si>
    <t xml:space="preserve">EF derived from Tier 3 EFs and GRI/EPA 1996 Data.  weighted avg of Tier 3 EF for cast iron, plastic, protected steel, and unprotected steel.  Assumed that uncertainty equals API Comp 2004 EF uncertainty. </t>
  </si>
  <si>
    <t xml:space="preserve">Pipeline - Fugitive Carbon Dioxide Emissions from Distribution Services: CO2 from Natural Gas Soil Oxidation </t>
  </si>
  <si>
    <t xml:space="preserve">114% (90% CI)</t>
  </si>
  <si>
    <t xml:space="preserve">EF derived from Tier 3 EFs and GRI/EPA 1996 Data.  weighted avg of Tier 3 EF for copper, plastic, protected steel, and unprotected steel.  Assumed that uncertainty equals API Comp 2004 EF uncertainty. </t>
  </si>
  <si>
    <t xml:space="preserve">Recommended if more detailed Activity Data are not available - based on US equipment and operations. Note high uncertainty (&gt; 100%). Adjust for gas CH4%.  Suggested follow up: Literature review for newer EFs and/or data.</t>
  </si>
  <si>
    <t xml:space="preserve">Pipeline - Fugitive Carbon Dioxide Emissions from Distribution Plastic Mains: CO2 from Natural Gas Soil Oxidation </t>
  </si>
  <si>
    <t xml:space="preserve">Recommended - Based on tracer gas measurements on a sample of NG distribution pipelines and 93.4% CH4 in natural gas - based on US equipment and operations. Adjust for gas CH4%.  Suggested follow up: analyze original source data to estimate uncertainty an</t>
  </si>
  <si>
    <t xml:space="preserve">Pipeline - Fugitive Carbon Dioxide Emissions from Distribution Plastic Services: CO2 from Natural Gas Soil Oxidation </t>
  </si>
  <si>
    <t xml:space="preserve">Pipeline - Fugitive Carbon Dioxide Emissions from Production Pipelines: CO2 from Natural Gas Soil Oxidation </t>
  </si>
  <si>
    <t xml:space="preserve">EF derived from Harrison et al 1998 data; weighted avg of Tier 3 EF for cast iron, plastic, protected steel, and unprotected steel.   Assumed that uncertainty equals API Comp 2004 EF uncertainty. </t>
  </si>
  <si>
    <t xml:space="preserve">Recommended if more detailed Activity Data (pipeline construction materials) are not available - based on US equipment and operations. Adjust for gas CH4%.  Suggested follow up: Literature review for newer EFs and/or data.</t>
  </si>
  <si>
    <t xml:space="preserve">Pipeline - Fugitive Carbon Dioxide Emissions from Production Cast Iron Pipelines: CO2 from Natural Gas Soil Oxidation </t>
  </si>
  <si>
    <t xml:space="preserve">Recommended - Based on tracer gas measurements on a sample of NG distribution pipelines - based on US equipment and operations. Adjust for gas CH4%.  Suggested follow up: analyze original source data to estimate uncertainty and Literature review for newer</t>
  </si>
  <si>
    <t xml:space="preserve">Pipeline - Fugitive Carbon Dioxide Emissions from Production Plastic Pipelines: CO2 from Natural Gas Soil Oxidation </t>
  </si>
  <si>
    <t xml:space="preserve">Pipeline - Fugitive Carbon Dioxide Emissions from Production Protected Steel Pipelines: CO2 from Natural Gas Soil Oxidation </t>
  </si>
  <si>
    <t xml:space="preserve">Pipeline - Fugitive Carbon Dioxide Emissions from Production Unprotected Steel Pipelines: CO2 from Natural Gas Soil Oxidation </t>
  </si>
  <si>
    <t xml:space="preserve">Pipeline - Fugitive Carbon Dioxide Emissions from Storage Pipelines: CO2 from Natural Gas Soil Oxidation </t>
  </si>
  <si>
    <t xml:space="preserve">Pipeline - Fugitive Carbon Dioxide Emissions from Transmission Pipelines (Mains + Services) and Associated Equipment (Compressors, Meters, etc): CO2 from Natural Gas Soil Oxidation (Tier 1)</t>
  </si>
  <si>
    <t xml:space="preserve">EF derived from GRI/EPA 1996 Data; same as Tier 2.  GRI Tier 1 - emission sources combined into a single EF for each industry segment.  Assumed that uncertainty equals API Comp 2004 EF uncertainty. </t>
  </si>
  <si>
    <t xml:space="preserve">Recommended if more detailed Activity Data are not available - based on US equipment and operations.  Adjust for gas CH4%.  Suggested follow up: Literature review for newer EFs and/or data.</t>
  </si>
  <si>
    <t xml:space="preserve">Pipeline - Fugitive Carbon Dioxide Emissions from Transmission Pipelines:  CO2 from Natural Gas Soil Oxidation </t>
  </si>
  <si>
    <t xml:space="preserve">Recommended if more detailed Activity Data (pipeline construction materials) are not available - based on US equipment and operations.  Adjust for gas CH4%.  Suggested follow up: Literature review for newer EFs and/or data.</t>
  </si>
  <si>
    <t xml:space="preserve">Pipeline - Fugitive Carbon Dioxide Emissions from Transmission Plastic Pipelines: CO2 from Natural Gas Soil Oxidation </t>
  </si>
  <si>
    <t xml:space="preserve">Pipeline - Fugitive Nitrous Oxide Emissions from Transmission Pipeline Systems (Tier 1)</t>
  </si>
  <si>
    <t xml:space="preserve">IPCC 2006 (DRAFT) &amp; EF Website</t>
  </si>
  <si>
    <t xml:space="preserve">N2O</t>
  </si>
  <si>
    <t xml:space="preserve">GgN2O/yr per km pipeline</t>
  </si>
  <si>
    <t xml:space="preserve">IPCC EF Website, :  CAPP 1999, CAPP 2004, GRI/EPA 1996, EPA 1999</t>
  </si>
  <si>
    <t xml:space="preserve"> Larger factor reflects use of mostly reciprocating compressor drivers and the smaller factor reflects the use of mostly centrifugal compressor drivers</t>
  </si>
  <si>
    <t xml:space="preserve">N2O emissions are neglibile.</t>
  </si>
  <si>
    <t xml:space="preserve">IPCC EF Website, :  IPCC Rev 1996; Unpublished studies from China, Romania, &amp; Uzbekistan; North America EFs.  </t>
  </si>
  <si>
    <t xml:space="preserve">Larger factor reflects use of mostly reciprocating compressor drivers and the smaller factor reflects the use of mostly centrifugal compressor drivers</t>
  </si>
  <si>
    <t xml:space="preserve">Pipeline - Fugitive + Vented Methane Emissions from Pipelines</t>
  </si>
  <si>
    <t xml:space="preserve">Aggregate EF - (Weighted?) average for prod gath, tran, and dist:  Ind-wide equip-based ESTIMATED (NOT Recommended) EFs derived assuming allocation of fugs and vents.  This EF includes Fugs &amp; dig-ins, blowdowns.  </t>
  </si>
  <si>
    <t xml:space="preserve">Pipeline - Fugitive + Vented Methane Emissions from Distribution Pipelines</t>
  </si>
  <si>
    <t xml:space="preserve">Pipeline - hi press (7 - 75 bar) -  Dist</t>
  </si>
  <si>
    <t xml:space="preserve">High-Pressure Pipeline (7 - 75 bar)</t>
  </si>
  <si>
    <t xml:space="preserve">tonne CH4/yr/km</t>
  </si>
  <si>
    <t xml:space="preserve">&gt;100% </t>
  </si>
  <si>
    <t xml:space="preserve">CORINAIR 1999, British Gas 1993</t>
  </si>
  <si>
    <t xml:space="preserve">UK; CH4 soil oxidation to CO2 is ignored.  Includes losses from leaking and losses due to purging of pipe sections and equipment during commissioning, decomissoning and maintenance. </t>
  </si>
  <si>
    <t xml:space="preserve">Not Recommended - Does not account for soil oxidation, natural gas methane content not listed.</t>
  </si>
  <si>
    <t xml:space="preserve">Pipeline - jointed low press (&lt; 75 mbar) - Dist</t>
  </si>
  <si>
    <t xml:space="preserve">Jointed low pressure main &amp; service pipes (&lt; 75 mbar)</t>
  </si>
  <si>
    <t xml:space="preserve">m3 CH4/km/mbar/yr</t>
  </si>
  <si>
    <t xml:space="preserve">CORINAIR 1999, Rose 1994</t>
  </si>
  <si>
    <t xml:space="preserve">Pipeline - jointed med press (75 mbar to 2 bar) - Dist</t>
  </si>
  <si>
    <t xml:space="preserve">Jointed medium pressure main (75 mbar to 2 bar)</t>
  </si>
  <si>
    <t xml:space="preserve">Jointed intermediate pressure main (2 to 7 bar)</t>
  </si>
  <si>
    <t xml:space="preserve">Pipeline - unjointed low press (&lt; 75 mbar) - Dist</t>
  </si>
  <si>
    <t xml:space="preserve">Unjointed low pressure main &amp; service pipes (&lt; 75 mbar)</t>
  </si>
  <si>
    <t xml:space="preserve">Pipeline - unjointed med press (75 mbar to 2 bar) - Dist</t>
  </si>
  <si>
    <t xml:space="preserve">Unjointed medium pressure main (75 mbar to 2 bar)</t>
  </si>
  <si>
    <t xml:space="preserve">Unjointed intermediate pressure main (2 to 7 bar)</t>
  </si>
  <si>
    <t xml:space="preserve">Pipeline - Fugitive + Vented Methane Emissions from Transmission Pipelines</t>
  </si>
  <si>
    <t xml:space="preserve">Pipeline - hi press (7 - 75 bar) - Trans</t>
  </si>
  <si>
    <t xml:space="preserve">Pipeline - jointed intermediate press (2 - 7 bar)- Trans</t>
  </si>
  <si>
    <t xml:space="preserve">Jointed Intermediate Pressure pipeline (2 - 7 bar)</t>
  </si>
  <si>
    <t xml:space="preserve">UK; CH4 soil oxidation to CO2 is ignored.  Includes losses from leaking and losses due to purging of pipe sections and equipment during commissioning, decomissoning and maintenance.  EF in Standard Units based on 4,500 mbar, avaerage of 2 and 7 bar</t>
  </si>
  <si>
    <t xml:space="preserve">Pipeline - unjointed intermediate press (2 - 7 bar) - Trans</t>
  </si>
  <si>
    <t xml:space="preserve">Unjointed Intermediate Pressure pipeline (2 - 7 bar)</t>
  </si>
  <si>
    <t xml:space="preserve">Pipeline - Fugitive + Vented + Combustion Methane Emissions from Distribution Pipelines</t>
  </si>
  <si>
    <t xml:space="preserve">Pipeline - Cast iron - Dist Main</t>
  </si>
  <si>
    <t xml:space="preserve">tonne CH4/ mile cast iron dist pipe</t>
  </si>
  <si>
    <t xml:space="preserve">EIIP 2005 presents a number of EFs for each industry segment; these are Tier 2 EFs: they include emissions from the specified activity data (e.g. wells for production) and associated equipment and operations (e.g. comps, tanks, separators).  They are desi</t>
  </si>
  <si>
    <t xml:space="preserve">Pipeline - Unprotected Steel - Dist Main</t>
  </si>
  <si>
    <t xml:space="preserve">CH4 </t>
  </si>
  <si>
    <t xml:space="preserve">0.00062 to 0.0014</t>
  </si>
  <si>
    <t xml:space="preserve">Gg CH4/yr per km dist mains</t>
  </si>
  <si>
    <t xml:space="preserve">+/- 500%</t>
  </si>
  <si>
    <t xml:space="preserve">5.21E+4 to 1.18E+5</t>
  </si>
  <si>
    <t xml:space="preserve">Not Recommended - High uncertainty, natural gas methane content not listed.</t>
  </si>
  <si>
    <t xml:space="preserve">0.00052 to 0.00071</t>
  </si>
  <si>
    <t xml:space="preserve">4.37E+4 to 5.97E+4</t>
  </si>
  <si>
    <t xml:space="preserve">Gg/km dist main - yr</t>
  </si>
  <si>
    <t xml:space="preserve">50 - 150% </t>
  </si>
  <si>
    <t xml:space="preserve">Based on gas comp of (97.3% CH4, 0.26% CO2, 1.7% N2, 0.74% NMHCs by vol).  Uncertainty is for combustion EF.  Fugitives EF uncertainties limited to "within an order of magnitude"  10 - 1000% EF impacted by emissions controls, type and quality of equipment</t>
  </si>
  <si>
    <t xml:space="preserve">Not Recommended - High uncertainty: 10 - 1000% for fugitives.</t>
  </si>
  <si>
    <t xml:space="preserve">Pipeline - Protected Steel - Dist Main</t>
  </si>
  <si>
    <t xml:space="preserve">Pipeline - Unprotected Steel - Dist Service</t>
  </si>
  <si>
    <t xml:space="preserve">Pipeline - Dist Serivice</t>
  </si>
  <si>
    <t xml:space="preserve">Pipeline - Protected Steel - Dist Service</t>
  </si>
  <si>
    <t xml:space="preserve">Pipeline - Fugitive + Vented + Combustion Methane Emissions from Production Pipelines</t>
  </si>
  <si>
    <t xml:space="preserve">Pipeline - Fugitive + Vented + Combustion Methane Emissions from Transmission Pipelines</t>
  </si>
  <si>
    <t xml:space="preserve">Pipeline - Fugitive + Vented + Combustion Carbon Dioxide Emissions from Transmission Pipelines</t>
  </si>
  <si>
    <t xml:space="preserve">0.0003 to 0.0008</t>
  </si>
  <si>
    <t xml:space="preserve">Gg CO2/ yr per km dist mains</t>
  </si>
  <si>
    <t xml:space="preserve">9.17E+3 to 2.44E+4</t>
  </si>
  <si>
    <t xml:space="preserve">IPCC Rev 1996; Unpublished studies from China, Romania, &amp; Uzbekistan; North America EFs.  </t>
  </si>
  <si>
    <t xml:space="preserve">direct CO2 only except flaring</t>
  </si>
  <si>
    <t xml:space="preserve">0.0003 to 0.0004</t>
  </si>
  <si>
    <t xml:space="preserve">9.17E+3 to 1.22E+4</t>
  </si>
  <si>
    <t xml:space="preserve">Uncertainty is for combustion EF.  Fugitives EF uncertainties limited to "within an order of magnitude"  10 - 1000% EF impacted by emissions controls, type and quality of equipment.</t>
  </si>
  <si>
    <t xml:space="preserve">Pipeline - Fugitive + Vented + Combustion Nitrous Oxide Emissions from Transmission Pipelines</t>
  </si>
  <si>
    <t xml:space="preserve">GgN2O/yr per km dist mains</t>
  </si>
  <si>
    <t xml:space="preserve">N2O emissions are negligable.</t>
  </si>
  <si>
    <t xml:space="preserve">10 - 1000%</t>
  </si>
  <si>
    <t xml:space="preserve">Pipeline - Vented Methane Emissions from Pipelines</t>
  </si>
  <si>
    <t xml:space="preserve"> Aggregate EF - (Weighted?) average for prod gath, tran, and dist: Ind-wide equip-based ESTIMATED (NOT Recommended) EFs derived assuming allocation of fugs and vents.  This EF includes  dig-ins, blowdowns.  How derived?</t>
  </si>
  <si>
    <t xml:space="preserve">Not recommended by authors.</t>
  </si>
  <si>
    <t xml:space="preserve">Pipeline - Vented Methane Emissions from Distribution Pipelines Dig-ins</t>
  </si>
  <si>
    <t xml:space="preserve">Pipeline - Dig-in - Dist</t>
  </si>
  <si>
    <t xml:space="preserve">Pipeline Dig-ins</t>
  </si>
  <si>
    <t xml:space="preserve">based on mains and services length</t>
  </si>
  <si>
    <t xml:space="preserve">Based on GRI/EPA 1996 emission factor. </t>
  </si>
  <si>
    <t xml:space="preserve">Dig-in - Dist Main &amp; Serivce </t>
  </si>
  <si>
    <t xml:space="preserve">1922% (90% CI)</t>
  </si>
  <si>
    <t xml:space="preserve">pipeline dig-ins</t>
  </si>
  <si>
    <t xml:space="preserve">Shires 2002</t>
  </si>
  <si>
    <t xml:space="preserve">based on mains and services length.</t>
  </si>
  <si>
    <t xml:space="preserve">Dig in, Blow and Purge</t>
  </si>
  <si>
    <t xml:space="preserve">EF denominator based on miles of mains and services.  GHG measured using tracer gas &amp; component method (Hi-flow and M21). </t>
  </si>
  <si>
    <t xml:space="preserve">Recommended - based on US equipment and operations tracer gas measurements.  Note very high uncertainty (&gt; 1900%).  Adjust for gas CH4%.  Suggested follow up: Literature review for newer EFs and/or data.</t>
  </si>
  <si>
    <t xml:space="preserve">Pipeline - Vented Methane Emissions from Distribution Pipelines Blowdowns (Weighted Average of  PRV Releases and Pipeline Blowdowns)</t>
  </si>
  <si>
    <t xml:space="preserve">Pipeline - Blowdown - Dist</t>
  </si>
  <si>
    <t xml:space="preserve">Maintenance/Upsets </t>
  </si>
  <si>
    <t xml:space="preserve">based on mains and services length, assumes this is blowdowns from maintenance and upsets</t>
  </si>
  <si>
    <t xml:space="preserve">Based on GHGCalc V1.0, July 2001 emission factor. </t>
  </si>
  <si>
    <t xml:space="preserve">Blowdown - Dist Main &amp; Serivce</t>
  </si>
  <si>
    <t xml:space="preserve">EF derived from GRI/EPA 1996 and CGA/Radian 1997 data.  Maintenance and Upsets activities; weighted avg of  PRV releases and pipeline blowdowns</t>
  </si>
  <si>
    <t xml:space="preserve">Recommended if more detailed Activity Data are not available - based on US equipment and operations.  Adjust for gas CH4%.  Suggested follow up: analyze emissions source data to estimate uncertainty; Literature review for newer EFs and/or data.</t>
  </si>
  <si>
    <t xml:space="preserve">Pipeline - Vented Methane Emissions from Distribution Pipelines Blowdowns</t>
  </si>
  <si>
    <t xml:space="preserve">~ 2524% (90% CI)</t>
  </si>
  <si>
    <t xml:space="preserve">Assume EF uncertainty equals GRI/EPA 1996 EF uncertainty. EF derived from GRI/EPA 1996 and CGA/Radian 1997 data</t>
  </si>
  <si>
    <t xml:space="preserve">Recommended - based on US/North American equipment and operations and larger data set than GRI/EPA 1996 emission factor.   Adjust for gas CH4%. Suggested follow up: analyze emissions source data to estimate uncertainty (why is API Comp 2004 uncertainty 95</t>
  </si>
  <si>
    <t xml:space="preserve">Pipeline blowdowns</t>
  </si>
  <si>
    <t xml:space="preserve">Based onGHGCalc V1.0, July 2001 emission factor. </t>
  </si>
  <si>
    <t xml:space="preserve">Maintenance Blow &amp; Purge</t>
  </si>
  <si>
    <t xml:space="preserve">2524% (90% CI)</t>
  </si>
  <si>
    <t xml:space="preserve">EF denominator based on miles of mains and services.  EF data from four companies - based on higher quality "company-tracked data" and "company studies"  GHG measured using tracer gas &amp; component method (Hi-flow and M21).   Source categories EFs represent</t>
  </si>
  <si>
    <t xml:space="preserve">Not Recommended - sub-set of GHGCalc V1.0, July 2001 emission factor data.</t>
  </si>
  <si>
    <t xml:space="preserve">Pipeline - Vented Methane Emissions from Production Pipelines Dig-ins</t>
  </si>
  <si>
    <t xml:space="preserve">Pipeline - Dig-in</t>
  </si>
  <si>
    <t xml:space="preserve">Dig-ins</t>
  </si>
  <si>
    <t xml:space="preserve">Pipeline - Dig-in - Prod</t>
  </si>
  <si>
    <t xml:space="preserve">Mishaps</t>
  </si>
  <si>
    <t xml:space="preserve">Equp</t>
  </si>
  <si>
    <t xml:space="preserve">scf CH4 /mile-yr</t>
  </si>
  <si>
    <t xml:space="preserve">makes assumptions about volume and frequency; assumed this is a dig-in</t>
  </si>
  <si>
    <t xml:space="preserve">Scf CH4/ mile-yr</t>
  </si>
  <si>
    <t xml:space="preserve">1925% (90% CI)</t>
  </si>
  <si>
    <t xml:space="preserve">Estimated from Dist Mains dig-ins data.  Based on data from 4 sites. </t>
  </si>
  <si>
    <t xml:space="preserve">Recommended - based on US equipment and operations.   Note very high uncertainty (&gt; 1900%).  Adjust for gas CH4%. Suggested follow up: Literature review for newer EFs and/or data.</t>
  </si>
  <si>
    <t xml:space="preserve">Gathering Pipeline Dig-ins</t>
  </si>
  <si>
    <t xml:space="preserve">emergency or upset condition: unplanned non-routine activities that result in intentional release of gas to atmosphere.</t>
  </si>
  <si>
    <t xml:space="preserve">Pipeline - Vented Methane Emissions from Production Pipelines Blowdowns</t>
  </si>
  <si>
    <t xml:space="preserve">Pipeline - Blowdown - Prod</t>
  </si>
  <si>
    <t xml:space="preserve">Gathering gas pipeline blowdowns</t>
  </si>
  <si>
    <t xml:space="preserve">applies to low pressure (&lt; 76 psi) gathering system pipelines that have sort segments vented briefly (about 10 sec) to remove accumulated water.  NOT CLEAR IN TEXT WHAT IS WHAT  maintenance activity  - non-routine activities that result in intentional rel</t>
  </si>
  <si>
    <t xml:space="preserve">32% (90% CI)</t>
  </si>
  <si>
    <t xml:space="preserve">Prod EF based on lower quality "site-visit" data. Based on data from 18 sites.   GHG measured using tracer gas &amp; component method (Hi-flow and M21).   Source categories EFs represent industry avg values.</t>
  </si>
  <si>
    <t xml:space="preserve">Recommended - based on US equipment and operations.  Adjust for gas CH4%. Suggested follow up: Literature review for newer EFs and/or data.</t>
  </si>
  <si>
    <t xml:space="preserve">Gathering Pipeline Blowdown</t>
  </si>
  <si>
    <t xml:space="preserve">Prod  </t>
  </si>
  <si>
    <t xml:space="preserve">Vented - intential releases from processs vents, maint blowdowns, and pneumatic devices;</t>
  </si>
  <si>
    <t xml:space="preserve">Pipeline - Vented Methane Emissions from Storage Pipelines Blowdowns</t>
  </si>
  <si>
    <t xml:space="preserve">Pipeline - Blowdown - Storage</t>
  </si>
  <si>
    <t xml:space="preserve">assumed Prod EF</t>
  </si>
  <si>
    <t xml:space="preserve">Recommended - Based on natural gas industry data. </t>
  </si>
  <si>
    <t xml:space="preserve">Pipeline - Vented Methane Emissions from Transmission Pipelines Blowdowns</t>
  </si>
  <si>
    <t xml:space="preserve">Pipeline - Blowdown - T&amp;S</t>
  </si>
  <si>
    <t xml:space="preserve">Maintenance &amp; Upsets Blow &amp; Purge</t>
  </si>
  <si>
    <t xml:space="preserve">236% (90% CI)</t>
  </si>
  <si>
    <t xml:space="preserve">based on data from eight companies (216 stations) - based on higher quality "company-tracked data" and "company studies".    GHG measured using tracer gas &amp; component method (Hi-flow and M21).   Source categories EFs represent industry avg values. </t>
  </si>
  <si>
    <t xml:space="preserve">Pipeline - Blowdown - Trans</t>
  </si>
  <si>
    <t xml:space="preserve">~ 236% (90% CI)</t>
  </si>
  <si>
    <t xml:space="preserve">EF derived from GRI/EPA 1996 and CGA/Radian 1997 data.  Uncertainty assumed to be equal to GRI/EPA 1996 EF uncertainty. </t>
  </si>
  <si>
    <t xml:space="preserve">Recommended - based on US/North American equipment and operations and larger data set than GRI/EPA 1996 emission factor.   Adjust for gas CH4%. Suggested follow up: analyze emissions source data to estimate uncertainty (why is API Comp 2004 uncertainty 60</t>
  </si>
  <si>
    <t xml:space="preserve">0.0008 to 0.0012</t>
  </si>
  <si>
    <t xml:space="preserve">50 - 150%</t>
  </si>
  <si>
    <t xml:space="preserve">6.7E+4 to 1.0E+5</t>
  </si>
  <si>
    <t xml:space="preserve">Venting denotes reported venting of waste gas volumes from blowdown, purging, and emergency relief events at gas facilities.  Uncertainty is for combustion EF.  Fugitives EF uncertainties limited to "within an order of magnitude"  10 - 1000% EF impacted b</t>
  </si>
  <si>
    <t xml:space="preserve">Additional investigation of data used to derive emission factor recommended.  Include dig-ins?</t>
  </si>
  <si>
    <t xml:space="preserve">Gg CH4/yr per km pipeline</t>
  </si>
  <si>
    <t xml:space="preserve">+/- 50%</t>
  </si>
  <si>
    <t xml:space="preserve">waste gas volumes from blowdown, purging, and emergency relief events at gas facilities. </t>
  </si>
  <si>
    <t xml:space="preserve">Trans &amp; Stor-age</t>
  </si>
  <si>
    <t xml:space="preserve">Trans pipelines venting/blowdowns</t>
  </si>
  <si>
    <t xml:space="preserve">inlcudes both maintenance and unplanned releases: blowdowns due to maintenance activitities such as pipe repairs and pigging operations.</t>
  </si>
  <si>
    <t xml:space="preserve">IPCC 2006 (DRAFT) </t>
  </si>
  <si>
    <t xml:space="preserve">0.0010 to 0.0023</t>
  </si>
  <si>
    <t xml:space="preserve">+/- 250%</t>
  </si>
  <si>
    <t xml:space="preserve">8.4E+4 to 2.93E+5</t>
  </si>
  <si>
    <t xml:space="preserve">Venting denotes waste gas volumes from blowdown, purging, and emergency relief events at gas facilities. </t>
  </si>
  <si>
    <t xml:space="preserve">Not Recommended - not based on North American equipment and operations</t>
  </si>
  <si>
    <t xml:space="preserve">Pipeline - Vented Carbon Dioxide Emissions from Transmission Pipelines Blowdowns</t>
  </si>
  <si>
    <t xml:space="preserve">0.0000085 to 0.000020</t>
  </si>
  <si>
    <t xml:space="preserve">2.6E+2 to 6.11E+2</t>
  </si>
  <si>
    <t xml:space="preserve">Venting denotes waste gas volumes from blowdown, purging, and emergency relief events at gas facilities.   direct CO2 only except flaring</t>
  </si>
  <si>
    <t xml:space="preserve">Not Recommended - Natural gas CO2 % not known.  not based on North American equipment and operations</t>
  </si>
  <si>
    <t xml:space="preserve">Not Recommended - Natural gas CO2 % not known.</t>
  </si>
  <si>
    <t xml:space="preserve">Pipeline - Vented Nitrous Oxide Emissions from Distribution and Transmission Pipelines</t>
  </si>
  <si>
    <t xml:space="preserve">Pipeline - Dist  </t>
  </si>
  <si>
    <t xml:space="preserve">Gg N2O/MMm3 gas vented</t>
  </si>
  <si>
    <t xml:space="preserve">PCC Rev 1996; Unpublished studies from China, Romania, &amp; Uzbekistan; North America EFs.  </t>
  </si>
  <si>
    <t xml:space="preserve">Based on natural gas composition of 97.3% CH4, 0.26% CO2, 1.7% N2, 0.74% NMHC.  This is a converstion factor. </t>
  </si>
  <si>
    <t xml:space="preserve">GgN2O/MMm3 gas vented</t>
  </si>
  <si>
    <t xml:space="preserve">Based on natural gas composition of 97.3% CH4, 0.26% CO2, 1.7% N2, 0.74% NMHC.   This is a conversion factor. </t>
  </si>
  <si>
    <t xml:space="preserve">10 - 1000% </t>
  </si>
  <si>
    <t xml:space="preserve">Fugitive and Venting Methane and Carbon Dioxide Emission Factors for Gas Processing Plants  DRAFT</t>
  </si>
  <si>
    <t xml:space="preserve">Processing Plants - Methane Emission Factors for Gas Processing Plants</t>
  </si>
  <si>
    <t xml:space="preserve">EIIP 2005 *</t>
  </si>
  <si>
    <t xml:space="preserve">Plant - Proc</t>
  </si>
  <si>
    <t xml:space="preserve">tonnne CH4/ Plant</t>
  </si>
  <si>
    <t xml:space="preserve">NR (10 - 1000%??)</t>
  </si>
  <si>
    <t xml:space="preserve">EIIP 2005 presents a number of EFs for each industry segment; these are Tier 2 EFs: they include emissions from the specified activity data (e.g. wells for production) and associated equipment and operations (e.g. comps, tanks, separators).  They are designed to give high level (e.g. state, national) emissions estimates for each industry segment by summing all the emissions estimates for that segment. Individually, the EFs have very high uncertainty because the associated equipment and operations are not specified. The exception is Processing; plants are the only activity data listed for processing and thus it is assumed the EF covers all processing plant emissions.  </t>
  </si>
  <si>
    <t xml:space="preserve">Recommended for use as a cross check - compare to emissions estimated from separate combustion, vented, and fugitive emission factors. Suggested follow up:  Analyze original data source to estimate uncertainty.</t>
  </si>
  <si>
    <t xml:space="preserve">Processing Plants - Methane Fugitive Emission Factors for Gas Processing Plants: Equipment in Non-Compression Service</t>
  </si>
  <si>
    <t xml:space="preserve">Terminal - Proc</t>
  </si>
  <si>
    <t xml:space="preserve">050302 Land-based activities (other than desulfuration), Gas terminals/Fugitive emissions </t>
  </si>
  <si>
    <t xml:space="preserve">Mg CH4/ terminal </t>
  </si>
  <si>
    <t xml:space="preserve">CORINAIR default data, 95% CI unknown</t>
  </si>
  <si>
    <t xml:space="preserve">IPCC EF Website.  CORINAIR 94 </t>
  </si>
  <si>
    <t xml:space="preserve">Assumed that Terminal = Plant</t>
  </si>
  <si>
    <t xml:space="preserve">Not Recommended - likely not based on US/North America equipment and operations.  May include some "production" equipment and operations and may include some compression service equipment. </t>
  </si>
  <si>
    <t xml:space="preserve">Gas Terminal</t>
  </si>
  <si>
    <t xml:space="preserve">Canada  </t>
  </si>
  <si>
    <t xml:space="preserve">Gg CH4/ Plant-yr</t>
  </si>
  <si>
    <t xml:space="preserve">CORINAIR 1999, Picard et al, 1992a</t>
  </si>
  <si>
    <t xml:space="preserve">Fugitives = HC emissions from process equip and evaporation from open areas - not from a stack or vent.  Inlcudes emissions from valves, connectors, flanges, seals, process drains, oil/water separators, storage, transfer oerations, etc. Assumed that Terminal = Plant for processing.</t>
  </si>
  <si>
    <t xml:space="preserve">Not Recommended - Use more conservative GRI/EPA 1996 emission factor.  About 13% difference in CORINAIR and GRI/EPA 1996 EFs, much less than the EFs' uncertainties. </t>
  </si>
  <si>
    <t xml:space="preserve">Plant - non comp components - Proc</t>
  </si>
  <si>
    <t xml:space="preserve">Gas Processing Plant</t>
  </si>
  <si>
    <t xml:space="preserve">MMscf CH4/  Plant-yr</t>
  </si>
  <si>
    <t xml:space="preserve">48%  (90% CI)</t>
  </si>
  <si>
    <r>
      <rPr>
        <u val="single"/>
        <sz val="9"/>
        <rFont val="Arial"/>
        <family val="2"/>
      </rPr>
      <t xml:space="preserve">components in non-compressor (no vibration) service</t>
    </r>
    <r>
      <rPr>
        <sz val="9"/>
        <rFont val="Arial"/>
        <family val="2"/>
      </rPr>
      <t xml:space="preserve">.  Based on 1392 valves, 4392 connections, 134 OELs, 29 PRVs, and 2 OELs (Site Blowdown).  EFs developed from screening data from API/GRI studies from 8 gas plants and EPA correlation eqns, and default zero and pegged source factors. Low Quality data.  Source categories EFs represent industry avg values. </t>
    </r>
  </si>
  <si>
    <t xml:space="preserve">Norway</t>
  </si>
  <si>
    <t xml:space="preserve">+55%/-35%</t>
  </si>
  <si>
    <t xml:space="preserve">CORINAIR 1999, Norwegian OLF 1993b</t>
  </si>
  <si>
    <t xml:space="preserve">Fugitives = HC emissions from process equip and evaporation from open areas - not from a stack or vent.  Inlcudes emissions from valves, connectors, flanges, seals, process drains, oil/water separators, storage, transfer operations, etc. Norway.  Throughput = 25*10^9 sm3.  Assumed that Terminal = Plant for processing.</t>
  </si>
  <si>
    <t xml:space="preserve">Not Recommended - not based on US/North America equipment and operations.  May include  some production equipment and operations.  May include some compression service equipment. </t>
  </si>
  <si>
    <t xml:space="preserve">CORINAIR 1999, Brown &amp; Root 1993</t>
  </si>
  <si>
    <t xml:space="preserve">Fugitives = HC emissions from process equip and evaporation from open areas - not from a stack or vent.  Inlcudes emissions from valves, connectors, flanges, seals, process drains, oil/water separators, storage, transfer operations, etc. UK,  Assumed that Terminal = Plant for processing.</t>
  </si>
  <si>
    <t xml:space="preserve">Processing Plants - Vented Methane Emission Factors for Gas Processing Plants Blowdowns  </t>
  </si>
  <si>
    <t xml:space="preserve">Vent = direct controlled release ot gas to the atmosphere, also includes stripping gas from glycol regeneration, water treatment, relieved gas in seal oil systems, equip depressurization, and other venting activities. </t>
  </si>
  <si>
    <t xml:space="preserve">Zero?</t>
  </si>
  <si>
    <t xml:space="preserve">"High"  &gt;100%</t>
  </si>
  <si>
    <t xml:space="preserve">Vent = direct controlled release to gas to the atmosphere, also includes stripping gas from glycol regeneration, water treatment, relieved gas in seal oil systems, equip depressurization, and other venting activities. Assumed that Terminal = Plant for processing.</t>
  </si>
  <si>
    <t xml:space="preserve">Not Recommended - scope of operations and equipment not speciified.  Inlcude compressors?</t>
  </si>
  <si>
    <t xml:space="preserve">Plant - Blowdown - Proc</t>
  </si>
  <si>
    <t xml:space="preserve">Gas Processing - Maint Blow and Purge</t>
  </si>
  <si>
    <t xml:space="preserve">Mscf CH4/  plant-yr</t>
  </si>
  <si>
    <t xml:space="preserve">262%  (90% CI)</t>
  </si>
  <si>
    <t xml:space="preserve">Same as Trans Comp Station blowdown except corrected for NG CH4 content.  There are similarities between proc and trans segments and trans data is better.  Maint blowdowns primarily Comp blowdowns &amp; starts, and misc vessel blowdowns.  Plant blowdown practices in gas processing vary considerably (reflected in high uncertainty): some have piloted flare systems for a fraction of the blowdown lines and some gas plants have vapor recovery systems Source categories EFs represent industry avg values. </t>
  </si>
  <si>
    <t xml:space="preserve">Recommended - based on US equipment and operations.  Note high uncertainty (&gt;250%). Adjust for gas CH4%.  Suggested follow up:  Literature review for newer EFs and/or data (EF data 10-15+ years old); compare these emissions estimates to emission estimates based on plant processing rate data which may produce lower uncertainty estimates</t>
  </si>
  <si>
    <t xml:space="preserve">Not Recommended - not based on US/North America equipment and operations.  May include some production equipment and operations.  </t>
  </si>
  <si>
    <t xml:space="preserve">IPCC EF Website</t>
  </si>
  <si>
    <t xml:space="preserve">050302 Land-based activities (other than desulfuration), Venting </t>
  </si>
  <si>
    <t xml:space="preserve">Mg CH4/ facility </t>
  </si>
  <si>
    <t xml:space="preserve">CORINAIR 94 </t>
  </si>
  <si>
    <t xml:space="preserve">Production and Processing?</t>
  </si>
  <si>
    <t xml:space="preserve">Not Recommended - CORINAIR default data - likely not based on US/North America equipment and operations.  May include some production equipment and operations.  </t>
  </si>
  <si>
    <t xml:space="preserve">050302 Land-based activities (other than desulfuration), Gas terminals/Venting </t>
  </si>
  <si>
    <t xml:space="preserve">Processing Plants - Vented Methane Emission Factors for Gas Processing Plants Blowdowns: Rate-based Emission Factors. </t>
  </si>
  <si>
    <t xml:space="preserve">Proc - Blowdown Plant</t>
  </si>
  <si>
    <t xml:space="preserve">Processing Plant Blowdown.  Gas  Proc non-routine emissions</t>
  </si>
  <si>
    <t xml:space="preserve">scf CH4/MMscf gas processed</t>
  </si>
  <si>
    <t xml:space="preserve">Proc - Blowdown</t>
  </si>
  <si>
    <t xml:space="preserve">Processing Plant Blowdown</t>
  </si>
  <si>
    <r>
      <rPr>
        <sz val="9"/>
        <rFont val="Arial"/>
        <family val="2"/>
      </rPr>
      <t xml:space="preserve">EF derived from GRI/EPA 1996  data; </t>
    </r>
    <r>
      <rPr>
        <u val="single"/>
        <sz val="9"/>
        <rFont val="Arial"/>
        <family val="2"/>
      </rPr>
      <t xml:space="preserve">Routine maintenance or upset activities</t>
    </r>
    <r>
      <rPr>
        <sz val="9"/>
        <rFont val="Arial"/>
        <family val="2"/>
      </rPr>
      <t xml:space="preserve">  - same as Tier 3 EF.</t>
    </r>
  </si>
  <si>
    <t xml:space="preserve">Same EF as Tier 3 emission factor.</t>
  </si>
  <si>
    <t xml:space="preserve">EF derived from GRI/EPA 1996 Data; maintenance and upsets </t>
  </si>
  <si>
    <t xml:space="preserve">Recommended - based on US equipment and operations.  Adjust for gas CH4%.  Suggested follow up:  Analyze original data source to estimate uncertainty. Literature review for newer EFs and/or data (EF data 10-15+ years old); compare these emissions estimates to emission estimates based on number of plants as cross check; compare uncertainty estimates. </t>
  </si>
  <si>
    <t xml:space="preserve">Processing Plants - Carbon Dioxide Vented Emission Factors for Gas Processing Plants</t>
  </si>
  <si>
    <t xml:space="preserve">scf CO2/ Plant-yr</t>
  </si>
  <si>
    <t xml:space="preserve">Vent = direct controlled release ot gas to the atmosphere, also includes stripping gas from glycol regeneration, water treatment, relieved gas in seal oil systems, equip depressurization, and other venting activities. Assumed that Terminal = Plant for processing.</t>
  </si>
  <si>
    <t xml:space="preserve">Not Recommended - CORINAIR default data - likely not based on US/North America equipment and operations.  Use CH4 emission factor and CO2/CH4 ratio.</t>
  </si>
  <si>
    <t xml:space="preserve">Plant - Proc Onshore</t>
  </si>
  <si>
    <t xml:space="preserve">CO2 </t>
  </si>
  <si>
    <t xml:space="preserve">Prod </t>
  </si>
  <si>
    <t xml:space="preserve">Plant - Prod Onshore</t>
  </si>
  <si>
    <t xml:space="preserve">Fugitive, Venting , and All (Fugitive + Venting + Combustion) Methane Emission Factors for Offshore Platforms Emission Factors  DRAFT</t>
  </si>
  <si>
    <t xml:space="preserve">Offshore Production Platforms - Methane Emission Factors for Pacific Outer Continental Shelf Offshore Platforms</t>
  </si>
  <si>
    <t xml:space="preserve">Platform - Prod</t>
  </si>
  <si>
    <t xml:space="preserve">1 / 2</t>
  </si>
  <si>
    <t xml:space="preserve">not in G of Mex</t>
  </si>
  <si>
    <t xml:space="preserve">tonne CH4/  platform</t>
  </si>
  <si>
    <t xml:space="preserve">scf CH4/ Platform-yr</t>
  </si>
  <si>
    <t xml:space="preserve">EIIP 2005 presents a number of EFs for each industry segment; these are Tier 1/2 EFs: they include emissions from the specified activity data (e.g. wells for production) and associated equipment and operations (e.g. comps, tanks, separators).  They are designed to give high level (e.g. state, national) emissions estimates for each industry segment by summing all the emissions estimates for that segment. Individually, the EFs have very high uncertainty because the associated equipment and operations are not specified.  Applicable to platforms not in the Gulf of Mexico</t>
  </si>
  <si>
    <t xml:space="preserve">Recommended for use as a cross check for Total (comb + vented + fugitive) emissions estimates - compare to emissions estimated from separate combustion, vented, and fugitive emission factors.  Suggested follow up: analyze original source data to estimate uncertainty.</t>
  </si>
  <si>
    <t xml:space="preserve">Offshore Production Platforms - Methane Emission Factors for Gulf of Mexico Offshore Platforms</t>
  </si>
  <si>
    <t xml:space="preserve">Platform - Prod Offshore</t>
  </si>
  <si>
    <t xml:space="preserve">Offshore Platforms</t>
  </si>
  <si>
    <t xml:space="preserve">Mscf/ platform-yr</t>
  </si>
  <si>
    <t xml:space="preserve">Ind-wide equip-based ESTIMATED (NOT Recommended) EFs derived assuming allocation of fugs and vents.  This EF includes Fugs &amp; ESD</t>
  </si>
  <si>
    <t xml:space="preserve">Not Recommended by Authors. </t>
  </si>
  <si>
    <t xml:space="preserve">Offshore Production Platforms - Methane Fugitive Emission Factors for Pacific Outer Continental Shelf Offshore Platforms</t>
  </si>
  <si>
    <t xml:space="preserve">Platform - Prod Offshore Oil </t>
  </si>
  <si>
    <t xml:space="preserve">Not G of Mex</t>
  </si>
  <si>
    <t xml:space="preserve">scf CH4/  Platform-day</t>
  </si>
  <si>
    <t xml:space="preserve">Platform - Prod Offshore Pacific OCS</t>
  </si>
  <si>
    <t xml:space="preserve">Offshore Platform (Pacific OCS)</t>
  </si>
  <si>
    <t xml:space="preserve">Mscf CH4/  Platform-yr</t>
  </si>
  <si>
    <t xml:space="preserve">based on survey of seven offshore prod sites in the Pacific Outer Continental Shelf and:  1833 valves, 13612 connections, 313 OELs, and 307 other. GHG measured using  M21 screening and bagging.  It is assumed that these EFs include components from both compression and non-compression service. Source categories EFs represent industry avg values.</t>
  </si>
  <si>
    <t xml:space="preserve">Recommended for Pacific Outer Continental Shelf facilities - based US equipment and operations and M21 (direct) leak measurements for components.  Adjust for gas CH4%.  Suggested follow up: Literature review for newer EFs and/or data (EF data 10-15+ years old).</t>
  </si>
  <si>
    <t xml:space="preserve">Offshore Production Platforms - Methane Fugitive Emission Factors for Gulf of Mexico Offshore Platforms</t>
  </si>
  <si>
    <t xml:space="preserve">Platform - Prod Offshore GofMex</t>
  </si>
  <si>
    <t xml:space="preserve">Offshore Platform (Gulf of Mexico)</t>
  </si>
  <si>
    <t xml:space="preserve">based on survey of four offshore prod sites in Gulf of Mexico and:  2207 valves, 8822 connections, 326 OELs, and 67 other.  Screening &amp; Bagging Studies.  It is assumed that these EFs include components from both compression and non-compression service. GHG measured using  M21 screening and bagging.   Source categories EFs represent industry avg values. </t>
  </si>
  <si>
    <t xml:space="preserve">Recommended for Gulf of Mexico facilities - based US equipment and operations and and M21 (direct) leak measurements for components.  Adjust for gas CH4%.  Suggested follow up:  Literature review for newer EFs and/or data (EF data 10-15+ years old).</t>
  </si>
  <si>
    <t xml:space="preserve">CORINAIR 2004 *</t>
  </si>
  <si>
    <t xml:space="preserve">Platform or Terminal - Prod</t>
  </si>
  <si>
    <t xml:space="preserve">Platform or Terminal</t>
  </si>
  <si>
    <t xml:space="preserve">USA</t>
  </si>
  <si>
    <t xml:space="preserve">%CH4/100 * (40.2 *0.011 * ADGas + 8.5E-6 * ADOil)</t>
  </si>
  <si>
    <t xml:space="preserve">Mg CH4/  Facility/yr; ADGas = MMm3 gas prod/yr &amp; ADOil = MMMg prod/yr</t>
  </si>
  <si>
    <t xml:space="preserve">CORINAIR 1999, Countess &amp; Brown 1993</t>
  </si>
  <si>
    <t xml:space="preserve">Fugitives = HC emissions from process equip and evaporation from open areas - not from a stack or vent.  Includes emissions from valves, connectors, flanges, seals, process drains, oil/water separators, storage, transfer oerations, etc. This may apply to Proc plants also but text refers to facilities as platforms.</t>
  </si>
  <si>
    <t xml:space="preserve">Recommended as possible cross check on GRI/EPA 1996 emission factor if required activity data are reliable. Suggest further research on derivation and applicability. </t>
  </si>
  <si>
    <t xml:space="preserve">Offshore Production Platforms - Methane Venting Emission Factors</t>
  </si>
  <si>
    <t xml:space="preserve">Gas Prod Platform (Offshore)</t>
  </si>
  <si>
    <t xml:space="preserve">UK </t>
  </si>
  <si>
    <t xml:space="preserve">Mg CH4/  Facility</t>
  </si>
  <si>
    <t xml:space="preserve">scf CH4 /platform-yr</t>
  </si>
  <si>
    <t xml:space="preserve">Vent = direct controlled release ot gas to the atmosphere, also includes stripping gas from glycol regeneration, water treatment, relieved gas in seal oil systems, equip depressurization, and other venting activities. UK - Facilities producing gas only.  Includes extraction, first treatment, and loading of gaseous fuels.   Assuming this is offshore because UK</t>
  </si>
  <si>
    <t xml:space="preserve">Not Recommended -  not based on US equipment and operations - harsh conditions in North Sea may cause higher emissions. </t>
  </si>
  <si>
    <t xml:space="preserve">Platform - Prod oil &amp; gas</t>
  </si>
  <si>
    <t xml:space="preserve">oil &amp; Gas Facility</t>
  </si>
  <si>
    <t xml:space="preserve">Vent = direct controlled release of gas to the atmosphere, also includes stripping gas from glycol regeneration, water treatment, relieved gas in seal oil systems, equip depressurization, and other venting activities.  This may apply to Proc plants also but text refers to facilities as platforms.</t>
  </si>
  <si>
    <t xml:space="preserve">Not Recommended - not based on US equipment and operations and includes oil production operations  - harsh conditions in North Sea may cause higher emissions - but factor of 30 lower than UK EF? </t>
  </si>
  <si>
    <t xml:space="preserve">&gt;100%</t>
  </si>
  <si>
    <t xml:space="preserve">Vent = direct controlled release to gas to the atmosphere, also includes stripping gas from glycol regeneration, water treatment, relieved gas in seal oil systems, equip depressurization, and other venting activities.  This may apply to Proc plants also but text refers to facilities as platforms.</t>
  </si>
  <si>
    <t xml:space="preserve">Not Recommended - not based on US equipment and operations and includes oil production operations - harsh conditions in North Sea may cause higher emissions - but factor of 30 greater than Norway EF? </t>
  </si>
  <si>
    <t xml:space="preserve">Offshore Production Platforms - Methane Emergency Shutdowns (ESDs) Venting Emission Factors</t>
  </si>
  <si>
    <t xml:space="preserve">ESD - Blowdown - Prod Offshore</t>
  </si>
  <si>
    <t xml:space="preserve">ESD - Platform </t>
  </si>
  <si>
    <t xml:space="preserve">ESD - Blowdown</t>
  </si>
  <si>
    <t xml:space="preserve">scf CH4/  Platform-yr</t>
  </si>
  <si>
    <t xml:space="preserve">ESDs depressurize entire facility to a vent or flare.   Based on platform vol and corrected for fraction of platforms with ESDs and the fraction that vent gas to atmosphere. Based on data from 5 platforms, 2 vent to atmosphere. Source categories EFs represent industry avg values.   Does not include other venting (e.g. dehys, gas-assisted pumps, compressor maintenance blowdowns)</t>
  </si>
  <si>
    <t xml:space="preserve">Recommended - based US equipment and operations.  Note high uncertainty (200%).  Adjust for gas CH4%.  Suggested follow up:  Literature review for newer EFs and/or data (EF data 10-15+ years old).</t>
  </si>
  <si>
    <t xml:space="preserve">ESD - Blowdown - Prod Offshore </t>
  </si>
  <si>
    <t xml:space="preserve">Offshore Emergency Shutdown</t>
  </si>
  <si>
    <t xml:space="preserve">scf CH4/  platform-yr</t>
  </si>
  <si>
    <t xml:space="preserve">emergency or upset condition: unplanned non-routine activities that result in intentional release of gas to atmosphere.  Based on avg number of ESD blowdowns vented to atmosphere annually.</t>
  </si>
  <si>
    <t xml:space="preserve">ESD</t>
  </si>
  <si>
    <t xml:space="preserve">Fugs - unintentional leaks emitted from sealed surfaces: pipelines, gaskets, and flanges;  Vented - intential releases from processs vents, maint blowdowns, and pneumatic devices.</t>
  </si>
  <si>
    <t xml:space="preserve">ESD - Blowdown - Prod Offshore Oil</t>
  </si>
  <si>
    <t xml:space="preserve">200%  (90% CI)</t>
  </si>
  <si>
    <t xml:space="preserve">ESD - Valve</t>
  </si>
  <si>
    <t xml:space="preserve">ESD valves</t>
  </si>
  <si>
    <t xml:space="preserve">m3 Gas/ hr service</t>
  </si>
  <si>
    <t xml:space="preserve">only vents during shutdown events.  Standard Units EF based on 8760 hours per year operation.</t>
  </si>
  <si>
    <t xml:space="preserve">Not Recommended - emission rate seems very low (on an hourly basis) for for an ESD; not certain how to apply EF.</t>
  </si>
  <si>
    <t xml:space="preserve">Solenoid - ESD </t>
  </si>
  <si>
    <t xml:space="preserve">ESD solenoids</t>
  </si>
  <si>
    <t xml:space="preserve">m3 Gas/ service-hr </t>
  </si>
  <si>
    <t xml:space="preserve">Not Recommended - emission rate seems very low (on an hourly basis) for for an ESD; not sure EF is understood.</t>
  </si>
  <si>
    <t xml:space="preserve">Offshore Production Platforms - Carbon Dioxide Venting Emission Factors</t>
  </si>
  <si>
    <t xml:space="preserve">Mg CO2/Facility</t>
  </si>
  <si>
    <t xml:space="preserve">Vent = direct controlled release ot gas to the atmosphere, also includes stripping gas from glycol regeneration, water treatment, relieved gas in seal oil systems, equip depressurization, and other venting activities.  UK - Facilities producing gas only.  Includes extraction, first treatment, and loading of gaseous fuels.   Assuming this is offshore because UK</t>
  </si>
  <si>
    <t xml:space="preserve">Not Recommended - not based on US equipment and operations; use CH4 emission factor and gas CO2/CH4 ratio.</t>
  </si>
  <si>
    <t xml:space="preserve">Vent = direct controlled release ot gas to the atmosphere, also includes stripping gas from glycol regeneration, water treatment, relieved gas in seal oil systems, equip depressurization, and other venting activities. This may apply to Proc plants also but text refers to facilities as platforms.</t>
  </si>
  <si>
    <t xml:space="preserve">Fugitive and Vented Methane Emission Factors for Pressure Relief Valves  DRAFT</t>
  </si>
  <si>
    <t xml:space="preserve">Gas CH4 wt % </t>
  </si>
  <si>
    <t xml:space="preserve">Pressure Relief Valve - Fugitive Methane Emission Factors for Eastern United States Onshore Production PRVs</t>
  </si>
  <si>
    <t xml:space="preserve">PRV - Dehy Glycol - Prod Onshore East US</t>
  </si>
  <si>
    <t xml:space="preserve">88% (90% CI)</t>
  </si>
  <si>
    <t xml:space="preserve">192 well sites screened at 12 prod facilities (92 components screened).  Pegged sources measured using GRI Hi-Flow.  30-50% of &lt;10,000 ppm sources measured with GRI Hi-Flow and correlation developed - High Quality Data.  Source categories EFs represent industry avg values.</t>
  </si>
  <si>
    <t xml:space="preserve">PRV - Heater - Prod</t>
  </si>
  <si>
    <t xml:space="preserve">PRV - Prod</t>
  </si>
  <si>
    <t xml:space="preserve">Pressure Relief Valve - Fugitive Methane Emission Factors for Western United States Onshore Production PRVs</t>
  </si>
  <si>
    <t xml:space="preserve">PRV - Comp - Prod</t>
  </si>
  <si>
    <t xml:space="preserve">based on measurements at 83 well sites at 4 gas prod facilities (448 components screened) in Pacific, Mountain, Central, &amp; Gulf regions - AND component counts at 12 Oil &amp; gas Prod Sites.  Uses EPA Pegged Source Factor, Component Correlation Equations &amp; Default Zero factor - lower quality data</t>
  </si>
  <si>
    <t xml:space="preserve">PRV - Dehy Glycol - Prod Onshore West US</t>
  </si>
  <si>
    <t xml:space="preserve">PRV - Meters/Piping - Prod</t>
  </si>
  <si>
    <t xml:space="preserve">PRV - Separator - Prod</t>
  </si>
  <si>
    <t xml:space="preserve">Pressure Relief Valve - Fugitive Methane Emission Factors for Production PRVs</t>
  </si>
  <si>
    <t xml:space="preserve">kg Gas/fitting-hr</t>
  </si>
  <si>
    <t xml:space="preserve">Upstream Oil &amp; Gas Operations: Gas Facility; PRV vented to atmosphere.  Assume GRI/EPA 1996 Industry Segment Gas Compositions: 78.8 mole % CH4 = 69.6 wt% = 81.7 wt% of TOC/THC (prod), 87.0 mole % = 77.1 wt %  = 83.3 wt % of TOC/THC (proc); and 93.4 mole % = 86.7 wt % = 93.1 wt %  of TOC/THC (trans, dist).</t>
  </si>
  <si>
    <t xml:space="preserve">Not Recommended - not known if includes both compression and non-compression service components? </t>
  </si>
  <si>
    <t xml:space="preserve">PRV - Prod Offshore</t>
  </si>
  <si>
    <t xml:space="preserve">kg CH4/ Compnt/yr</t>
  </si>
  <si>
    <t xml:space="preserve">65% (NRI)</t>
  </si>
  <si>
    <r>
      <rPr>
        <sz val="9"/>
        <rFont val="Arial"/>
        <family val="0"/>
      </rPr>
      <t xml:space="preserve">Fugitives = HC emissions from process equip and evaporation from open areas - not from a stack or vent.  Inlcudes emissions from valves, connectors, flanges, seals, process drains, oil/water separators, storage, transfer operations, etc.  UK, </t>
    </r>
    <r>
      <rPr>
        <u val="single"/>
        <sz val="9"/>
        <rFont val="Arial"/>
        <family val="2"/>
      </rPr>
      <t xml:space="preserve">facility with conventional leak detection and control</t>
    </r>
  </si>
  <si>
    <t xml:space="preserve">Not recommended - not known if includes both compression and non-compression service components?   Not based on US equipment and operations. </t>
  </si>
  <si>
    <t xml:space="preserve">Pressure Relief Valve - Fugitive Methane Emission Factors for Processing PRVs: PRVs in Non-compression Service</t>
  </si>
  <si>
    <t xml:space="preserve">PRV - non comp - Proc</t>
  </si>
  <si>
    <t xml:space="preserve">56% (90% CI)</t>
  </si>
  <si>
    <t xml:space="preserve">PRV - Proc</t>
  </si>
  <si>
    <t xml:space="preserve">tonne THC/Compnt-hr</t>
  </si>
  <si>
    <t xml:space="preserve">Table B-17.  Assumed that this is a Proc emission factor. Assume GRI/EPA 1996 Industry Segment Gas Compositions: 78.8 mole % CH4 = 69.6 wt% = 81.7 wt% of TOC/THC (prod), 87.0 mole % = 77.1 wt %  = 83.3 wt % of TOC/THC (proc); and 93.4 mole % = 86.7 wt % = 93.1 wt %  of TOC/THC (trans, dist).</t>
  </si>
  <si>
    <t xml:space="preserve">Based on same data as CAPP 2003 emission factor. </t>
  </si>
  <si>
    <t xml:space="preserve">Pressure Relief Valve - Fugitive Methane Emission Factors for Storage Injection/Withdrawal Wellhead PRVs: PRVs in Non-compression Service</t>
  </si>
  <si>
    <t xml:space="preserve">PRV - Storage</t>
  </si>
  <si>
    <t xml:space="preserve">EF same as Prod Western US, adjusted for 93.4% CH4.   based on measurements at 83 well sites at 4 gas prod facilities (6059 components screeend) in Pacific, Mountain, Central, &amp; Gulf regions - AND component counts at 12 Oil &amp; gas Prod Sites.  Uses EPA Pegged Source Factor, Component Correlation Equations &amp; Default Zero factor - lower quality data</t>
  </si>
  <si>
    <t xml:space="preserve">Pressure Relief Valve - Fugitive Methane Emission Factors for Transmission and Storage Compressor Stations PRVs: PRVs in Non-compression Service</t>
  </si>
  <si>
    <t xml:space="preserve">PRV - non comp - Storage CS</t>
  </si>
  <si>
    <t xml:space="preserve">EF based on GRI High-Flow sampler and soap screening at six CSs.  Non-leaking components assumed to be zero,  High Quality Data. GHG measured using component method (Hi-flow).   Source categories EFs represent industry avg values.  Non-comp service = not physically attached or adjacent to a compressor.  Assumed to be same as Trans.</t>
  </si>
  <si>
    <t xml:space="preserve">PRV - non comp - Trans CS </t>
  </si>
  <si>
    <t xml:space="preserve">EF based on GRI High-Flow sampler and soap screening at six CSs.  Non-leaking components assumed to be zero,  High Quality Data. Non-comp service = not physically attached or adjacent to a compressor. Source categories EFs represent industry avg values. </t>
  </si>
  <si>
    <t xml:space="preserve">PRV - non comp - Prod CS </t>
  </si>
  <si>
    <t xml:space="preserve">Western US ???</t>
  </si>
  <si>
    <t xml:space="preserve">EF based on GRI High-Flow sampler and soap screening at six CSs.  Non-leaking components assumed to be zero,  High Quality Data. Non-comp service = not physically attached or adjacent to a compressor. Source categories EFs represent industry avg values.  Assumed to be same as Trans.</t>
  </si>
  <si>
    <t xml:space="preserve">Same as Transmission emission factor.  Adjust %CH4 from 93.4 to 78.8?</t>
  </si>
  <si>
    <t xml:space="preserve">Pressure Relief Valve - Fugitive Methane Emission Factors for Transmission and Storage PRVs: PRVs in Non-compression Service</t>
  </si>
  <si>
    <t xml:space="preserve">PRV - T&amp;S</t>
  </si>
  <si>
    <t xml:space="preserve">Table B-16. Assume GRI/EPA 1996 Industry Segment Gas Compositions: 78.8 mole % CH4 = 69.6 wt% = 81.7 wt% of TOC/THC (prod), 87.0 mole % = 77.1 wt %  = 83.3 wt % of TOC/THC (proc); and 93.4 mole % = 86.7 wt % = 93.1 wt %  of TOC/THC (trans, dist).</t>
  </si>
  <si>
    <t xml:space="preserve">Based on same data as CAPP 2004 emission factor?  Why so differerent?  Include both compression and non-compression service components?</t>
  </si>
  <si>
    <t xml:space="preserve">Pressure Relief Valve - Fugitive Methane Emission Factors for Storage Reciprocating Compressors PRVs: PRVs in Compression (Vibrating) Service</t>
  </si>
  <si>
    <t xml:space="preserve">PRV - Comp Recip - Storage</t>
  </si>
  <si>
    <t xml:space="preserve">Recip Comp</t>
  </si>
  <si>
    <t xml:space="preserve">171% (90% CI)</t>
  </si>
  <si>
    <t xml:space="preserve">Recommended - based on US equipment and operations and Hi-Flow leak measurements.  Note high uncertainty (&gt; 100%). Adjust for %CH4 in gas and percent of time compressor(s) is pressurized..  Suggested follow up: Literature review for newer EFs and/or data (EF data 10-15+ years old).  </t>
  </si>
  <si>
    <t xml:space="preserve">Pressure Relief Valve - Fugitive Methane Emission Factors for Processing Reciprocating Compressors PRVs: PRVs in Compression (Vibrating) Service</t>
  </si>
  <si>
    <t xml:space="preserve">PRV - Comp Recip - Proc</t>
  </si>
  <si>
    <t xml:space="preserve">Adjusted for fraction of time comp pressurized (both Idle and Operating pressurized) = 87%, 87.0% CH4 vol %, and 11.1% streams routed to flare.  Data collected from 15 CSs .  High Quality data.  GHG measured using component method (Hi-flow ).   Source categories EFs represent industry avg values.  Comp service = physically attached or adjacent to a compressor.</t>
  </si>
  <si>
    <t xml:space="preserve">Pressure Relief Valve - Fugitive Methane Emission Factors for Production and Transmission Reciprocating Compressors PRVs: PRVs in Compression (Vibrating) Service</t>
  </si>
  <si>
    <t xml:space="preserve">PRV - Comp Recip - Prod</t>
  </si>
  <si>
    <t xml:space="preserve">Adjusted for fraction of time comp pressurized (both Idle and Operating pressurized) = 79%.  Data collected from 15 CSs .  High Quality data.  GHG measured using component method (Hi-flow). Source categories EFs represent industry avg values. Comp service = physically attached or adjacent to a compressor.  Assumed to be the same as Trans.</t>
  </si>
  <si>
    <t xml:space="preserve">PRV - Comp Recip - Trans</t>
  </si>
  <si>
    <t xml:space="preserve">Adjusted for fraction of time comp pressurized (both Idle and Operating pressurized) = 79%.  Data collected from 15 CSs .  High Quality data.  GHG measured using component method (Hi-flow). Source categories EFs represent industry avg values.  Comp service = physically attached or adjacent to a compressor.</t>
  </si>
  <si>
    <t xml:space="preserve">Pressure Relief Valve - Fugitive Methane Emission Factors for Oil Production PRVs</t>
  </si>
  <si>
    <t xml:space="preserve">PRV - Prod Oil</t>
  </si>
  <si>
    <t xml:space="preserve">PRV - oil facility</t>
  </si>
  <si>
    <t xml:space="preserve">Upstream Oil &amp; Gas Operations: Oil Facilities; vented to atmosphere.  Assume GRI/EPA 1996 Industry Segment Gas Compositions: 78.8 mole % CH4 = 69.6 wt% = 81.7 wt% of TOC/THC (prod), 87.0 mole % = 77.1 wt %  = 83.3 wt % of TOC/THC (proc); and 93.4 mole % = 86.7 wt % = 93.1 wt %  of TOC/THC (trans, dist).</t>
  </si>
  <si>
    <t xml:space="preserve">Recommended - based on US equipment and operations and Hi-Flow leak measurements. Adjust for %CH4 in gas.  Suggested follow up: analyze original source data to estimate uncertainty. Literature review for newer EFs and/or data (EF data 10-15+ years old).  </t>
  </si>
  <si>
    <t xml:space="preserve">Pressure Relief Valves - Vented Methane Emission Factors for Distribution PRVs (pipeline milage-basis)</t>
  </si>
  <si>
    <t xml:space="preserve">PRV - Blowdown - Dist Main</t>
  </si>
  <si>
    <t xml:space="preserve">Pressure Release</t>
  </si>
  <si>
    <t xml:space="preserve">Mscf CH4/ main mile-yr</t>
  </si>
  <si>
    <t xml:space="preserve">3914% (90% CI)</t>
  </si>
  <si>
    <t xml:space="preserve">EF based on mile of dist main.  Data from two companies covering about 45,000 miles of pipe. The average vol at the lift pressure was calced for an average size PRV and avg duration, &amp; corrected for the fraction of PRVs that release gas to the atmosphere.</t>
  </si>
  <si>
    <t xml:space="preserve">Recommended - based on US equipment and operations. Note very high uncertainty (&gt; 3000%). Adjust for %CH4 in gas.  Suggested follow up:  Literature review for newer EFs and/or data (EF data 10-15+ years old).  </t>
  </si>
  <si>
    <t xml:space="preserve">PRV - Dist</t>
  </si>
  <si>
    <t xml:space="preserve">PRV - Dist </t>
  </si>
  <si>
    <t xml:space="preserve">based on Pipeline Main</t>
  </si>
  <si>
    <t xml:space="preserve">Pressure Relief Valves - Vented Methane Emission Factors (per PRV-basis)</t>
  </si>
  <si>
    <t xml:space="preserve">scf CH4/ PRV-yr</t>
  </si>
  <si>
    <t xml:space="preserve">PRV - Blowdown - Prod</t>
  </si>
  <si>
    <t xml:space="preserve">PRV Lift</t>
  </si>
  <si>
    <t xml:space="preserve">252% (90% CI)</t>
  </si>
  <si>
    <t xml:space="preserve">Avg vol released at the lift pressure calced for an avg size PRV and an avg duration and corrected for the fraction of PRVs that release gas to the atmosphere. Based on data from 13 sites.  Source categories EFs represent industry avg values.</t>
  </si>
  <si>
    <t xml:space="preserve">Recommended - based on US equipment and operations. Note high uncertainty (&gt; 250%). Adjust for %CH4 in gas.  Suggested follow up:  Literature review for newer EFs and/or data (EF data 10-15+ years old).  </t>
  </si>
  <si>
    <t xml:space="preserve">emergency or upset condition: unplanned non-routine activities that result in intentional release of gas to atmosphere. Based on average size and duration of prod facilities release events.</t>
  </si>
  <si>
    <t xml:space="preserve">scf CH4 /PRV-yr</t>
  </si>
  <si>
    <t xml:space="preserve">makes assumptions about volume and frequency; from an "Upset"</t>
  </si>
  <si>
    <t xml:space="preserve">PRV - Prod oil</t>
  </si>
  <si>
    <t xml:space="preserve">PRV Lift - Prod oil</t>
  </si>
  <si>
    <t xml:space="preserve">Methane Fugitive Emission Factors for Tanks  DRAFT</t>
  </si>
  <si>
    <t xml:space="preserve">Tanks - Methane Vented Emission Factors for Produced Water Tanks Flashing (1000 psi, 10% Salt)</t>
  </si>
  <si>
    <t xml:space="preserve">Tank - Produced Water Tank Flashing (1000 psi, 10% Salt)</t>
  </si>
  <si>
    <t xml:space="preserve">Produced Water Tank Flashing (1000 psi)</t>
  </si>
  <si>
    <t xml:space="preserve">tonne CH4/ 1000 bbl produced water</t>
  </si>
  <si>
    <t xml:space="preserve">Shires &amp; Harrison, 1996</t>
  </si>
  <si>
    <t xml:space="preserve">conversion from 58.7 MM lb CH4/yr to tonne CH4/1000 bbl produced water based on national produced water volume used in original process simulation.</t>
  </si>
  <si>
    <t xml:space="preserve">Recommended - based on US equipment and operations.  Determine if based on specific gas CH4%.  Suggested follow up: analyze original source data to estimate uncertainty; Literature review for newer EFs and/or data (EF data 10-15+ years old).</t>
  </si>
  <si>
    <t xml:space="preserve">Tanks - Methane Vented Emission Factors for Produced Water Tanks Flashing (1000 psi, 10.7% Salt)</t>
  </si>
  <si>
    <t xml:space="preserve">Tank - Produced Water Tank Flashing (1000 psi, 10.7% Salt)</t>
  </si>
  <si>
    <t xml:space="preserve">Average of 2%, 10%, and 20% salt emission factors.</t>
  </si>
  <si>
    <t xml:space="preserve">Tanks - Methane Vented Emission Factors for Produced Water Tanks Flashing (1000 psi, 2% Salt)</t>
  </si>
  <si>
    <t xml:space="preserve">Tank - Produced Water Tank Flashing (1000 psi, 2% Salt)</t>
  </si>
  <si>
    <t xml:space="preserve">conversion from 69.5 MM lb CH4/yr to tonne CH4/1000 bbl produced water based on national produced water volume used in original process simulation.</t>
  </si>
  <si>
    <t xml:space="preserve">Tanks - Methane Vented Emission Factors for Produced Water Tanks Flashing (1000 psi, 20% Salt)</t>
  </si>
  <si>
    <t xml:space="preserve">Tank - Produced Water Tank Flashing (1000 psi, 20% Salt)</t>
  </si>
  <si>
    <t xml:space="preserve">conversion from 38.8 MM lb CH4/yr to tonne CH4/1000 bbl produced water based on national produced water volume used in original process simulation.</t>
  </si>
  <si>
    <t xml:space="preserve">Tanks - Methane Vented Emission Factors for Produced Water Tanks Flashing (250 psi, 10% Salt)</t>
  </si>
  <si>
    <t xml:space="preserve">Tank - Produced Water Tank Flashing (250 psi, 10% Salt)</t>
  </si>
  <si>
    <t xml:space="preserve">Produced Water Tank Flashing (250 psi)</t>
  </si>
  <si>
    <t xml:space="preserve">conversion from 16.4 MM lb CH4/yr to tonne CH4/1000 bbl produced water based on national produced water volume used in original process simulation.</t>
  </si>
  <si>
    <t xml:space="preserve">Tanks - Methane Vented Emission Factors for Produced Water Tanks Flashing (250 psi, 10.7% Salt)</t>
  </si>
  <si>
    <t xml:space="preserve">Tank - Produced Water Tank Flashing (250 psi, 10.7% Salt)</t>
  </si>
  <si>
    <t xml:space="preserve">Tanks - Methane Vented Emission Factors for Produced Water Tanks Flashing (250 psi, 2% Salt)</t>
  </si>
  <si>
    <t xml:space="preserve">Tank - Produced Water Tank Flashing (250 psi, 2% Salt)</t>
  </si>
  <si>
    <t xml:space="preserve">conversion from19.4 MM lb CH4/yr to tonne CH4/1000 bbl produced water based on national produced water volume used in original process simulation.</t>
  </si>
  <si>
    <t xml:space="preserve">Tanks - Methane Vented Emission Factors for Produced Water Tanks Flashing (250 psi, 20% Salt)</t>
  </si>
  <si>
    <t xml:space="preserve">Tank - Produced Water Tank Flashing (250 psi, 20% Salt)</t>
  </si>
  <si>
    <t xml:space="preserve">conversion from 10.8 MM lb CH4/yr to tonne CH4/1000 bbl produced water based on national produced water volume used in original process simulation.</t>
  </si>
  <si>
    <t xml:space="preserve">Tanks - Methane Vented Emission Factors for Produced Water Tanks Flashing (50 psi, 20% Salt)</t>
  </si>
  <si>
    <t xml:space="preserve">Tank - Produced Water Tank Flashing (50 psi, 20% Salt)</t>
  </si>
  <si>
    <t xml:space="preserve">Produced Water Tank Flashing (50 psi)</t>
  </si>
  <si>
    <t xml:space="preserve">conversion from 16.0 MM lb CH4/yr to tonne CH4/1000 bbl produced water based on national produced water volume used in original process simulation.</t>
  </si>
  <si>
    <t xml:space="preserve">Tanks - Methane Vented Flashing Emission Factors for Production Condensate Tanks without Controls </t>
  </si>
  <si>
    <t xml:space="preserve">Tank - Condensate No Control - Prod</t>
  </si>
  <si>
    <t xml:space="preserve">Cond Tank Vent w/out Controls</t>
  </si>
  <si>
    <t xml:space="preserve">scf CH4 /bbl</t>
  </si>
  <si>
    <t xml:space="preserve">Based on GRI/EPA 1996 data/emission factor?</t>
  </si>
  <si>
    <t xml:space="preserve">Not Recommended - use more conservative GHGCalc V1.0 July 2001 emission factor.</t>
  </si>
  <si>
    <t xml:space="preserve">Tanks - Flashing - Prod</t>
  </si>
  <si>
    <t xml:space="preserve">based on oil &amp; condensate volume</t>
  </si>
  <si>
    <t xml:space="preserve">scf CH4/bbl</t>
  </si>
  <si>
    <r>
      <rPr>
        <sz val="9"/>
        <rFont val="Arial"/>
        <family val="0"/>
      </rPr>
      <t xml:space="preserve">EF based on data (12 tanks) from CPA 1992 and Ogle 1997; based on oil and condensate volume.  </t>
    </r>
    <r>
      <rPr>
        <u val="single"/>
        <sz val="9"/>
        <rFont val="Arial"/>
        <family val="2"/>
      </rPr>
      <t xml:space="preserve">Assumed to be for uncontrolled emissions.  </t>
    </r>
  </si>
  <si>
    <t xml:space="preserve">Recommended - based on US equipment and operations.  Adjust for gas CH4%.  Suggested follow up: analyze original source data to estimate uncertainty; Literature review for newer EFs and/or data (EF data 10-15+ years old).</t>
  </si>
  <si>
    <t xml:space="preserve">Tanks - Flashing - Prod Oil &amp; Cond</t>
  </si>
  <si>
    <t xml:space="preserve">Same EF as Tier 3; EF based on data from CPA 1992 and Ogle 1997</t>
  </si>
  <si>
    <t xml:space="preserve">Tank - Prod Oil </t>
  </si>
  <si>
    <t xml:space="preserve">CPA 1992  </t>
  </si>
  <si>
    <t xml:space="preserve">no controls. API/GRI Study in US measured average of 47.5 scf CH4/bbl</t>
  </si>
  <si>
    <t xml:space="preserve">Not Recommended - based on subset of data used to develop GHGCalc emission factor. </t>
  </si>
  <si>
    <t xml:space="preserve">Tanks - Methane Vented Emission Factors for Production Condensate Tanks with Controls </t>
  </si>
  <si>
    <t xml:space="preserve">EPA Inv 2005 *</t>
  </si>
  <si>
    <t xml:space="preserve">Tank - Condensate w/Control - Prod</t>
  </si>
  <si>
    <t xml:space="preserve">Cond Tank Vent with Controls</t>
  </si>
  <si>
    <t xml:space="preserve">Based on GRI/EPA 1996 data</t>
  </si>
  <si>
    <t xml:space="preserve">Tanks - Vented + Fugitve Methane Emission Factors for Storage Gas Holders</t>
  </si>
  <si>
    <t xml:space="preserve">Holder - Gas - Storage</t>
  </si>
  <si>
    <t xml:space="preserve">Gas Holder</t>
  </si>
  <si>
    <t xml:space="preserve">Fug &amp; Vent</t>
  </si>
  <si>
    <r>
      <rPr>
        <sz val="9"/>
        <rFont val="Arial"/>
        <family val="0"/>
      </rPr>
      <t xml:space="preserve">UK; Expanding </t>
    </r>
    <r>
      <rPr>
        <u val="single"/>
        <sz val="9"/>
        <rFont val="Arial"/>
        <family val="2"/>
      </rPr>
      <t xml:space="preserve">storage tank</t>
    </r>
    <r>
      <rPr>
        <sz val="9"/>
        <rFont val="Arial"/>
        <family val="0"/>
      </rPr>
      <t xml:space="preserve"> for gas, often includes a meter for measuring the amount used;  Includes losses from leaking and losses due to purging of pipe sections and equipment during commissioning, decomissoning and maintenance. </t>
    </r>
  </si>
  <si>
    <t xml:space="preserve">Not Recommended - not based on US/North Amercia equipment and operations; low EF Quality Rating. Are these types of storage tanks commonly used in US?</t>
  </si>
  <si>
    <r>
      <rPr>
        <b val="true"/>
        <sz val="10"/>
        <rFont val="Arial"/>
        <family val="2"/>
      </rPr>
      <t xml:space="preserve">Combustion Methane and Nitrous Oxide Emission Factors for Flares  </t>
    </r>
    <r>
      <rPr>
        <b val="true"/>
        <sz val="10"/>
        <color rgb="FFFF0000"/>
        <rFont val="Arial"/>
        <family val="2"/>
      </rPr>
      <t xml:space="preserve">DRAFT</t>
    </r>
  </si>
  <si>
    <t xml:space="preserve">Flaring - Methane Emissions from Production Flares Firing Field Gas</t>
  </si>
  <si>
    <t xml:space="preserve">Flare - FG - Prod</t>
  </si>
  <si>
    <t xml:space="preserve">Flare</t>
  </si>
  <si>
    <t xml:space="preserve">lb CH4/MMscf flared</t>
  </si>
  <si>
    <t xml:space="preserve">tonne/MMBtu (HHV)</t>
  </si>
  <si>
    <t xml:space="preserve">CAPP 1997</t>
  </si>
  <si>
    <t xml:space="preserve">Assumed to be the same as NG EF on a heat basis; but FG HHV = 1240 Btu/scf.</t>
  </si>
  <si>
    <t xml:space="preserve">Based on CAPP 2003 emission factor.</t>
  </si>
  <si>
    <t xml:space="preserve">NG (unprocessed)</t>
  </si>
  <si>
    <t xml:space="preserve">g CH4/M3 fuel Comb</t>
  </si>
  <si>
    <t xml:space="preserve">tonne/ MMBtu (HHV)</t>
  </si>
  <si>
    <t xml:space="preserve">Alberta EUB G60 Flaring Guidelines.</t>
  </si>
  <si>
    <t xml:space="preserve">Based on 80% CH4 in fuel; HHV = 1240 Btu/scf (46.0 GJ/m3); 98% Comb Eff.  Assume FG HHV = 1240 Btu/scf; </t>
  </si>
  <si>
    <t xml:space="preserve">Fuel Combusted-based EF. Recommended if cannot determine CH4 emissions from fuel flow, %CH4, and 98% combustion efficiency or alternative (e.g. manufacturer or test) data are not available - based on US/North American equipment and operations. Adjust for gas CH4%.  Use original EF units.  Suggested follow up: analyze original source data to estimate uncertainty and Literature review for newer EFs and/or data.</t>
  </si>
  <si>
    <t xml:space="preserve">Flaring - Carbon Dioxide Emissions from Production Flares Firing Field Gas</t>
  </si>
  <si>
    <t xml:space="preserve">g CO2/M3 fuel Comb</t>
  </si>
  <si>
    <t xml:space="preserve">Based on 80% CH4 15% C2H6, and 5%C3H8 in fuel; HHV = 1240 Btu/scf (46.0 GJ/m3); 98% Comb Eff.</t>
  </si>
  <si>
    <t xml:space="preserve">Fuel Combusted-based EF. Recommended if cannot determine CO2 emissions from fuel flow, %Carbon, and 98% combustion efficiency or alternative (e.g. manufacturer or test) data are not available - based on US/North American equipment and operations. Adjust for gas CH4%.  Use original EF units.  Suggested follow up: analyze original source data to estimate uncertainty and Literature review for newer EFs and/or data.</t>
  </si>
  <si>
    <t xml:space="preserve">Default/Generic (Fuel Based)</t>
  </si>
  <si>
    <t xml:space="preserve">Comb</t>
  </si>
  <si>
    <t xml:space="preserve">tonnes/ MMBtu (HHV)</t>
  </si>
  <si>
    <t xml:space="preserve">Table B1, EIA, 2002</t>
  </si>
  <si>
    <t xml:space="preserve">Based on NG composition of 91.9 mole % CH4, 0.58% CO2, 0.68% N2, &amp; 6.84% NMHC)</t>
  </si>
  <si>
    <t xml:space="preserve">Only difference between emission factors is fuel carbon content.</t>
  </si>
  <si>
    <t xml:space="preserve">lb CO2/MMscf flared</t>
  </si>
  <si>
    <t xml:space="preserve">Flaring - Nitrous Oxide  Emissions from Production Flares Firing Field Gas</t>
  </si>
  <si>
    <t xml:space="preserve">g N2O/M3 fuel Comb</t>
  </si>
  <si>
    <t xml:space="preserve">N2O estimated to be 1.5% of NOx.  Assume HHV = 1240 Btu/scf</t>
  </si>
  <si>
    <t xml:space="preserve">Not Recommended - N2O not directly measured.</t>
  </si>
  <si>
    <t xml:space="preserve">lb N2O/MMscf flared</t>
  </si>
  <si>
    <t xml:space="preserve">B</t>
  </si>
  <si>
    <t xml:space="preserve">AP-42 1995</t>
  </si>
  <si>
    <t xml:space="preserve">1.5% of NOx.  Assumed to be the same as NG EF on a heat basis; but FG HHV = 1240 Btu/scf.</t>
  </si>
  <si>
    <t xml:space="preserve">NG - Prod</t>
  </si>
  <si>
    <t xml:space="preserve"> tonnes/106 scf gas prod</t>
  </si>
  <si>
    <t xml:space="preserve">tonne/MMscf Gas Prod</t>
  </si>
  <si>
    <t xml:space="preserve">IPCC 2000</t>
  </si>
  <si>
    <t xml:space="preserve">Recommended if alternative (e.g. manufacturer or test) data are not available - based on US/North American equipment and operations. Use original EF units.  Suggested follow up: analyze original source data to estimate uncertainty and Literature review for newer EFs and/or data; determine basis for N2O emissions, directly or not directly measured?  </t>
  </si>
  <si>
    <t xml:space="preserve">Flaring - Methane Emissions from Production Flares Firing Natural Gas</t>
  </si>
  <si>
    <t xml:space="preserve">Flare - NG - Prod</t>
  </si>
  <si>
    <t xml:space="preserve">Flare - NG</t>
  </si>
  <si>
    <t xml:space="preserve">Assume  NG HHV = 1004 Btu/scf.  Industry segment not specified - presented as Proc EF and Prod EF.</t>
  </si>
  <si>
    <t xml:space="preserve">Not Recommended - CH4 mole % not provided.</t>
  </si>
  <si>
    <t xml:space="preserve">IPCC GPG &amp; UM 2000 *</t>
  </si>
  <si>
    <t xml:space="preserve">Gg/MMscm gas flared</t>
  </si>
  <si>
    <t xml:space="preserve">EFs for direct estimation of CH4, CO2, &amp; N2O emissions from reported flare volumes are 0.012, 2.0, &amp; 0.000023 Gg /106 m3, respectively, of gas flared based on 98% DE and typcial gas processing plant gas analysis of 91.9% CH4, 0.58% CO2, 0.68% N2, &amp; 6.84% NMHC by volume.  Assumed HHV of 1060 Btu/scf based on 91.9% CH4, 5% C2H6, &amp; 1.84% C3H8.  Assumed uncertainty the same production-based emission factor.</t>
  </si>
  <si>
    <t xml:space="preserve">+/- 25%</t>
  </si>
  <si>
    <t xml:space="preserve">Same as IPCC GPG &amp; UM 2000 emission factor.</t>
  </si>
  <si>
    <t xml:space="preserve">IPCC EF website</t>
  </si>
  <si>
    <t xml:space="preserve">Flare  </t>
  </si>
  <si>
    <t xml:space="preserve">Gg CH4/MMscm gas produced</t>
  </si>
  <si>
    <t xml:space="preserve">Draft 2006 IPCC: CAPP 1999, CAPP 2004, GRI/EPA 1996, EPA 1999</t>
  </si>
  <si>
    <t xml:space="preserve">Based on 98% flare efficiency (91.9% CH4, 0.58% CO2, 0.68% N2, 6.84% NMHCs)</t>
  </si>
  <si>
    <t xml:space="preserve">Gg CH4/MMm3 gas prod</t>
  </si>
  <si>
    <t xml:space="preserve">Flaring broadly applied to mean all burning of waste NG volumes by flares as a disposal option rather than for the production of useful heat or energy. Flaring denotes emissions from all continuous and emergency flare systems. When actual flare volumes and gas compositions are known they should be used to estimatre emissions. EFs for direct estimation of CH4, CO2, &amp; N2O emissions from reported flare volumes are 0.012, 2.0, &amp; 0.000023 Gg /106 m3, respectively, of gas flared based on 98% DE and typcial gas processing plant gas analysis of 91.9% CH4, 0.58% CO2, 0.68% N2, &amp; 6.84% NMHC by volume. </t>
  </si>
  <si>
    <t xml:space="preserve">Production Rate-based EF:  IPCC 2006 emission factors are 10 times lower than IPCC GPG &amp; UM 2000 EFs.  The IPCC 2005 EFs may be based on newer and more reliable data or because they are from a DRAFT, they may not be correct.  Recommend follow up as IPCC 2006 document is finalized.</t>
  </si>
  <si>
    <t xml:space="preserve">Based on NG composition of 91.9 mole % CH4, 0.58% CO2, 0.68% N2, &amp; 6.84% NMHC).  Assumed that 98% of Fuel C oxidized.  Composition more similar to natural gas (processed) than field gas (unprocessed).</t>
  </si>
  <si>
    <t xml:space="preserve">Based on IPCC GPG &amp; 2000 emission factor.</t>
  </si>
  <si>
    <t xml:space="preserve">Gg/MMscm gas produced</t>
  </si>
  <si>
    <t xml:space="preserve">Flaring denotes emissions from all continuous and emergency flare systems.  Based on 98% flaring efficiency and gas comp of (91.9% CH4, 0.58% CO2, 0.68% N2, 6.84% NMHCs by vol).  Assume this is NG, 91.9% CH4.  EF impacted by emissions controls, type and quality of equipment.</t>
  </si>
  <si>
    <t xml:space="preserve">Production Rate-based EF:  Recommended if cannot determine CH4 emissions from fuel flow, %CH4, and 98% combustion efficiency or alternative (e.g. manufacturer or test) data are not available - based on US/North American equipment and operations. Adjust for gas CH4%.  Use original EF units.  Suggested follow up: analyze original source data to estimate uncertainty and Literature review for newer EFs and/or data.</t>
  </si>
  <si>
    <t xml:space="preserve">0.00000076 to 0.0000010</t>
  </si>
  <si>
    <t xml:space="preserve">+/- 75%</t>
  </si>
  <si>
    <t xml:space="preserve">2.15E-5 to 2.83E-5</t>
  </si>
  <si>
    <t xml:space="preserve">IPCC 1996 Rev; Unpublished studies from China, Romania, &amp; Uzbekistan; North America EFs.  </t>
  </si>
  <si>
    <t xml:space="preserve">Flaring broadly applied to mean all burning of waste NG volumes by flares as a disposal option rather than for the production of useful heat or energy.  Flaring denotes emissions from all continuous and emergency flare systems.  Based on DE = 98% and 91.9% CH4, 0.58% CO2, 0.68% N2, 6.84% NMHC)</t>
  </si>
  <si>
    <t xml:space="preserve">Not Recommended - not based on US/North America equipment or operations.</t>
  </si>
  <si>
    <t xml:space="preserve">Flaring - Carbon Dioxide Emissions from Production Flares Firing Natural Gas</t>
  </si>
  <si>
    <t xml:space="preserve">Default/Generic (Fuel Based) </t>
  </si>
  <si>
    <t xml:space="preserve">EIA 1994, GTI Database</t>
  </si>
  <si>
    <t xml:space="preserve">Industry segment not specified - presented as Proc EF and Prod EF.</t>
  </si>
  <si>
    <t xml:space="preserve">Not Recommended - C mole % not provided.</t>
  </si>
  <si>
    <t xml:space="preserve">EIA 2004</t>
  </si>
  <si>
    <t xml:space="preserve">National Inv Calc.  Assume 100% of Fuel C oxidized.   Industry segment not specified - presented as Proc EF and Prod EF.</t>
  </si>
  <si>
    <t xml:space="preserve">Gg/MMm3 flared</t>
  </si>
  <si>
    <t xml:space="preserve">Gg CO2/MMm3 gas prod</t>
  </si>
  <si>
    <t xml:space="preserve"> CAPP 1999, CAPP 2004, GRI/EPA 1996, EPA 1999</t>
  </si>
  <si>
    <t xml:space="preserve">IPCC 2006 emission factors are 67% of the IPCC GPG &amp; UM 2000 EFs.  The IPCC 2005 EFs may be based on newer and more reliable data or because they are from a DRAFT, they may not be correct.  Recommend follow up as IPCC 2006 document is finalized.</t>
  </si>
  <si>
    <t xml:space="preserve">Production Rate-based EF:  Recommended if have gas receipts process data and cannot determine CO2 emissions from fuel flow, %C, and 98% combustion efficiency or alternative (e.g. manufacturer or test) data are not available - based on US/North American equipment and operations. Adjust for gas CH4%.  Use original EF units.  Suggested follow up: analyze original source data to estimate uncertainty and Literature review for newer EFs and/or data.</t>
  </si>
  <si>
    <t xml:space="preserve">CO2 </t>
  </si>
  <si>
    <t xml:space="preserve">Based on NG composition of 91.9 mole % CH4, 0.58% CO2, 0.68% N2, &amp; 6.84% NMHC) and 98% of Fuel C oxidized.  </t>
  </si>
  <si>
    <t xml:space="preserve">Based on IPCC GPG &amp; UM 2000 emission factor. </t>
  </si>
  <si>
    <t xml:space="preserve">0.0012 to 0.0016</t>
  </si>
  <si>
    <t xml:space="preserve">3.4E-2 to 4.5E-2</t>
  </si>
  <si>
    <t xml:space="preserve">Flaring broadly applied to mean all burning of waste NG volumes by flares as a disposal option rather than for the production of useful heat or energy.  Based on DE = 98% and 91.9% CH4, 0.58% CO2, 0.68% N2, 6.84% NMHC). direct CO2 only except flaring</t>
  </si>
  <si>
    <t xml:space="preserve">Flaring - Nitrous Oxide Emissions from Production Flares Firing Natural Gas</t>
  </si>
  <si>
    <t xml:space="preserve">1.5% of NOx.  Assume NG HHV = 1004 Btu/scf.  Industry segment not specified - presented as Proc EF and Prod EF.</t>
  </si>
  <si>
    <t xml:space="preserve">GgN2O/MMm3 gas flared</t>
  </si>
  <si>
    <t xml:space="preserve">+/- 1000%</t>
  </si>
  <si>
    <t xml:space="preserve">Recommended if alternative (e.g. manufacturer or test) data are not available. Uncertainty unknown. Basis for N2O emissions not known, directly or not directly measured?</t>
  </si>
  <si>
    <t xml:space="preserve">GgN2O/MMm3 gas prod</t>
  </si>
  <si>
    <t xml:space="preserve">Flaring broadly applied to mean all burning of waste NG volumes by flares as a disposal option rather than for the production of useful heat or energy.  Flaring denotes emissions from all continuous and emergency flare systems. </t>
  </si>
  <si>
    <t xml:space="preserve">Recommended if alternative (e.g. manufacturer or test) data are not available - based on US/North American equipment and operations. Note very high uncertainty (10 - 1000%). Use original EF units.  Suggested follow up: Literature review for newer EFs and/or data. Determine basis for N2O emissions, directly or not directly measured?</t>
  </si>
  <si>
    <t xml:space="preserve">0.000000021 to 0.000000029</t>
  </si>
  <si>
    <t xml:space="preserve">5.9E-7 to 8.2E-7</t>
  </si>
  <si>
    <t xml:space="preserve"> Flaring broadly applied to mean all burning of waste NG volumes by flares as a disposal option rather than for the production of useful heat or energy. Based on DE = 98% and 91.9% CH4, 0.58% CO2, 0.68% N2, 6.84% NMHC)</t>
  </si>
  <si>
    <t xml:space="preserve">Flaring - Methane Emissions from Processing Flares Firing Sweet or Pipeline Natural Gas</t>
  </si>
  <si>
    <t xml:space="preserve">Flare - NG - Proc</t>
  </si>
  <si>
    <t xml:space="preserve">Flare - NG - Proc Sweet Gas</t>
  </si>
  <si>
    <t xml:space="preserve">Sweet Gas</t>
  </si>
  <si>
    <t xml:space="preserve">Gg/MMscm gas receipts</t>
  </si>
  <si>
    <t xml:space="preserve">tonne/MMscf Gas Receipts</t>
  </si>
  <si>
    <t xml:space="preserve">Flaring denotes emissions from all continuous and emergency flare systems.  Uncertainty is for combustion EF.  Fugitives EF uncertainties limited to "within an order of magnitude"  10 - 1000% EF impacted by emissions controls, type and quality of equipment.  </t>
  </si>
  <si>
    <t xml:space="preserve">Production Rate-based EF:  Recommended if cannot determine CH4 emissions from fuel flow, %CH4, and 98% combustion efficiency or alternative (e.g. manufacturer or test) data are not available. Fuel CH4 % unknown  - based on US/North American equipment and operations. Use original EF units.  Suggested follow up: analyze original source data to estimate uncertainty; Literature review for newer EFs and/or data; research fuel CH4 basis for emission factor and adjust EF for CH4 content.</t>
  </si>
  <si>
    <t xml:space="preserve">tonnes/106 scf gas receipts</t>
  </si>
  <si>
    <t xml:space="preserve">Assumed that 98% of Fuel C oxidized</t>
  </si>
  <si>
    <t xml:space="preserve">Based on IPCC GPG &amp; UM 2000 emission factor.</t>
  </si>
  <si>
    <t xml:space="preserve"> NG (pipeline)</t>
  </si>
  <si>
    <t xml:space="preserve">Alberta EUB G60 Flaring Guidelines.  </t>
  </si>
  <si>
    <t xml:space="preserve">Based on 100% CH4 in fuel; HHV = 1004 Btu/scf (37.4 GJ/m3); 98% Comb Eff.  Assume NG HHV = 1004 Btu/scf</t>
  </si>
  <si>
    <t xml:space="preserve">Fuel Combusted-based EF. Recommended if cannot determine CH4 emissions from fuel flow, %CH4, and 98% combustion efficiency or alternative (e.g. manufacturer or test) data are not available - based on US/North American equipment and operations. Adjust for gas CH4%.  Use original EF units.  Suggested follow up: analyze original source data to estimate uncertainty and Literature review for newer EFs and/or data. </t>
  </si>
  <si>
    <t xml:space="preserve">Processing - Sweet Gas Plants</t>
  </si>
  <si>
    <t xml:space="preserve">Gg CH4/MMm3 raw gas feed</t>
  </si>
  <si>
    <t xml:space="preserve">tonne/MMscf Gas Proc</t>
  </si>
  <si>
    <t xml:space="preserve">Flaring broadly applied to mean all burning of waste NG volumes by flares as a disposal option rather than for the production of useful heat or energy.</t>
  </si>
  <si>
    <t xml:space="preserve">0.0000012 to 0.0000016</t>
  </si>
  <si>
    <t xml:space="preserve">3.4E-5 to 4.5E-5</t>
  </si>
  <si>
    <t xml:space="preserve"> IPCC 1996 Rev; Unpublished studies from China, Romania, &amp; Uzbekistan; North America EFs.  </t>
  </si>
  <si>
    <t xml:space="preserve">Flaring broadly applied to mean all burning of waste NG volumes by flares as a disposal option rather than for the production of useful heat or energy. </t>
  </si>
  <si>
    <t xml:space="preserve">Flaring - Carbon Dioxide Emissions from Processing Flares Firing Sweet or Pipeline Natural Gas</t>
  </si>
  <si>
    <t xml:space="preserve">Fuel Combusted-based EF. Recommended if cannot determine CO2 emissions from fuel flow, %Carbon, and 98% combustion efficiency or alternative (e.g. manufacturer or test) data are not available - based on US/North American equipment and operations. Adjust for gas C%.  Use original EF units.  Suggested follow up: analyze original source data to estimate uncertainty and Literature review for newer EFs and/or data. </t>
  </si>
  <si>
    <t xml:space="preserve">Based on 100% Combustion Efficiency?? </t>
  </si>
  <si>
    <t xml:space="preserve">Not Recommended - Only difference between fuel-based emission factors is fuel carbon content and assumed combustion efficiency; use CAPP 2003 emission factor that provides fuel composition and is based on 98% Comb Eff. .</t>
  </si>
  <si>
    <t xml:space="preserve">Gg CO2/MMm3 raw gas feed</t>
  </si>
  <si>
    <t xml:space="preserve">Flaring broadly applied to mean all burning of waste NG volumes by flares as a disposal option rather than for the production of useful heat or energy.  </t>
  </si>
  <si>
    <t xml:space="preserve">IPCC 2006 emission factors are lower than IPCC GPG &amp; UM 2000 EFs.  The IPCC 2005 EFs may be based on newer and more reliable data or because they are from a DRAFT, they may not be correct.  Recommend follow up as IPCC 2006 document is finalized.</t>
  </si>
  <si>
    <t xml:space="preserve">0.0018 to 0.0025</t>
  </si>
  <si>
    <t xml:space="preserve">5.1E-2 to 7.1E-2</t>
  </si>
  <si>
    <t xml:space="preserve">Flaring denotes emissions from all continuous and emergency flare systems.  Uncertainty is for combustion EF.  Fugitives EF uncertainties limited to "within an order of magnitude"  10 - 1000% EF impacted by emissions controls, type and quality of equipment. </t>
  </si>
  <si>
    <t xml:space="preserve">Production Rate-based EF:  Recommended if have gas receipts process data and cannot determine CO2 emissions from fuel flow, %C, and 98% combustion efficiency or alternative (e.g. manufacturer or test) data are not available - based on US/North American equipment and operations. Use original EF units.  Suggested follow up: Literature review for newer EFs and/or data; research data for gas C% and adjust EF for fuel C content.</t>
  </si>
  <si>
    <t xml:space="preserve">Flaring - Nitrous Oxide Emissions from Processing Flares Firing Sweet or Pipeline Natural Gas</t>
  </si>
  <si>
    <t xml:space="preserve">GgN2O/MMm3 raw gas feed</t>
  </si>
  <si>
    <t xml:space="preserve">0.000000025 to 0.000000034</t>
  </si>
  <si>
    <t xml:space="preserve">7.1E-7 to 9.6E-7</t>
  </si>
  <si>
    <t xml:space="preserve">N2O estimated to be 1.5% of NOx.  Assume HHV = 1004 Btu/scf</t>
  </si>
  <si>
    <t xml:space="preserve">Flaring - Methane Emissions from Processing Flares Firing Sour Gas</t>
  </si>
  <si>
    <t xml:space="preserve">Flare - NG - Proc Sour Gas</t>
  </si>
  <si>
    <t xml:space="preserve">Sour Gas</t>
  </si>
  <si>
    <t xml:space="preserve">Flare - NG - Proc Sour</t>
  </si>
  <si>
    <r>
      <rPr>
        <sz val="8"/>
        <rFont val="Arial"/>
        <family val="0"/>
      </rPr>
      <t xml:space="preserve">Flaring denotes emissions from all continuous and emergency flare systems.</t>
    </r>
    <r>
      <rPr>
        <strike val="true"/>
        <sz val="8"/>
        <rFont val="Arial"/>
        <family val="0"/>
      </rPr>
      <t xml:space="preserve">  </t>
    </r>
    <r>
      <rPr>
        <sz val="8"/>
        <rFont val="Arial"/>
        <family val="0"/>
      </rPr>
      <t xml:space="preserve">Uncertainty is for combustion EF.  Fugitives EF uncertainties limited to "within an order of magnitude"  10 - 1000% EF impacted by emissions controls, type and quality of equipment.</t>
    </r>
  </si>
  <si>
    <t xml:space="preserve">Production Rate-based EF:  Recommended if cannot determine CH4 emissions from fuel flow, %CH4, and 98% combustion efficiency or alternative (e.g. manufacturer or test) data are not available - based on US/North American equipment and operations. Use original EF units.  Suggested follow up: Literature review for newer EFs and/or data; research fuel CH4 basis for emission factor and adjust EF for CH4 content; use original EF units.</t>
  </si>
  <si>
    <t xml:space="preserve">Processing - Sour Gas Plants</t>
  </si>
  <si>
    <t xml:space="preserve">0.0000024 to 0.0000033</t>
  </si>
  <si>
    <t xml:space="preserve">6.8E-5 to 9.3E-5</t>
  </si>
  <si>
    <t xml:space="preserve">Flaring - Carbon Dioxide Emissions from Processing Flares Firing Sour Gas</t>
  </si>
  <si>
    <t xml:space="preserve">0.0036 to 0.0049</t>
  </si>
  <si>
    <t xml:space="preserve">1.0E-1 to 1.4E-1</t>
  </si>
  <si>
    <t xml:space="preserve">Flaring denotes emissions from all continuous and emergency flare systems.   Uncertainty is for combustion EF.  Fugitives EF uncertainties limited to "within an order of magnitude"  10 - 1000%.  EF impacted by emissions controls, type and quality of equipment.</t>
  </si>
  <si>
    <t xml:space="preserve">Flaring - Nitrous Oxide Emissions from Processing Flares Firing Sour Gas</t>
  </si>
  <si>
    <t xml:space="preserve">0.000000054 to 0.000000074</t>
  </si>
  <si>
    <t xml:space="preserve">1.5E-6 to 2.1E-6</t>
  </si>
  <si>
    <t xml:space="preserve">Flaring denotes emissions from all continuous and emergency flare systems.  Uncertainty is for combustion EF.  Fugitives EF uncertainties limited to "within an order of magnitude"  10 - 1000% EF impacted by emissions controls, type and quality of equipment.</t>
  </si>
  <si>
    <t xml:space="preserve">Flaring - Methane Emissions from Deep Cut Extraction Plant Flares Firing Natural Gas</t>
  </si>
  <si>
    <t xml:space="preserve">Flare - NG - Proc Straddle</t>
  </si>
  <si>
    <t xml:space="preserve">Deep cut extraction plant</t>
  </si>
  <si>
    <t xml:space="preserve">Flaring denotes emissions from all continuous and emergency flare systems. Uncertainty is for combustion EF.  Fugitives EF uncertainties limited to "within an order of magnitude"  10 - 1000% EF impacted by emissions controls, type and quality of equipment.</t>
  </si>
  <si>
    <t xml:space="preserve">Production Rate-based EF:  Recommended if cannot determine CH4 emissions from fuel flow, %CH4, and 98% combustion efficiency or alternative (e.g. manufacturer or test) data are not available. Fuel CH4 % unknown - based on US/North American equipment and operations. Use original EF units.  Suggested follow up: Literature review for newer EFs and/or data; research fuel CH4 basis for emission factor and adjust EF for CH4 content.</t>
  </si>
  <si>
    <t xml:space="preserve">IPCC 2006 emission factors are 100 times lower than IPCC GPG &amp; UM 2000 EFs.  The IPCC 2005 EFs may be based on newer and more reliable data or because they are from a DRAFT, they may not be correct.  Recommend follow up as IPCC 2006 document is finalized.</t>
  </si>
  <si>
    <t xml:space="preserve">0.000000072 to 0.000000099</t>
  </si>
  <si>
    <t xml:space="preserve">2.04E-6 to 2.81E-6</t>
  </si>
  <si>
    <t xml:space="preserve">Flaring - Carbon Dioxide Emissions from Deep Cut Extraction Plant Flares Firing Natural Gas</t>
  </si>
  <si>
    <t xml:space="preserve">IPCC 2006 emission factors are 10 times lower than IPCC GPG &amp; UM 2000 EFs.  The IPCC 2005 EFs may be based on newer and more reliable data or because they are from a DRAFT, they may not be correct.  Recommend follow up as IPCC 2006 document is finalized.</t>
  </si>
  <si>
    <r>
      <rPr>
        <sz val="8"/>
        <rFont val="Arial"/>
        <family val="0"/>
      </rPr>
      <t xml:space="preserve">Flaring denotes emissions from all continuous and emergency flare systems.   Uncertainty is for combustion EF.  Fugitives EF uncertainties limited to "within an order of magnitude"  10 - 1000%.</t>
    </r>
    <r>
      <rPr>
        <strike val="true"/>
        <sz val="8"/>
        <rFont val="Arial"/>
        <family val="0"/>
      </rPr>
      <t xml:space="preserve"> </t>
    </r>
    <r>
      <rPr>
        <sz val="8"/>
        <rFont val="Arial"/>
        <family val="0"/>
      </rPr>
      <t xml:space="preserve"> EF impacted by emissions controls, type and quality of equipment.</t>
    </r>
  </si>
  <si>
    <t xml:space="preserve">0.00011 to 0.00015</t>
  </si>
  <si>
    <t xml:space="preserve">3.1E-3 to 4.2E-3</t>
  </si>
  <si>
    <t xml:space="preserve">Flaring - Nitrous Oxide Emissions from Deep Cut Extraction Plant Flares Firing Natural Gas</t>
  </si>
  <si>
    <t xml:space="preserve">Same as  IPCC GPG &amp; 2000 emission factor.</t>
  </si>
  <si>
    <t xml:space="preserve">Flaring denotes emissions from all continuous and emergency flare systems.  Uncertainty is for combustion EF.  Fugitives EF uncertainties limited to "within an order of magnitude"  10 - 1000% EF. impacted by emissions controls, type and quality of equipment.</t>
  </si>
  <si>
    <t xml:space="preserve">0.000000012 to 0.00000081</t>
  </si>
  <si>
    <t xml:space="preserve">3.4E-7 to 2.3E-5</t>
  </si>
  <si>
    <t xml:space="preserve">Flaring - Methane Emissions from Oil Production Flares Firing Field Gas</t>
  </si>
  <si>
    <t xml:space="preserve">Flare - FG - Prod crude bitumen</t>
  </si>
  <si>
    <t xml:space="preserve">NG - Prod crude bitumen</t>
  </si>
  <si>
    <t xml:space="preserve">tonnes/ 1000 bbl</t>
  </si>
  <si>
    <t xml:space="preserve">tonne/ 1000 bbl prod</t>
  </si>
  <si>
    <t xml:space="preserve">Assumed that 98% of Fuel C amd CH4 oxidized.  Assumed that oil prod NG is Field Gas (Unprocessed NG)</t>
  </si>
  <si>
    <t xml:space="preserve">Production Rate-based EF:  Recommended if cannot determine CH4 emissions from fuel flow, %CH4, and 98% combustion efficiency or alternative (e.g. manufacturer or test) data are not available - based on US/North American equipment and operations. Use original EF units.  Suggested follow up: analyze original source data to estimate uncertainty; Literature review for newer EFs and/or data; research fuel CH4 basis for emission factor and adjust EF for CH4 content.</t>
  </si>
  <si>
    <t xml:space="preserve">Flare - FG - Prod Heavy Oil</t>
  </si>
  <si>
    <t xml:space="preserve">NG - Prod Heavy Oil</t>
  </si>
  <si>
    <t xml:space="preserve">7.9E-03 to 3.2E-02</t>
  </si>
  <si>
    <t xml:space="preserve">Flare - FG - Prod Oil</t>
  </si>
  <si>
    <t xml:space="preserve">NG - Prod Oil</t>
  </si>
  <si>
    <t xml:space="preserve">7.9E-04 to 4.3E-02</t>
  </si>
  <si>
    <t xml:space="preserve">Conventional Oil Production. Assumed that 98% of Fuel C amd CH4 oxidized.  Assumed that oil prod NG is Field Gas (Unprocessed NG)</t>
  </si>
  <si>
    <t xml:space="preserve">Flaring - Carbon Dioxide Emissions from Oil Production Flares Firing Field Gas</t>
  </si>
  <si>
    <t xml:space="preserve">Production Rate-based EF:  Recommended if cannot determine CO2 emissions from fuel flow, %C, and 98% combustion efficiency or alternative (e.g. manufacturer or test) data are not available - based on US/North American equipment and operations. Use original EF units.  Suggested follow up: analyze original source data to estimate uncertainty; Literature review for newer EFs and/or data; research fuel C basis for emission factor and adjust EF for C content.</t>
  </si>
  <si>
    <t xml:space="preserve">Flaring - Nitrous Oxide Emissions from Oil Production Flares Firing Field Gas</t>
  </si>
  <si>
    <t xml:space="preserve">Assumed that oil prod NG is Field Gas (Unprocessed NG)</t>
  </si>
  <si>
    <t xml:space="preserve">Recommended if alternative (e.g. manufacturer or test) data are not available - based on US/North American equipment and operations. Use original EF units.  Suggested follow up: analyze original source data to estimate uncertainty; Literature review for newer EFs and/or data. Determine basis for N2O emissions, directly or not directly measured?</t>
  </si>
  <si>
    <t xml:space="preserve">Conventional Oil Production.  Assumed that oil prod NG is Field Gas (Unprocessed NG)</t>
  </si>
  <si>
    <t xml:space="preserve">Flaring - GHG Emissions from Production Flares Firing Oil</t>
  </si>
  <si>
    <t xml:space="preserve">Flare - FG - Prod Oil &amp; Gas</t>
  </si>
  <si>
    <t xml:space="preserve">Flaring in gas and oil extraction, Oil flaring </t>
  </si>
  <si>
    <t xml:space="preserve">g CH4/m3 gas </t>
  </si>
  <si>
    <t xml:space="preserve">IPCC EF Website.  CORINAIR 94.  Assume this is Field Gas</t>
  </si>
  <si>
    <t xml:space="preserve">IPCC EF ID #11469.  CORINAIR default data</t>
  </si>
  <si>
    <t xml:space="preserve">Not Recommended - oil flaring, not applicable to NG industry.  Not clear whether is this based on combusted gas or produced gas.   No detail provided. </t>
  </si>
  <si>
    <t xml:space="preserve">g CO2/m3 gas </t>
  </si>
  <si>
    <t xml:space="preserve">IPCC EF ID #11967.  Assume HHV = 1240 Btu/scf.  CORINAIR default data,</t>
  </si>
  <si>
    <t xml:space="preserve">g N2O/m3 gas </t>
  </si>
  <si>
    <t xml:space="preserve">IPCC EF ID #12175.  CORINAIR default data,</t>
  </si>
  <si>
    <t xml:space="preserve">Flare - Oil - Prod Oil &amp; Gas</t>
  </si>
  <si>
    <t xml:space="preserve">g CH4/Mg oil </t>
  </si>
  <si>
    <t xml:space="preserve">tonne/1000 bbl</t>
  </si>
  <si>
    <t xml:space="preserve">IPCC EF Website.  CORINAIR 94  090206 </t>
  </si>
  <si>
    <t xml:space="preserve">IPCC EF ID #11470, CORINAIR default data</t>
  </si>
  <si>
    <t xml:space="preserve">g CO2/Mg oil </t>
  </si>
  <si>
    <t xml:space="preserve">IPCC EF ID #11968, CORINAIR default data</t>
  </si>
  <si>
    <r>
      <rPr>
        <b val="true"/>
        <sz val="10"/>
        <rFont val="Arial"/>
        <family val="2"/>
      </rPr>
      <t xml:space="preserve">Combustion Methane and Nitrous Oxide Emission Factors for Gas Turbines.  </t>
    </r>
    <r>
      <rPr>
        <b val="true"/>
        <sz val="10"/>
        <color rgb="FFFF0000"/>
        <rFont val="Arial"/>
        <family val="2"/>
      </rPr>
      <t xml:space="preserve">DRAFT</t>
    </r>
  </si>
  <si>
    <t xml:space="preserve">Gas Turbines - Diesel-Fired: Methane Emission Factors  </t>
  </si>
  <si>
    <t xml:space="preserve">Turbine - Diesel</t>
  </si>
  <si>
    <t xml:space="preserve">Diesel</t>
  </si>
  <si>
    <t xml:space="preserve">lb/MMhp-hr</t>
  </si>
  <si>
    <t xml:space="preserve">AP-42 (10/96)</t>
  </si>
  <si>
    <t xml:space="preserve">Tier 3 (Equipment Level) EFs;  EF (HHV) = EF (LHV) * 0.90 for gas fuels and EF (HHV) = EF (LHV) * 0.95 for liquid fuels.  Assume average BSCF of 7,000 Btu/hp-hr;.</t>
  </si>
  <si>
    <t xml:space="preserve">Not recommended - based on outdated AP 42 emission factor. </t>
  </si>
  <si>
    <t xml:space="preserve">AP42 Ap 2000 *</t>
  </si>
  <si>
    <t xml:space="preserve">Diesel, &gt;80% load</t>
  </si>
  <si>
    <t xml:space="preserve">lb/MMBtu (HHV)</t>
  </si>
  <si>
    <t xml:space="preserve">AP42 (4/00)</t>
  </si>
  <si>
    <t xml:space="preserve">Recommended - based on US equipment and operations but is Non-detect.  Suggested follow up: analyze original source data to determine if can use detection limit-based emission factor and to estimate uncertainty; Literature review for newer EFs and/or data. </t>
  </si>
  <si>
    <t xml:space="preserve">Gas Turbines - Field Gas-Fired: Methane Emission Factors  </t>
  </si>
  <si>
    <t xml:space="preserve">Turbine - FG</t>
  </si>
  <si>
    <t xml:space="preserve">FG (EF=0.9 NG EF)</t>
  </si>
  <si>
    <t xml:space="preserve">A</t>
  </si>
  <si>
    <t xml:space="preserve">Tier 3 (Equipment Level) EFs;  EF (HHV) = EF (LHV) * 0.90 for gas fuels and EF (HHV) = EF (LHV) * 0.95 for liquid fuels.  Assume average BSCF of 7,000 Btu/hp-hr.</t>
  </si>
  <si>
    <t xml:space="preserve">Recommended - only because no other field gas EFs; emissions data; not from actual field gas combustion, from NG combustion. EF based on US equipment and operations.  Suggested follow up: analyze original source data to estimate uncertainty; Literature review for EFs and/or data.</t>
  </si>
  <si>
    <t xml:space="preserve">Gas Turbines - Natural Gas-Fired: Methane Emission Factors  </t>
  </si>
  <si>
    <t xml:space="preserve">IPCC 1996 Rev &amp; EF Website</t>
  </si>
  <si>
    <t xml:space="preserve">Turbine - NG</t>
  </si>
  <si>
    <t xml:space="preserve">kg CH4/ TJ (LHV)</t>
  </si>
  <si>
    <t xml:space="preserve">IPCC 1996 (Revised); AP 42 1995</t>
  </si>
  <si>
    <t xml:space="preserve">18488 </t>
  </si>
  <si>
    <t xml:space="preserve">Not recommended - GRI/EPA emission factor based on US NG industry equipment, this emission factor based on wider geographical and industry range.</t>
  </si>
  <si>
    <t xml:space="preserve">Revised IPCC Guidelines (1996)</t>
  </si>
  <si>
    <t xml:space="preserve"> IPCC Tier 3 EFs (?).  EF (HHV) = EF (LHV) * 0.90 for gas fuels and EF (HHV) = EF (LHV) * 0.95 for liquid fuels</t>
  </si>
  <si>
    <t xml:space="preserve">2.5 - 4 (kg/TJ)</t>
  </si>
  <si>
    <t xml:space="preserve">CORINAIR90 1995</t>
  </si>
  <si>
    <t xml:space="preserve">Combustion in Energy and Transformation Industries.  EF is average of reported range (2.5 - 4.0), point sources</t>
  </si>
  <si>
    <t xml:space="preserve">kg/ TJ (HHV)</t>
  </si>
  <si>
    <t xml:space="preserve">AP-42 (1995 or 2000)</t>
  </si>
  <si>
    <t xml:space="preserve">Based on AP 42 emission factor.</t>
  </si>
  <si>
    <t xml:space="preserve"> NG, &gt;80% Load</t>
  </si>
  <si>
    <t xml:space="preserve">AP-42, Table 3.1-2A (4/00)</t>
  </si>
  <si>
    <t xml:space="preserve"> NG, &gt;80% Load, SCR</t>
  </si>
  <si>
    <t xml:space="preserve">NG, &gt; 3MW</t>
  </si>
  <si>
    <t xml:space="preserve">kg CH4/TJ (HHV)</t>
  </si>
  <si>
    <t xml:space="preserve">AP-42</t>
  </si>
  <si>
    <t xml:space="preserve">AP42 Ap 2000</t>
  </si>
  <si>
    <t xml:space="preserve">NG, &gt;80% load</t>
  </si>
  <si>
    <t xml:space="preserve">142% (RSD)</t>
  </si>
  <si>
    <t xml:space="preserve">EF based on data from from five turbines and average HHV of 1020 Btu/scf.  </t>
  </si>
  <si>
    <t xml:space="preserve">Not Recommended - Has higher uncertainty than and based on less tests than GRI/EPA emission factor.</t>
  </si>
  <si>
    <t xml:space="preserve">NG, &gt; 3 MW</t>
  </si>
  <si>
    <t xml:space="preserve">kg CH4/ TJ (HHV)</t>
  </si>
  <si>
    <t xml:space="preserve">AP-424/00</t>
  </si>
  <si>
    <t xml:space="preserve">NG, uncontrolled</t>
  </si>
  <si>
    <t xml:space="preserve">2.5 - 6.1 (kg/TJ)</t>
  </si>
  <si>
    <t xml:space="preserve">EMEP/CORINAIR</t>
  </si>
  <si>
    <t xml:space="preserve">Combustion in Energy and Transformation Industries.  EF is average of reported range, point sources for no particual type of gas turbine.  assume these are gas fired</t>
  </si>
  <si>
    <t xml:space="preserve">NG, Simple Cycle</t>
  </si>
  <si>
    <t xml:space="preserve">Radian 1990, IPCC 1994</t>
  </si>
  <si>
    <t xml:space="preserve">Combustion in Energy and Transformation Industries.  </t>
  </si>
  <si>
    <t xml:space="preserve">EEA/CITEPA (CORINAIR 94)</t>
  </si>
  <si>
    <t xml:space="preserve">11613 </t>
  </si>
  <si>
    <t xml:space="preserve">Not recommended - GRI/EPA emissin factor based on US NG industry equipment, this emission factor based on wider geographical and industry range.</t>
  </si>
  <si>
    <t xml:space="preserve">IPCC 1996 (Rev)</t>
  </si>
  <si>
    <t xml:space="preserve">Not Recommended - Larger (&gt; 3 MW) than typically used in NG industry.</t>
  </si>
  <si>
    <t xml:space="preserve">NG, &gt;3 MW</t>
  </si>
  <si>
    <t xml:space="preserve">IPCC 1996 (Revised)</t>
  </si>
  <si>
    <t xml:space="preserve">18402 </t>
  </si>
  <si>
    <t xml:space="preserve">NG, DLNB</t>
  </si>
  <si>
    <t xml:space="preserve">UK NAEI</t>
  </si>
  <si>
    <t xml:space="preserve">Combustion in Energy and Transformation Industries.  EFs for gas fired power stations.</t>
  </si>
  <si>
    <t xml:space="preserve">Not Recommended - EF is for power stations</t>
  </si>
  <si>
    <t xml:space="preserve">NG, Combined Cycle</t>
  </si>
  <si>
    <t xml:space="preserve">11614 </t>
  </si>
  <si>
    <t xml:space="preserve">AGO SS 2004</t>
  </si>
  <si>
    <t xml:space="preserve">Aust</t>
  </si>
  <si>
    <t xml:space="preserve">Mg/PJ (HHV) = kg/TJ</t>
  </si>
  <si>
    <t xml:space="preserve">NG, Utility</t>
  </si>
  <si>
    <t xml:space="preserve">kg/TJ (HHV)</t>
  </si>
  <si>
    <t xml:space="preserve">AP42 1995</t>
  </si>
  <si>
    <t xml:space="preserve">Not Recommended - Turbine for utility power generation.</t>
  </si>
  <si>
    <t xml:space="preserve">0.3 - 22.5 (kg/TJ)</t>
  </si>
  <si>
    <t xml:space="preserve">Combustion in Energy and Transformation Industries (0.3 - 22.5).  EF is average of reported range, area sources</t>
  </si>
  <si>
    <t xml:space="preserve">Not Recommended - high uncertainty</t>
  </si>
  <si>
    <t xml:space="preserve">Generator , Normal Operation</t>
  </si>
  <si>
    <t xml:space="preserve">scf CH4/HP-hr</t>
  </si>
  <si>
    <t xml:space="preserve">Based on test results from 86 turbines (105 tests, 12  turbine models).  Results weighted to reflect distribution on comp models in NG industry.  Emissions generally linear over fairly large range of operating HP.  Assume average BSCF of 7,000 Btu/hp-hr (η = 0.36)</t>
  </si>
  <si>
    <t xml:space="preserve">Recommended</t>
  </si>
  <si>
    <t xml:space="preserve">Comp</t>
  </si>
  <si>
    <t xml:space="preserve">Based on test results from 86 turbines (105 tests, 12  turbine models).  Results weighted to reflect distribution on comp models in NG industry.  Emissions generally linear over fairly large range of operating HP.  Assume average BSCF of 7,000 Btu/hp-hr</t>
  </si>
  <si>
    <r>
      <rPr>
        <sz val="10"/>
        <rFont val="Arial"/>
        <family val="0"/>
      </rPr>
      <t xml:space="preserve">Recommended - Based on representative sample of US turbines. </t>
    </r>
    <r>
      <rPr>
        <u val="single"/>
        <sz val="10"/>
        <rFont val="Arial"/>
        <family val="0"/>
      </rPr>
      <t xml:space="preserve">Use the scf CH4/HP-hr emission factor</t>
    </r>
    <r>
      <rPr>
        <sz val="10"/>
        <rFont val="Arial"/>
        <family val="0"/>
      </rPr>
      <t xml:space="preserve">, the tonne/MMBtu emission factor is a function of the thermal efficiency which can vary from 15 - 42% (AP 42).  Suggested follow up:  Literature review for newer EFs and/or data  (EF data 10-15+ years old).</t>
    </r>
  </si>
  <si>
    <t xml:space="preserve">Comp, Normal Operation</t>
  </si>
  <si>
    <t xml:space="preserve">Tier 3 (Equipment Level) EFs;  EF (HHV) = EF (LHV) * 0.90 for gas fuels and EF (HHV) = EF (LHV) * 0.95 for liquid fuels.  Assume average BSCF of 7,000 Btu/hp-hr; </t>
  </si>
  <si>
    <t xml:space="preserve">Gas Turbines - Diesel-Fired: Nitrous Oxide Emission Factors  </t>
  </si>
  <si>
    <t xml:space="preserve">Tier 3 (Equipment Level) EFs;  EF (HHV) = EF (LHV) * 0.90 for gas fuels and EF (HHV) = EF (LHV) * 0.95 for liquid fuels.  Assume average BSCF of 7,000 Btu/hp-hr; N2O emission factor based on 1.5% of NOx</t>
  </si>
  <si>
    <t xml:space="preserve">Not Recommended - Emission Factor not based on direct N2O measurement and based on outdated AP 42 emission factor.</t>
  </si>
  <si>
    <t xml:space="preserve">kg N2O/ TJ (LHV)</t>
  </si>
  <si>
    <t xml:space="preserve">Combustion in Energy and Transformation Industries.  area sources</t>
  </si>
  <si>
    <t xml:space="preserve">Recommended - Suggested follow up: analyze original source data to estimate uncertainty, determine if N2O was directly measured, and understand applicable equipment and operations. Literature review for newer EFs and/or data  (EF data 10-15+ years old).</t>
  </si>
  <si>
    <t xml:space="preserve">Not Recommmended - non-detect.</t>
  </si>
  <si>
    <t xml:space="preserve">Gas Turbines - Field Gas-Fired: Nitrous Oxide Emission Factors  </t>
  </si>
  <si>
    <t xml:space="preserve">Tier 3 (Equipment Level) EFs;  EF (HHV) = EF (LHV) * 0.90 for gas fuels and EF (HHV) = EF (LHV) * 0.95 for liquid fuels.  Assume average BSCF of 7,000 Btu/hp-hr; N2O emission factor based on 1.5% of Nox.  FG emission factor assumed to be same as NG emission factor on a heat basis.</t>
  </si>
  <si>
    <t xml:space="preserve">Not Recommended - Emission Factor not based on direct N2O measurement and based on outdated AP 42 emission factor.  Suggested follow up: Literature review for EFs and/or data; Use NG emissin factor.</t>
  </si>
  <si>
    <t xml:space="preserve">Gas Turbines - Kerosene Fired: Nitrous Oxide Emission Factors  </t>
  </si>
  <si>
    <t xml:space="preserve">Turbine - Kerosene</t>
  </si>
  <si>
    <t xml:space="preserve">Kerosene</t>
  </si>
  <si>
    <t xml:space="preserve">Gas Turbines - Natural Gas-Fired: Nitrous Oxide Emission Factors.  No Controls.</t>
  </si>
  <si>
    <t xml:space="preserve">Turbine - NG - Utility</t>
  </si>
  <si>
    <t xml:space="preserve">N2O emission factor based on 1.5% of NOx??</t>
  </si>
  <si>
    <t xml:space="preserve">Turbine - NG - (&gt; 3MW)</t>
  </si>
  <si>
    <t xml:space="preserve">kg N2O/TJ (HHV)</t>
  </si>
  <si>
    <t xml:space="preserve">Not Recommended - Emission Factor based on single-source AP 42 emission factor.</t>
  </si>
  <si>
    <t xml:space="preserve">Turbine - NG (&gt; 3 MW)</t>
  </si>
  <si>
    <t xml:space="preserve">Turbine - NG - &gt;80% Load</t>
  </si>
  <si>
    <t xml:space="preserve">GTI, 2002; API, 1999</t>
  </si>
  <si>
    <t xml:space="preserve">Recommended - based on testing of US NG industry equipment. Suggested follow up: analyze original source data to estimate uncertainty, determine if N2O was directly measured. Data is realtively new (3 - 6 years old).</t>
  </si>
  <si>
    <t xml:space="preserve">0.1 - 3 (kg/TJ)</t>
  </si>
  <si>
    <t xml:space="preserve">Combustion in Energy and Transformation Industries.  EF is average of reported range (0.1 - 3), area sources</t>
  </si>
  <si>
    <t xml:space="preserve">Not Recommended - high uncertainty.</t>
  </si>
  <si>
    <t xml:space="preserve">NG, No Controls</t>
  </si>
  <si>
    <t xml:space="preserve"> 2 - 6 (kg/TJ)</t>
  </si>
  <si>
    <t xml:space="preserve">Stewart 1998</t>
  </si>
  <si>
    <t xml:space="preserve">Combustion in Energy and Transformation Industries.  "Default" EF.  EF is average of reported range.  Gas Extraction/Distribution; GTs 6.25 - 25 MW.  5 GTs tested, range from 2 - 6.  </t>
  </si>
  <si>
    <t xml:space="preserve">Not Recommended - Turbines tested larger than those typically  used in NG industry.</t>
  </si>
  <si>
    <t xml:space="preserve">kgN2O/ TJ (LHV)</t>
  </si>
  <si>
    <t xml:space="preserve">Gas Turbines - Natural Gas-Fired: Nitrous Oxide Emission Factors:  Front End NOx Controls</t>
  </si>
  <si>
    <t xml:space="preserve">Turbine - NG - (&gt;80% load) - H2O Inj</t>
  </si>
  <si>
    <t xml:space="preserve">NG, &gt;80% load, H2O Inj</t>
  </si>
  <si>
    <t xml:space="preserve">AP42 (1996)</t>
  </si>
  <si>
    <t xml:space="preserve">EF based on average HHV of 1020 Btu/scf and  set of tests on a single turbine with water-steam injection. </t>
  </si>
  <si>
    <t xml:space="preserve">Not Recommended - based on single turbine testing.</t>
  </si>
  <si>
    <t xml:space="preserve">Turbine - NG - Steam Inj</t>
  </si>
  <si>
    <t xml:space="preserve">NG, Steam Inj</t>
  </si>
  <si>
    <t xml:space="preserve">Combustion in Energy and Transformation Industries.  "Default" EF.  Not clear what types of turbines were tested, likely industrial  5 - 40 MW.</t>
  </si>
  <si>
    <t xml:space="preserve">Turbine - NG - Water Inj</t>
  </si>
  <si>
    <t xml:space="preserve">NG, Water Inj</t>
  </si>
  <si>
    <t xml:space="preserve">Turbine - NG - DLNB</t>
  </si>
  <si>
    <t xml:space="preserve">Not Recommended - Emission factor is for power stations turbines.</t>
  </si>
  <si>
    <t xml:space="preserve"> 1 - 7 (kg/TJ)</t>
  </si>
  <si>
    <t xml:space="preserve">Combustion in Energy and Transformation Industries.  "Default" EF.  EF is average of reported range (1 - 7). Public Power GTs, 150-215 MW.</t>
  </si>
  <si>
    <t xml:space="preserve">Gas Turbines - Natural Gas-Fired: Nitrous Oxide Emission Factors:  SCR.</t>
  </si>
  <si>
    <t xml:space="preserve">Turbine - NG - &gt;80% Load - SCR</t>
  </si>
  <si>
    <t xml:space="preserve">NG, &gt;80% Load, SCR</t>
  </si>
  <si>
    <t xml:space="preserve">SCR increases N2O emissions</t>
  </si>
  <si>
    <r>
      <rPr>
        <b val="true"/>
        <sz val="10"/>
        <rFont val="Arial"/>
        <family val="2"/>
      </rPr>
      <t xml:space="preserve">Combustion Methane and Nitrous Oxide Emission Factors for External Combustion.  </t>
    </r>
    <r>
      <rPr>
        <b val="true"/>
        <sz val="10"/>
        <color rgb="FFFF0000"/>
        <rFont val="Arial"/>
        <family val="2"/>
      </rPr>
      <t xml:space="preserve">DRAFT</t>
    </r>
  </si>
  <si>
    <t xml:space="preserve">External Combustion - Methane Emissions from Diesel Combustion </t>
  </si>
  <si>
    <t xml:space="preserve">Boiler/Ext Comb - Diesel</t>
  </si>
  <si>
    <t xml:space="preserve">Based on outdated AP-42 EF.</t>
  </si>
  <si>
    <t xml:space="preserve">AP42 July 1998 *</t>
  </si>
  <si>
    <t xml:space="preserve">Diesel (Distillate)</t>
  </si>
  <si>
    <t xml:space="preserve">lb CH4/ MMBtu (HHV)</t>
  </si>
  <si>
    <t xml:space="preserve">AP42 (9/98)</t>
  </si>
  <si>
    <t xml:space="preserve">Industrial Boilers - uncontrolled fuel oil combustion (0.052 lb/1000 gal)</t>
  </si>
  <si>
    <t xml:space="preserve">Recommended - based on US equipment and operations and has an A rating.  Suggested follow up: analyze original source data to estimate uncertainty; Literature review for newer EFs and/or data (EF data 8+ years old).</t>
  </si>
  <si>
    <t xml:space="preserve">lb CH4/ MMBtu</t>
  </si>
  <si>
    <t xml:space="preserve">AP-42 </t>
  </si>
  <si>
    <t xml:space="preserve">Tier 3 (Equipment Level) EFs;  EF (HHV) = EF (LHV) * 0.90 for gas fuels and EF (HHV) = EF (LHV) * 0.95 for liquid fuels</t>
  </si>
  <si>
    <t xml:space="preserve">Based on AP-42 emission factor.</t>
  </si>
  <si>
    <t xml:space="preserve">tonnes CH4/  MMBtu (HHV)</t>
  </si>
  <si>
    <t xml:space="preserve">E&amp;P Forum, 1994</t>
  </si>
  <si>
    <t xml:space="preserve">Boilers, heaters, furnaces.  7.8E-6 tonne CH4/tonne fuel.</t>
  </si>
  <si>
    <t xml:space="preserve">Close to AP-42 EF.</t>
  </si>
  <si>
    <t xml:space="preserve">kg CH4/  TJ (LHV)</t>
  </si>
  <si>
    <t xml:space="preserve">kg CH4/  TJ (HHV)</t>
  </si>
  <si>
    <t xml:space="preserve">Not Recommended - EF for commerical, institutional, residential boilers</t>
  </si>
  <si>
    <t xml:space="preserve">AP-427/98</t>
  </si>
  <si>
    <t xml:space="preserve">EF (HHV) = EF (LHV) * 0.90 for gas fuels and EF (HHV) = EF (LHV) * 0.95 for liquid fuels</t>
  </si>
  <si>
    <t xml:space="preserve">External Combustion - Methane Emissions from Field Gas Combustion </t>
  </si>
  <si>
    <t xml:space="preserve">Boiler/Ext Comb - FG</t>
  </si>
  <si>
    <t xml:space="preserve">AP-42 (7/98)</t>
  </si>
  <si>
    <t xml:space="preserve">Recommended - only because no other field gas EFs; emissions data not from actual field gas combustion, from NG combustion. EF based on US equipment and operations.  Suggested follow up: analyze original source data to estimate uncertainty; Literature review for EFs and/or data.</t>
  </si>
  <si>
    <t xml:space="preserve">External Combustion - Methane Emissions from Natural Gas Combustion </t>
  </si>
  <si>
    <t xml:space="preserve">Boiler/Ext Comb - NG</t>
  </si>
  <si>
    <t xml:space="preserve">kg CH4 /  TJ (HHV)</t>
  </si>
  <si>
    <t xml:space="preserve">Not Recommended - order of magnitude lower than AP-42</t>
  </si>
  <si>
    <t xml:space="preserve">kg CH4 /  TJ (LHV)</t>
  </si>
  <si>
    <t xml:space="preserve">Boiler/Ext Comb - NG (&gt; 300 MW)</t>
  </si>
  <si>
    <t xml:space="preserve">Boiler &gt; 300 MW </t>
  </si>
  <si>
    <t xml:space="preserve">Not Recommended - Larger equipment than used in natural gas industry.</t>
  </si>
  <si>
    <t xml:space="preserve">Boilers, Heaters, Furnaces</t>
  </si>
  <si>
    <t xml:space="preserve">AP-42, Table 1.4-2 (7/98)</t>
  </si>
  <si>
    <t xml:space="preserve">Boiler/Ext Comb - NG - LNB</t>
  </si>
  <si>
    <t xml:space="preserve">Boilers, Heaters, Furnaces w/LNB</t>
  </si>
  <si>
    <t xml:space="preserve">tonnes/  MMBtu (HHV)</t>
  </si>
  <si>
    <t xml:space="preserve">Lo-NOx Burners EF same as uncontrolled EF</t>
  </si>
  <si>
    <t xml:space="preserve">lb/ MMBtu (HHV)</t>
  </si>
  <si>
    <t xml:space="preserve">AP42 (7/98)</t>
  </si>
  <si>
    <t xml:space="preserve">Recommended - based on US equipment and operations and has an B rating.  Suggested follow up: analyze original source data to estimate uncertainty; Literature review for newer EFs and/or data.</t>
  </si>
  <si>
    <t xml:space="preserve">kg CH4 / TJ (HHV)</t>
  </si>
  <si>
    <t xml:space="preserve">Boilers, Heaters, etc</t>
  </si>
  <si>
    <t xml:space="preserve">kg/  TJ (HHV)</t>
  </si>
  <si>
    <t xml:space="preserve">EFs are for new or well-maintaned equipment burning clean NG; poorly maintained equipment EFs can be up to 30% higher.</t>
  </si>
  <si>
    <t xml:space="preserve">Boiler/Ext Comb - NG - Commercial</t>
  </si>
  <si>
    <t xml:space="preserve">Comm Boiler</t>
  </si>
  <si>
    <t xml:space="preserve">Not Recommended - Commercial boiler.</t>
  </si>
  <si>
    <t xml:space="preserve">Boiler/Ext Comb - NG (3-29 MW)</t>
  </si>
  <si>
    <t xml:space="preserve">Boiler (3 - 29 MW)</t>
  </si>
  <si>
    <t xml:space="preserve">Not Recommended - based on outdated AP-42 emission factor.</t>
  </si>
  <si>
    <t xml:space="preserve">Boiler - Industrial </t>
  </si>
  <si>
    <t xml:space="preserve">Not Recommended - Same as larger equipment (than used in natural gas industry) EF.</t>
  </si>
  <si>
    <t xml:space="preserve">Boiler/Ext Comb - NG (&gt; 100 MMBtu/hr)</t>
  </si>
  <si>
    <t xml:space="preserve">Boiler (&gt;100 Mbtu/hr)</t>
  </si>
  <si>
    <t xml:space="preserve">Boilers &gt; 300 MW</t>
  </si>
  <si>
    <t xml:space="preserve">EEA/CITEPA (CORINAIR 94);  EPA 95</t>
  </si>
  <si>
    <t xml:space="preserve">11612 </t>
  </si>
  <si>
    <t xml:space="preserve">Boiler/Ext Comb - NG (10 - 100 MMBtu/hr)</t>
  </si>
  <si>
    <t xml:space="preserve">Boiler (10 - 100 Mbtu/hr)</t>
  </si>
  <si>
    <t xml:space="preserve">Not Recommended - Larger equipment than typically used in natural gas industry.</t>
  </si>
  <si>
    <t xml:space="preserve">Boilers 10 - 100 MBtu/h (29.3 - 293 MW) </t>
  </si>
  <si>
    <t xml:space="preserve">Boiler/Ext Comb - NG (&gt; 50 MW)</t>
  </si>
  <si>
    <t xml:space="preserve">Boilers &gt; 50 MW</t>
  </si>
  <si>
    <t xml:space="preserve">External Combustion - Methane Emissions from Propane Combustion </t>
  </si>
  <si>
    <t xml:space="preserve">Boiler/Ext Comb - Propane</t>
  </si>
  <si>
    <t xml:space="preserve">Propane</t>
  </si>
  <si>
    <t xml:space="preserve">lb/ MMBtu</t>
  </si>
  <si>
    <t xml:space="preserve">Ortech 1994</t>
  </si>
  <si>
    <t xml:space="preserve">Recommended - based on North American equipment and operations; however, EF has a low rating.  Suggested follow up: analyze original source data to estimate uncertainty; Literature review for newer EFs and/or data (EF data 10-15+ years old).</t>
  </si>
  <si>
    <t xml:space="preserve">External Combustion - Nitrous Oxide Emissions from Diesel Combustion </t>
  </si>
  <si>
    <t xml:space="preserve">Boiler Distallate Fuel Oil</t>
  </si>
  <si>
    <t xml:space="preserve">kg N2O/  TJ (HHV)</t>
  </si>
  <si>
    <t xml:space="preserve">tonne /MMBtu (HHV)</t>
  </si>
  <si>
    <t xml:space="preserve">AP-42  7/98</t>
  </si>
  <si>
    <t xml:space="preserve">Not Recommended, Based on outdated AP-42 EF.</t>
  </si>
  <si>
    <t xml:space="preserve">kg N2O/ TJ (HHV)</t>
  </si>
  <si>
    <t xml:space="preserve">lb N2O/ MMBtu</t>
  </si>
  <si>
    <t xml:space="preserve">kgN2O/  TJ (LHV)</t>
  </si>
  <si>
    <t xml:space="preserve">Not Recommended, same as IPCC (Rev) EF</t>
  </si>
  <si>
    <t xml:space="preserve">Boiler (distillate)</t>
  </si>
  <si>
    <t xml:space="preserve">AP42 1995 ?</t>
  </si>
  <si>
    <t xml:space="preserve">lb N2O/ MMBtu (HHV)</t>
  </si>
  <si>
    <t xml:space="preserve">AP42 (4 /28 /00) - correction</t>
  </si>
  <si>
    <t xml:space="preserve">AP-42 EF updated 4/28/00</t>
  </si>
  <si>
    <t xml:space="preserve">External Combustion - Nitrous Oxide Emissions from Field Gas Combustion </t>
  </si>
  <si>
    <t xml:space="preserve">Tier 3 (Equipment Level) EFs;  EF (HHV) = EF (LHV) * 0.90 for gas fuels and EF (HHV) = EF (LHV) * 0.95 for liquid fuels.  Assumed to be the same as natural gas EF.</t>
  </si>
  <si>
    <t xml:space="preserve">External Combustion - Nitrous Oxide Emissions from Natural Gas Combustion with No Control Equipment</t>
  </si>
  <si>
    <t xml:space="preserve">AP-427 /98</t>
  </si>
  <si>
    <t xml:space="preserve">Based on AP 42 emission factor. </t>
  </si>
  <si>
    <t xml:space="preserve">AP-42 (3/98)</t>
  </si>
  <si>
    <t xml:space="preserve">EFs are for new or well-maintaned equipment burning clean NG; poorly maintained equipment EFs can be up to 30% higher.  EF corrected for gas net heating value of 37.4 MJ/m3.</t>
  </si>
  <si>
    <t xml:space="preserve">Same as AP 42 emission factor. </t>
  </si>
  <si>
    <t xml:space="preserve">2.2 lb/10^6 scf</t>
  </si>
  <si>
    <t xml:space="preserve">Recommended - based on US equipment and operations; however, EF has a low rating.  Suggested follow up: analyze original source data to estimate uncertainty; Literature review for newer EFs and/or data (EF data 8+ years old).</t>
  </si>
  <si>
    <t xml:space="preserve">tonnes N2O/ MMBtu (HHV)</t>
  </si>
  <si>
    <t xml:space="preserve">tonnes / MMBtu (HHV)</t>
  </si>
  <si>
    <t xml:space="preserve">AP-42, Table 1.4-2 (7 /98)</t>
  </si>
  <si>
    <t xml:space="preserve">Boiler/Ext Comb - NG - Comm</t>
  </si>
  <si>
    <t xml:space="preserve">kg N2O/  TJ (LHV)</t>
  </si>
  <si>
    <t xml:space="preserve">Boiler/Ext Comb - NG - Utility DBB</t>
  </si>
  <si>
    <t xml:space="preserve">Boiler, DBB (utility)</t>
  </si>
  <si>
    <t xml:space="preserve">No data.</t>
  </si>
  <si>
    <t xml:space="preserve">12302 </t>
  </si>
  <si>
    <t xml:space="preserve">External Combustion - Nitrous Oxide Emissions from Natural Gas Combustion Equipped with Lo-NOx Burners</t>
  </si>
  <si>
    <t xml:space="preserve">LNB</t>
  </si>
  <si>
    <t xml:space="preserve">0.64 lb/10^6 scf</t>
  </si>
  <si>
    <t xml:space="preserve">NG - LNB</t>
  </si>
  <si>
    <t xml:space="preserve">External Combustion - Nitrous Oxide Emissions from Propane Combustion </t>
  </si>
  <si>
    <t xml:space="preserve">Rosland 1993</t>
  </si>
  <si>
    <t xml:space="preserve">0.9 lb/1000 gal; 3.8 MMBtu/bbl for C3H8</t>
  </si>
  <si>
    <t xml:space="preserve">Recommended - only emission factor found; however, EF has a low rating.  Suggested follow up: analyze original source data to estimate uncertainty; Literature review for newer EFs and/or data (EF data 12+ years old).</t>
  </si>
  <si>
    <r>
      <rPr>
        <b val="true"/>
        <sz val="10"/>
        <rFont val="Arial"/>
        <family val="2"/>
      </rPr>
      <t xml:space="preserve">Combustion Methane and Nitrous Oxide Emission Factors for Reciprocating Internal Combustion Engines </t>
    </r>
    <r>
      <rPr>
        <b val="true"/>
        <sz val="10"/>
        <color rgb="FFFF0000"/>
        <rFont val="Arial"/>
        <family val="2"/>
      </rPr>
      <t xml:space="preserve"> DRAFT</t>
    </r>
  </si>
  <si>
    <t xml:space="preserve">Reciprocating Internal Combustion Engines - Methane Emission Factors from Dual Fuel (95% Natural Gas/5% Diesel) ICEs</t>
  </si>
  <si>
    <t xml:space="preserve">ICE - 95% NG/5% diesel</t>
  </si>
  <si>
    <t xml:space="preserve">ICE - NG - Large Dual-Fuel</t>
  </si>
  <si>
    <t xml:space="preserve">Not Recommended - for utility applications.</t>
  </si>
  <si>
    <t xml:space="preserve">Assumed that "large dual fuel" means 95% NG and 5% Diesel; listed under "Utility Boilers"</t>
  </si>
  <si>
    <t xml:space="preserve">ICE - NG - Utility</t>
  </si>
  <si>
    <t xml:space="preserve">assumed equal to dual-fuel ICE EF.  Based on HHV or LHV?</t>
  </si>
  <si>
    <t xml:space="preserve">AP-42, Table 3.4-1 (10/96)</t>
  </si>
  <si>
    <t xml:space="preserve">no controls</t>
  </si>
  <si>
    <t xml:space="preserve">AP42 (10/96)</t>
  </si>
  <si>
    <t xml:space="preserve">Based on assumption that CH4 is 75% of TOC emissions; CH4 not directly measured.</t>
  </si>
  <si>
    <t xml:space="preserve">Recommended - EF based on US equipment and operations.  Suggested follow up: analyze original source data to estimate uncertainty (including uncertainty in assumption that CH4 = 75% TOC); Literature review for EFs and/or data (EF data is 10-15+ years old).</t>
  </si>
  <si>
    <t xml:space="preserve">ICE - NG - Duel Fuel</t>
  </si>
  <si>
    <t xml:space="preserve">AP-42 10/96</t>
  </si>
  <si>
    <t xml:space="preserve">Reciprocating Internal Combustion Engines - Methane Emission Factors from Diesel-Fired ICEs  (&lt; 600 hp) </t>
  </si>
  <si>
    <t xml:space="preserve">ICE - Diesel</t>
  </si>
  <si>
    <t xml:space="preserve">area sources</t>
  </si>
  <si>
    <t xml:space="preserve">Not Recommended - applicable horsepower range not listed.</t>
  </si>
  <si>
    <t xml:space="preserve">ICE - Diesel (&lt; 600 hp) </t>
  </si>
  <si>
    <t xml:space="preserve">D, E</t>
  </si>
  <si>
    <t xml:space="preserve">AP-42, Table 3.3-1 (10/96)</t>
  </si>
  <si>
    <t xml:space="preserve">Methane assumed to be 10% of TOC emissions</t>
  </si>
  <si>
    <t xml:space="preserve">Recommended - EF based on US equipment and operations.  Suggested follow up: analyze original source data to estimate uncertainty (including uncertainty in assumption that CH4 = 10% TOC - Note that AP42 does not make this assumption); Literature review for EFs and/or data (EF data are 10-15+ years old).</t>
  </si>
  <si>
    <t xml:space="preserve">AP42 Oct 1996</t>
  </si>
  <si>
    <t xml:space="preserve">Reciprocating Internal Combustion Engines - Methane Emission Factors from Large Bore (&gt; 600 hp) Diesel-Fired ICEs</t>
  </si>
  <si>
    <t xml:space="preserve">ICE - Diesel (&gt; 600 hp)</t>
  </si>
  <si>
    <t xml:space="preserve">Large Bore</t>
  </si>
  <si>
    <t xml:space="preserve">Not recommended - Zero</t>
  </si>
  <si>
    <t xml:space="preserve">Tier 3 (Equipment Level) EFs;  EF (HHV) = EF (LHV) * 0.90 for gas fuels and EF (HHV) = EF (LHV) * 0.95 for liquid fuels.  Assume BSFC = 7000 BTU/hp-hr per AP42.</t>
  </si>
  <si>
    <t xml:space="preserve">Based on AP-42 Emission Factor.</t>
  </si>
  <si>
    <t xml:space="preserve">ICE - Diesel - Large Bore (&gt;447 kW)</t>
  </si>
  <si>
    <t xml:space="preserve">Large Bore, no controls</t>
  </si>
  <si>
    <t xml:space="preserve">Based on data from one engine and methane EF = 0.09 * TOC EF. </t>
  </si>
  <si>
    <t xml:space="preserve">Not recommended - Based on data from one engine and methane EF assumed to be equal to 9 % TOC EF. Suggested follow up:  Literature review for EFs and/or data  (EF data are 10-15+ years old).</t>
  </si>
  <si>
    <t xml:space="preserve">ICE - Diesel - Large Bore (&gt; 447 kW)</t>
  </si>
  <si>
    <t xml:space="preserve">AP-42Table 3.4-110/96</t>
  </si>
  <si>
    <t xml:space="preserve">AP-42 (1996, Supp C)</t>
  </si>
  <si>
    <t xml:space="preserve">listed under "Utility Boilers"</t>
  </si>
  <si>
    <t xml:space="preserve">ICE - Diesel </t>
  </si>
  <si>
    <t xml:space="preserve">Utility</t>
  </si>
  <si>
    <t xml:space="preserve">Not Recommended - Utility service.</t>
  </si>
  <si>
    <t xml:space="preserve">Reciprocating Internal Combustion Engines - Methane Emission Factors from Lean Burn Field Gas-Fired ICEs</t>
  </si>
  <si>
    <t xml:space="preserve">ICE - FG - Lean Burn</t>
  </si>
  <si>
    <t xml:space="preserve">Assumes FG EF = 0.9 * NG EF. Tier 3 (Equipment Level) EFs;  EF (HHV) = EF (LHV) * 0.90 for gas fuels and EF (HHV) = EF (LHV) * 0.95 for liquid fuels.  Assume BSFC = 7000 BTU/hp-hr per AP42</t>
  </si>
  <si>
    <t xml:space="preserve">Not recommended - not based on measurements from engines firing field gas. AP 42 emission factor outdated.   Suggested follow up:  Literature review for EFs and/or data; use NG emission factor.</t>
  </si>
  <si>
    <t xml:space="preserve">Reciprocating Internal Combustion Engines - Methane Emission Factors from Rich Burn Field Gas-Fired ICEs</t>
  </si>
  <si>
    <t xml:space="preserve">ICE - FG - Rich Burn</t>
  </si>
  <si>
    <t xml:space="preserve">Assumes FG EF = 0.9 * NG EF.  Tier 3 (Equipment Level) EFs;  EF (HHV) = EF (LHV) * 0.90 for gas fuels and EF (HHV) = EF (LHV) * 0.95 for liquid fuels.  Assume BSFC = 7000 BTU/hp-hr per AP42</t>
  </si>
  <si>
    <t xml:space="preserve">Reciprocating Internal Combustion Engines - Methane Emission Factors from 2-Cycle Lean-Burn Natural Gas-Fired ICEs with No Controls </t>
  </si>
  <si>
    <t xml:space="preserve">ICE - NG - 2-cycle lean</t>
  </si>
  <si>
    <t xml:space="preserve">lean burn</t>
  </si>
  <si>
    <t xml:space="preserve">18489 </t>
  </si>
  <si>
    <t xml:space="preserve">Not Recommended - based on outdated AP 42 data; 40 X smaller than AP 42 (8/2000)</t>
  </si>
  <si>
    <t xml:space="preserve">AP42 Aug 2000 *</t>
  </si>
  <si>
    <t xml:space="preserve">ICE - NG - 2-Cycle Lean</t>
  </si>
  <si>
    <t xml:space="preserve">lean burn, no controls</t>
  </si>
  <si>
    <t xml:space="preserve">AP42 (8/00)</t>
  </si>
  <si>
    <t xml:space="preserve">CH4 EF = TOC EF - Ethane EF - VOC EF; compares well with measured EF of 1.48</t>
  </si>
  <si>
    <t xml:space="preserve">Recommended - EF based on US equipment and operations.  Suggested follow up: analyze original source data to estimate uncertainty.</t>
  </si>
  <si>
    <t xml:space="preserve">AP-42, Table 3.2-1 (7/00)</t>
  </si>
  <si>
    <t xml:space="preserve">Reciprocating Internal Combustion Engines - Methane Emission Factors from 4-Cycle Lean-Burn Natural Gas-Fired ICEs with No Controls</t>
  </si>
  <si>
    <t xml:space="preserve">ICE - NG - 4-cycle lean</t>
  </si>
  <si>
    <t xml:space="preserve">18490 </t>
  </si>
  <si>
    <t xml:space="preserve">CH4 EF = TOC EF - Ethane EF - VOC EF; compares well with measured EF of 1.31</t>
  </si>
  <si>
    <t xml:space="preserve">AP-42, Table 3.2-2 (7/00)</t>
  </si>
  <si>
    <t xml:space="preserve">AP-42 (1995 or 2000).</t>
  </si>
  <si>
    <t xml:space="preserve">Reciprocating Internal Combustion Engines - Methane Emission Factors from Lean-Burn Natural Gas-Fired ICEs with No Controls (Average of 2-cycle and 4-cycle ICEs)</t>
  </si>
  <si>
    <t xml:space="preserve">ICE - NG - Lean Burn</t>
  </si>
  <si>
    <t xml:space="preserve">Lean Burn</t>
  </si>
  <si>
    <t xml:space="preserve">Tier 3 (Equipment Level) EFs;  EF (HHV) = EF (LHV) * 0.90 for gas fuels and EF (HHV) = EF (LHV) * 0.95 for liquid fuels.  Assume BSFC = 7000 BTU/hp-hr per AP42  Avg of 2-cycle and 4-cycle data</t>
  </si>
  <si>
    <t xml:space="preserve">Not Recommended - based on outdated AP 42 data.</t>
  </si>
  <si>
    <t xml:space="preserve">Reciprocating Internal Combustion Engines - Methane Emission Factors from 4-Cycle Rich-Burn Natural Gas-Fired ICEs with No Controls</t>
  </si>
  <si>
    <t xml:space="preserve">ICE - NG - 4-cycle rich</t>
  </si>
  <si>
    <t xml:space="preserve">rich burn</t>
  </si>
  <si>
    <t xml:space="preserve">18491 </t>
  </si>
  <si>
    <t xml:space="preserve">AP-42, Table 3.2-3 (7/00)</t>
  </si>
  <si>
    <t xml:space="preserve">rich burn, no controls</t>
  </si>
  <si>
    <t xml:space="preserve">CH4 EF = TOC EF - Ethane EF - VOC EF</t>
  </si>
  <si>
    <t xml:space="preserve">ICE - NG - 4-cycle rich turbo</t>
  </si>
  <si>
    <t xml:space="preserve"> turbo charged</t>
  </si>
  <si>
    <t xml:space="preserve">Baased on AP 42 EF, not specfic to turbo-charge operation.</t>
  </si>
  <si>
    <t xml:space="preserve">ICE - NG - Rich Burn</t>
  </si>
  <si>
    <t xml:space="preserve">Rich Burn</t>
  </si>
  <si>
    <t xml:space="preserve">Tier 3 (Equipment Level) EFs;  EF (HHV) = EF (LHV) * 0.90 for gas fuels and EF (HHV) = EF (LHV) * 0.95 for liquid fuels.  Assume BSFC = 7000 BTU/hp-hr per AP42</t>
  </si>
  <si>
    <t xml:space="preserve">Reciprocating Internal Combustion Engines - Methane Emission Factors from Natural Gas-Fired ICEs with No Controls: Natural Gas Industry Weighted Average</t>
  </si>
  <si>
    <t xml:space="preserve">ICE - NG</t>
  </si>
  <si>
    <t xml:space="preserve">0.02 - 153 (kg/TJ)</t>
  </si>
  <si>
    <t xml:space="preserve">Combustion in Energy and Transformation Industries.  EF is average of reported range (0.02 - 153), area sources</t>
  </si>
  <si>
    <t xml:space="preserve">Not recommended - high uncertainty.</t>
  </si>
  <si>
    <t xml:space="preserve">ICE - Proc</t>
  </si>
  <si>
    <t xml:space="preserve">Normal Operation, Engine Comp Exhaust</t>
  </si>
  <si>
    <t xml:space="preserve">5% (90% CI)</t>
  </si>
  <si>
    <t xml:space="preserve">Based on test results from 775 ICEs (902 tests, 229 ICE models).  Results weighted to reflect distribution on comp models in NG industry.  Emissions generally linear over fairly large range of operating HP.</t>
  </si>
  <si>
    <t xml:space="preserve">ICE - Prod</t>
  </si>
  <si>
    <t xml:space="preserve">ICE - Recip</t>
  </si>
  <si>
    <t xml:space="preserve">Normal Operation, Comp &amp; Generation</t>
  </si>
  <si>
    <t xml:space="preserve">scf CH4/HP*Hr</t>
  </si>
  <si>
    <t xml:space="preserve">Based on test results from 775 ICEs (902 tests, 229 ICE models).  Results weighted to reflect distribution of comp models in NG industry.  Emissions generally linear over fairly large range of operating HP.</t>
  </si>
  <si>
    <t xml:space="preserve">Recommended for all Industry Segments when equipment specifications (e.g. lean- or rich-burn, 2- or 4-cycles) are unknown - based on survey of US equipment and operations. Use original EF units.  Suggested follow up:  Literature review for EFs and/or data (EF data are 10-15+ years old).</t>
  </si>
  <si>
    <t xml:space="preserve">ICE - Recip Comp - Storage</t>
  </si>
  <si>
    <t xml:space="preserve">ICE - Recip Comp - Trans</t>
  </si>
  <si>
    <t xml:space="preserve">ICE - Recip Generator - Storage</t>
  </si>
  <si>
    <t xml:space="preserve">Source categories EFs represent industry avg values. GRI-94/0257.23</t>
  </si>
  <si>
    <t xml:space="preserve">GRI-94/0257.23</t>
  </si>
  <si>
    <t xml:space="preserve">GRI-94/0257.28 -9</t>
  </si>
  <si>
    <t xml:space="preserve">Comp - NG</t>
  </si>
  <si>
    <t xml:space="preserve">scf CH4/hp-hr</t>
  </si>
  <si>
    <t xml:space="preserve">CH4 in engine exhaust</t>
  </si>
  <si>
    <t xml:space="preserve">Based on GRI/EPA Emission Factor.</t>
  </si>
  <si>
    <t xml:space="preserve">Reciprocating Internal Combustion Engines - Methane Emission Factors from Petrol-Fired ICEs with No Controls</t>
  </si>
  <si>
    <t xml:space="preserve">ICE - Petrol</t>
  </si>
  <si>
    <t xml:space="preserve">Gasoline</t>
  </si>
  <si>
    <t xml:space="preserve">Not recommended - methane not directly measured, emission factor assumed to be equal to 10 % TOC emission factor. </t>
  </si>
  <si>
    <t xml:space="preserve">ICE - Petrol - (&lt; 250 hp)</t>
  </si>
  <si>
    <t xml:space="preserve">Gasoline, no controls</t>
  </si>
  <si>
    <t xml:space="preserve">IPCC 1996 Rev &amp; EF Website *</t>
  </si>
  <si>
    <t xml:space="preserve">ICE - Petrol - 2-cycle</t>
  </si>
  <si>
    <t xml:space="preserve">EEA/CITEPA (CORINAIR 94 )</t>
  </si>
  <si>
    <t xml:space="preserve">11415 </t>
  </si>
  <si>
    <t xml:space="preserve">Recommended - Suggested follow up: Analyze original source data to estimate uncertainty,  Literature review for EFs and/or data (EF data are 10-15+ years old).</t>
  </si>
  <si>
    <t xml:space="preserve">ICE - Petrol - 4-cycle</t>
  </si>
  <si>
    <t xml:space="preserve">11410 </t>
  </si>
  <si>
    <t xml:space="preserve">Reciprocating Internal Combustion Engines - Nitrous Oxide Emission Factors from Dual Fuel (95% Natural Gas/5% Diesel) ICEs</t>
  </si>
  <si>
    <t xml:space="preserve">assumed equal to dual-fuel ICE EF</t>
  </si>
  <si>
    <t xml:space="preserve">Not Recommended -  most recent version of AP 42 does not report an N2O EF.  Suggested follow up: Literature review for EFs and/or data (EF data are 10-15+ years old).</t>
  </si>
  <si>
    <t xml:space="preserve">Reciprocating Internal Combustion Engines - Nitrous Oxide Emission Factors from Diesel-Fuel ICEs (&lt; 600 hp)</t>
  </si>
  <si>
    <t xml:space="preserve">2 - 4 (kg/TJ)</t>
  </si>
  <si>
    <t xml:space="preserve">Combustion in Energy and Transformation Industries.  EF is average of reported range (2 - 4), area sources</t>
  </si>
  <si>
    <t xml:space="preserve">Not Recommended - applicable horsepower not listed.</t>
  </si>
  <si>
    <t xml:space="preserve">Env Canada 2003</t>
  </si>
  <si>
    <r>
      <rPr>
        <sz val="10"/>
        <rFont val="Arial"/>
        <family val="0"/>
      </rPr>
      <t xml:space="preserve">Original EF units: 1.51 * 10</t>
    </r>
    <r>
      <rPr>
        <vertAlign val="superscript"/>
        <sz val="10"/>
        <rFont val="Arial"/>
        <family val="0"/>
      </rPr>
      <t xml:space="preserve">-6</t>
    </r>
    <r>
      <rPr>
        <sz val="10"/>
        <rFont val="Arial"/>
        <family val="0"/>
      </rPr>
      <t xml:space="preserve"> tonne/gal</t>
    </r>
  </si>
  <si>
    <t xml:space="preserve">Recommended - based on North American equipment and operations.  Use original EF units. Suggested follow up: Analyze original source data to estimate uncertainty,  Literature review for EFs and/or data.</t>
  </si>
  <si>
    <t xml:space="preserve">Assume average BSCF of 7,000 Btu/hp-hr; N2O = 1.5% NOx</t>
  </si>
  <si>
    <t xml:space="preserve">Reciprocating Internal Combustion Engines - Nitrous Oxide Emission Factors from Large Bore (&gt; 600 hp) Diesel-Fuel  ICEs</t>
  </si>
  <si>
    <t xml:space="preserve">ICE - Diesel - Utility</t>
  </si>
  <si>
    <t xml:space="preserve">Not Recommended - Utility application</t>
  </si>
  <si>
    <r>
      <rPr>
        <sz val="10"/>
        <rFont val="Arial"/>
        <family val="0"/>
      </rPr>
      <t xml:space="preserve">Original EF units: 3.03 * 10</t>
    </r>
    <r>
      <rPr>
        <vertAlign val="superscript"/>
        <sz val="10"/>
        <rFont val="Arial"/>
        <family val="0"/>
      </rPr>
      <t xml:space="preserve">-7 </t>
    </r>
    <r>
      <rPr>
        <sz val="10"/>
        <rFont val="Arial"/>
        <family val="0"/>
      </rPr>
      <t xml:space="preserve">tonne/gal</t>
    </r>
  </si>
  <si>
    <t xml:space="preserve">AP 42 1995 &amp; 2000</t>
  </si>
  <si>
    <t xml:space="preserve">Reciprocating Internal Combustion Engines - Nitrous Oxide Emission Factors from Lean Burn Field Gas-Fuel  ICEs</t>
  </si>
  <si>
    <t xml:space="preserve">Tier 3 (Equipment Level) EFs;  EF (HHV) = EF (LHV) * 0.90 for gas fuels and EF (HHV) = EF (LHV) * 0.95 for liquid fuels.  Assume average BSCF of 7,000 Btu/hp-hr; N2O = 1.5% NOx.  EF assumed to be the same as NG emission factor on a heat basis.</t>
  </si>
  <si>
    <t xml:space="preserve">Not Recommended - Emission Factor not based on direct N2O measurement or on engine firing field gas.  Suggested follow up: Literature review for EFs and/or data; use NG emission factor.</t>
  </si>
  <si>
    <t xml:space="preserve">Reciprocating Internal Combustion Engines - Nitrous Oxide Emission Factors from Kerosene-Fuel  ICEs</t>
  </si>
  <si>
    <t xml:space="preserve">ICE - Kersosene</t>
  </si>
  <si>
    <t xml:space="preserve">Recommended - Suggested follow up: Analyze original source data to estimate uncertainty.  Literature review for EFs and/or data (EF data are 10-15+ years old).</t>
  </si>
  <si>
    <t xml:space="preserve">Reciprocating Internal Combustion Engines - Nitrous Oxide Emission Factors from Natural Gas-Fuel  ICEs</t>
  </si>
  <si>
    <t xml:space="preserve">0.1 - 3  (kg/TJ)</t>
  </si>
  <si>
    <t xml:space="preserve">1 - 3 (kg/TJ)</t>
  </si>
  <si>
    <t xml:space="preserve">CORINAIR90 data</t>
  </si>
  <si>
    <t xml:space="preserve">Combustion in Energy and Transformation Industries.  EF is average of reported range (1 - 3), point sources</t>
  </si>
  <si>
    <t xml:space="preserve">Not Recommended - source details not provided (2- or 4- cycle, lean- or rich-burn); however, suggest original source data be analyzed to determine applicability and uncertainty because recommended EFs for 2- and 4-cycle lean burn engines are based on ND data. </t>
  </si>
  <si>
    <t xml:space="preserve">Reciprocating Internal Combustion Engines - Nitrous Oxide Emission Factors from 2-Cycle Lean Burn Natural Gas-Fuel  ICEs</t>
  </si>
  <si>
    <t xml:space="preserve">N2O measured less than detection limit of 1.5 ppm; Emission Factor based on detection limit.</t>
  </si>
  <si>
    <t xml:space="preserve">Recommended - based on US equipment and operations and recent direct N2O measurements; however, emission factor based on measurement below detection limit and is therefore an upper limit. Suggested follow up: Analyze original source data to estimate uncertainty,  Literature review for EFs and/or data.</t>
  </si>
  <si>
    <t xml:space="preserve">N2O assumed to be 1.5% of NOx measurement.</t>
  </si>
  <si>
    <t xml:space="preserve">Not Recommended - Emission Factor not based on direct N2O measurement.</t>
  </si>
  <si>
    <t xml:space="preserve">AP42 Aug 2000</t>
  </si>
  <si>
    <t xml:space="preserve">Reciprocating Internal Combustion Engines - Nitrous Oxide Emission Factors from 4-Cycle Lean Burn Natural Gas-Fuel  ICEs</t>
  </si>
  <si>
    <t xml:space="preserve">Not Recommended - Emission Factor not based on direct N2O measurement; most recent version of AP 42 does not report an N2O EF.</t>
  </si>
  <si>
    <t xml:space="preserve">Reciprocating Internal Combustion Engines - Nitrous Oxide Emission Factors from Lean Burn Natural Gas-Fuel  ICEs</t>
  </si>
  <si>
    <t xml:space="preserve">Tier 3 (Equipment Level) EFs;  EF (HHV) = EF (LHV) * 0.90 for gas fuels and EF (HHV) = EF (LHV) * 0.95 for liquid fuels.  Assume average BSCF of 7,000 Btu/hp-hr.  Avg of 2-cycle and 4-cycle data; N2O = 1.5% NOx</t>
  </si>
  <si>
    <t xml:space="preserve">Reciprocating Internal Combustion Engines - Nitrous Oxide Emission Factors from 4-Cycle Rich Burn Natural Gas-Fuel ICEs</t>
  </si>
  <si>
    <t xml:space="preserve">Recommended - based on US equipment and operations, recent direct N2O measurements, and has an A rating.  Suggested follow up: Analyze original source data to estimate uncertainty,  Literature review for EFs and/or data.</t>
  </si>
  <si>
    <t xml:space="preserve">Tier 3 (Equipment Level) EFs;  EF (HHV) = EF (LHV) * 0.90 for gas fuels and EF (HHV) = EF (LHV) * 0.95 for liquid fuels.  Assume average BSCF of 7,000 Btu/hp-hr; N2O = 1.5% Nox.  EF assumed to be the same as NG emission factor on a heat basis.</t>
  </si>
  <si>
    <t xml:space="preserve">Reciprocating Internal Combustion Engines - Nitrous Oxide Emission Factors from Petrol-Fuel  ICEs</t>
  </si>
  <si>
    <t xml:space="preserve">Recommended - based on North America equipment.   Suggested follow up: Analyze original source data to estimate uncertainty,  Literature review for EFs and/or data.</t>
  </si>
  <si>
    <t xml:space="preserve">12163 </t>
  </si>
  <si>
    <t xml:space="preserve">Not Recommended - API Comp emission factor based on North America equipment.</t>
  </si>
  <si>
    <t xml:space="preserve">12159 </t>
  </si>
  <si>
    <t xml:space="preserve">Combustion Methane, Carbon Dioxide, and Nitrous Oxide Emission Factors for Stationary Combustion Sources (Tier 1 and Tier 2)  DRAFT</t>
  </si>
  <si>
    <t xml:space="preserve">Stationary Source Combustion - Methane Emission Factors for Diesel Stationary Source Combustion</t>
  </si>
  <si>
    <t xml:space="preserve">Comb - Diesel</t>
  </si>
  <si>
    <t xml:space="preserve">Default/Generic (Fuel Based)  - wrong?</t>
  </si>
  <si>
    <t xml:space="preserve">lb/ tonne fuel (HHV)</t>
  </si>
  <si>
    <t xml:space="preserve">AP-42, IPCC 1996 (Revised)</t>
  </si>
  <si>
    <t xml:space="preserve">based on 19,300 Btu/lb (HHV) for diesel/distillate.  Assumed published EF is based on HHV.</t>
  </si>
  <si>
    <t xml:space="preserve">Not Recommended - published data not consistent with original reference</t>
  </si>
  <si>
    <t xml:space="preserve">Default (Uncontrolled) - Energy Industry</t>
  </si>
  <si>
    <t xml:space="preserve">1 - 10 (kg/TJ)</t>
  </si>
  <si>
    <t xml:space="preserve">Not Recommended - based on electric power generation combustion. </t>
  </si>
  <si>
    <t xml:space="preserve">Default/Generic (Fuel Based) for Energy Industry</t>
  </si>
  <si>
    <t xml:space="preserve">IPCC Tier 1 EFs, Uncertainties plus and minus a factor of 3.  EF (HHV) = EF (LHV) * 0.90 for gas fuels and EF (HHV) = EF (LHV) * 0.95 for liquid fuels.  DEFAULT value.  Upper &amp; Lower Bounds Reported. </t>
  </si>
  <si>
    <t xml:space="preserve"> Facility (old AP42 data)</t>
  </si>
  <si>
    <t xml:space="preserve">lb/bbl Comb</t>
  </si>
  <si>
    <t xml:space="preserve">Tier 2 EFs - Arithmantic average of boilers, ICEs, turbines EFs firing that fuel. Based on volume of NG combusted at a facility.</t>
  </si>
  <si>
    <t xml:space="preserve">Not Recommeded - based on arithmatic average rather than weighted average of equipment emission factors - biased?</t>
  </si>
  <si>
    <t xml:space="preserve">Default/Generic (Fuel Based) Ind Sect</t>
  </si>
  <si>
    <t xml:space="preserve">kg/TJ (LHV)</t>
  </si>
  <si>
    <t xml:space="preserve">Fuel Type is "Petroleum" for US Territories</t>
  </si>
  <si>
    <t xml:space="preserve">Recommended to use only if cannot apply equipment specific emission factors. Suggested follow up: analyze original source data to estimate uncertainty.</t>
  </si>
  <si>
    <t xml:space="preserve">Default (Uncontrolled)</t>
  </si>
  <si>
    <t xml:space="preserve">17201 </t>
  </si>
  <si>
    <t xml:space="preserve">Same as recommended EF.</t>
  </si>
  <si>
    <t xml:space="preserve">Stationary Source Combustion - Methane Emission Factors for Field Gas Stationary Source Combustion</t>
  </si>
  <si>
    <t xml:space="preserve">Comb - FG</t>
  </si>
  <si>
    <t xml:space="preserve">lb/Mscf Comb</t>
  </si>
  <si>
    <t xml:space="preserve">Tier 2 EFs - Arithmantic average of boilers, ICEs, turbines EFs firing that fuel. Based on volume of NG combusted at a facility.  Field Gas EF = 0.9 * NG EF.</t>
  </si>
  <si>
    <t xml:space="preserve">Not Recommended - not based on direct measurements from field gas fired equipment.  Use equipment specific emission factors.</t>
  </si>
  <si>
    <t xml:space="preserve">Stationary Source Combustion - Methane Emission Factors for Kerosene Stationary Source Combustion</t>
  </si>
  <si>
    <t xml:space="preserve">IPCC 2006 (DRAFT) &amp; EF Website *</t>
  </si>
  <si>
    <t xml:space="preserve">Comb - Kerosene</t>
  </si>
  <si>
    <t xml:space="preserve">Recommended to use only if cannot apply equipment specific emission factors.   The IPCC 2006 (DRAFT) EFs (and uncertainties) may be based on newer and more reliable data or additional analysis of original data or or because they are from a DRAFT, they may not be correct.  Recommend follow up as IPCC 2006 document is finalized.</t>
  </si>
  <si>
    <t xml:space="preserve">Stationary Source Combustion - Methane Emission Factors for Natural Gas Stationary Source Combustion</t>
  </si>
  <si>
    <t xml:space="preserve">Comb - NG</t>
  </si>
  <si>
    <t xml:space="preserve">Based on IPCC 1996 Rev EF for "Energy Industries"  this may be power generation rather than energy production. </t>
  </si>
  <si>
    <t xml:space="preserve">Not Recommended - based power generation combustion. </t>
  </si>
  <si>
    <t xml:space="preserve">0.0029 lb/Mscf</t>
  </si>
  <si>
    <t xml:space="preserve">Not Recommended - use equipment specific emission factors or more conservative EPA Inv 2005 emission factor.</t>
  </si>
  <si>
    <t xml:space="preserve">Stationary Source Comb</t>
  </si>
  <si>
    <t xml:space="preserve">lb/MMscf</t>
  </si>
  <si>
    <t xml:space="preserve">AP-42 1985</t>
  </si>
  <si>
    <t xml:space="preserve">assumes 1020 Btu/scf.</t>
  </si>
  <si>
    <t xml:space="preserve">Based on IPCC 1996 Rev EF for Manufacturing Industries and Construction. </t>
  </si>
  <si>
    <t xml:space="preserve">Recommended to use only if cannot apply equipment specific emission factors.  Suggested follow up: analyze original source data to estimate uncertainty. Literature survey for newer (EFs are based on 10+ year old data) emission factors and/or data.</t>
  </si>
  <si>
    <t xml:space="preserve">DOE 1065b (DRAFT) 2005</t>
  </si>
  <si>
    <t xml:space="preserve">tonne CH4/MMBtu (HHV)</t>
  </si>
  <si>
    <t xml:space="preserve">Think these are wrong</t>
  </si>
  <si>
    <t xml:space="preserve">Not Recommeded - based on arithmatic average rather than weighted average of equipment emission factors - biased high?</t>
  </si>
  <si>
    <t xml:space="preserve">Stationary Source Combustion - Methane Emission Factors for Petrol Stationary Source Combustion</t>
  </si>
  <si>
    <t xml:space="preserve">Comb - Petrol</t>
  </si>
  <si>
    <t xml:space="preserve">Gasoline, Default/Generic (Fuel Based) for Energy Industry</t>
  </si>
  <si>
    <t xml:space="preserve">Stationary Source Combustion - Methane Emission Factors for Propane Stationary Source Combustion</t>
  </si>
  <si>
    <t xml:space="preserve">Comb - Propane</t>
  </si>
  <si>
    <t xml:space="preserve"> Facility</t>
  </si>
  <si>
    <t xml:space="preserve">Tier 2 EFs - Arithmantic average of boilers, ICEs, turbines EFs firing that fuel.</t>
  </si>
  <si>
    <t xml:space="preserve">Recommended to use only if cannot apply equipment specific emission factors.  Suggested follow up: analyze original source data to estimate uncertainty.</t>
  </si>
  <si>
    <t xml:space="preserve">Stationary Source Combustion - Methane Emission Factors for Natural Gas Distribution Stationary Source Combustion</t>
  </si>
  <si>
    <t xml:space="preserve">Comb - NG - Dist</t>
  </si>
  <si>
    <t xml:space="preserve">NG Prod &amp; Dist (Equip-weighted, fuel-based)</t>
  </si>
  <si>
    <t xml:space="preserve">based on NG Prod Facility (Equip-weighted, fuel-based)</t>
  </si>
  <si>
    <t xml:space="preserve">Not Recommended - use equipment-specific emission factors.</t>
  </si>
  <si>
    <t xml:space="preserve">Comb - Dist</t>
  </si>
  <si>
    <t xml:space="preserve">Distribution Facility</t>
  </si>
  <si>
    <t xml:space="preserve"> lb/mile-yr</t>
  </si>
  <si>
    <t xml:space="preserve">based on pipeline heaters emissions.</t>
  </si>
  <si>
    <t xml:space="preserve">Recommended to use only if cannot apply equipment specific or fuel-fired based emission factors.  Suggested follow up: analyze original source data to estimate uncertainty.</t>
  </si>
  <si>
    <t xml:space="preserve">Stationary Source Combustion - Methane Emission Factors for Natural Gas Processing Stationary Source Combustion</t>
  </si>
  <si>
    <t xml:space="preserve">Comb - Proc</t>
  </si>
  <si>
    <t xml:space="preserve">Processing facility</t>
  </si>
  <si>
    <t xml:space="preserve">lb/MMscf gas proc</t>
  </si>
  <si>
    <t xml:space="preserve">CGA 1995, GRI/EPA 1996, EIA 1993, CPA 1992, CPA 1999, CAPP 1997</t>
  </si>
  <si>
    <t xml:space="preserve">Tier 1 EFs based on heaters, boilers, flares, ICEs, turbines, and incinerators.  CH4 emissions from all these were summed and divided by the number of gas plants and then converted to a gas vol processed basis. </t>
  </si>
  <si>
    <t xml:space="preserve">Stationary Source Combustion - Methane Emission Factors for Natural Gas Production Stationary Source Combustion</t>
  </si>
  <si>
    <t xml:space="preserve">Comb - Prod</t>
  </si>
  <si>
    <t xml:space="preserve">Production Facility</t>
  </si>
  <si>
    <t xml:space="preserve">lb/MMscf gas prod</t>
  </si>
  <si>
    <t xml:space="preserve">CGA 1990, CPA 1992, CGA 1995, CAPP 1997, GRI/EPA 1996</t>
  </si>
  <si>
    <t xml:space="preserve">Tier 1 EFs based on heaters, flares, ICEs, turbines, and dehy reboilers.  CH4 emissions from all these were summed and divided by the net NG production rate. </t>
  </si>
  <si>
    <t xml:space="preserve">Comb - NG - Prod</t>
  </si>
  <si>
    <t xml:space="preserve">NG Prod Facility (Equip-weighted, fuel-based)</t>
  </si>
  <si>
    <t xml:space="preserve">Comb - NG - Prod Oil &amp; Gas Ext</t>
  </si>
  <si>
    <t xml:space="preserve">Oil &amp; Gas Extraction (Equip-weighted, fuel-based)</t>
  </si>
  <si>
    <t xml:space="preserve">Assumed to be fuel used in gas turbines to drive compressors.</t>
  </si>
  <si>
    <t xml:space="preserve">Not Recommended - assumes all fuel is combusted in turbines.  Use equipment-specific emission factors.</t>
  </si>
  <si>
    <t xml:space="preserve">Stationary Source Combustion - Methane Emission Factors for Natural Gas Storage Stationary Source Combustion</t>
  </si>
  <si>
    <t xml:space="preserve">Comb - Storage</t>
  </si>
  <si>
    <t xml:space="preserve">Storage Facility</t>
  </si>
  <si>
    <t xml:space="preserve">lb/ Station-yr</t>
  </si>
  <si>
    <t xml:space="preserve">Tier 1 EFs; Based on same report as Trans EF. Emissions from comb sources - dehy reboilers, ICEs, turbines - were summed and divided by total number of storage stations. Used GRI/EPA 1996 EF for CH4.</t>
  </si>
  <si>
    <t xml:space="preserve">Stationary Source Combustion - Methane Emission Factors for Natural Gas Transmission Stationary Source Combustion</t>
  </si>
  <si>
    <t xml:space="preserve">Comb - NG - Trans</t>
  </si>
  <si>
    <t xml:space="preserve">NG Transmission (Equip-weighted, fuel-based)</t>
  </si>
  <si>
    <t xml:space="preserve">Comb - Trans</t>
  </si>
  <si>
    <t xml:space="preserve">Transmission Facility</t>
  </si>
  <si>
    <t xml:space="preserve">EPA 1995, GRI/EPA 1996, CGA/Radian 1997, CAPP 1997</t>
  </si>
  <si>
    <t xml:space="preserve">Tier 1 EFs; Emissions from comb sources - dehy reboilers, ICEs, turbines, and pipeline heaters - were summed and divided by total estimated Candian transmission pipeline length. Used GRI/EPA 1996 EF for CH4.</t>
  </si>
  <si>
    <t xml:space="preserve">Stationary Source Combustion - Carbon Dioxide Emission Factors for Aviation Gas Stationary Source Combustion</t>
  </si>
  <si>
    <t xml:space="preserve">Comb - Aviation Gas</t>
  </si>
  <si>
    <t xml:space="preserve">IPCC Guidelines recommend applying factor for 99.0% of petroleum fuel C and 99.5% of NG fuel C oxidized to CO2.  This emission factor assumes 100% combustion efficiency. </t>
  </si>
  <si>
    <t xml:space="preserve">Recommended to use only if CO2 emissions cannot be determined from fuel composition.  Suggested follow up: analyze original source data to estimate uncertainty.</t>
  </si>
  <si>
    <t xml:space="preserve">Stationary Source Combustion - Carbon Dioxide Emission Factors for Diesel Fuel Stationary Source Combustion</t>
  </si>
  <si>
    <t xml:space="preserve">Comb - Diesel - Utility</t>
  </si>
  <si>
    <t xml:space="preserve">Default/Generic (Fuel Based) Power/Utility</t>
  </si>
  <si>
    <t xml:space="preserve">kg CO2/TJ (HHV)</t>
  </si>
  <si>
    <t xml:space="preserve">based on oxidation factor of 0.990, HHV of 5.825 MMBtu/bbl, and 19.95 kg C/MMBtu</t>
  </si>
  <si>
    <t xml:space="preserve">Not Recommended - use fuel composition or DOE 1065b (DRAFT) 2005 emission factor.</t>
  </si>
  <si>
    <t xml:space="preserve">kg CO2/ TJ (LHV)</t>
  </si>
  <si>
    <t xml:space="preserve">Kamm 1993</t>
  </si>
  <si>
    <t xml:space="preserve">DOE 1065b (DRAFT) 2005 *</t>
  </si>
  <si>
    <t xml:space="preserve">tonne CO2/MMBtu (HHV)</t>
  </si>
  <si>
    <t xml:space="preserve">86.34 wt % C</t>
  </si>
  <si>
    <t xml:space="preserve">EF based on HHV = 5.825 MMBtu/bbl, 7.44 bbl/tonne, 86.34% C, 100% C oxidation.</t>
  </si>
  <si>
    <t xml:space="preserve">Recommend - based on US fuel properties. Use only if CO2 emissions cannot be determined from fuel composition.   Suggested follow up: analyze original source data to estimate uncertainty.</t>
  </si>
  <si>
    <t xml:space="preserve">BMU 1993</t>
  </si>
  <si>
    <r>
      <rPr>
        <sz val="10"/>
        <rFont val="Arial"/>
        <family val="0"/>
      </rPr>
      <t xml:space="preserve">Not Recommended at this time. The IPCC 2006 (DRAFT) EFs </t>
    </r>
    <r>
      <rPr>
        <u val="single"/>
        <sz val="10"/>
        <rFont val="Arial"/>
        <family val="0"/>
      </rPr>
      <t xml:space="preserve">(and uncertainties</t>
    </r>
    <r>
      <rPr>
        <sz val="10"/>
        <rFont val="Arial"/>
        <family val="0"/>
      </rPr>
      <t xml:space="preserve">) may be based on newer and more reliable data or additional analysis of original data or or because they are from a DRAFT, they may not be correct.  Recommend follow up as IPCC 2006 document is finalized.</t>
    </r>
  </si>
  <si>
    <t xml:space="preserve">73 - 74 (kg/TJ)</t>
  </si>
  <si>
    <t xml:space="preserve">CORINAIR90 1995; Kamm 1993</t>
  </si>
  <si>
    <t xml:space="preserve">EF is average of reported range (73 - 74), area sources</t>
  </si>
  <si>
    <t xml:space="preserve">Table 1-1, IPCC, 1996</t>
  </si>
  <si>
    <t xml:space="preserve">tonnes CO2/ TJ (HHV)</t>
  </si>
  <si>
    <t xml:space="preserve">WRI/WBCSD (IPCC-based EFs) 1996</t>
  </si>
  <si>
    <t xml:space="preserve">WRI/WBCSD (DOE-based EFs) 2000</t>
  </si>
  <si>
    <t xml:space="preserve">API 2004</t>
  </si>
  <si>
    <t xml:space="preserve">tonne CO2/TJ (LHV)</t>
  </si>
  <si>
    <t xml:space="preserve">100% Carbon oxidation</t>
  </si>
  <si>
    <t xml:space="preserve">OECD 1991, ABARE, IPCC Default </t>
  </si>
  <si>
    <t xml:space="preserve">99% C oxidation recommended, not applied </t>
  </si>
  <si>
    <t xml:space="preserve">Stationary Source Combustion - Carbon Dioxide Emission Factors for Ethanol Stationary Source Combustion</t>
  </si>
  <si>
    <t xml:space="preserve">Comb - Ethanol</t>
  </si>
  <si>
    <t xml:space="preserve">Texaco, 1999</t>
  </si>
  <si>
    <t xml:space="preserve">Stationary Source Combustion - Carbon Dioxide Emission Factors for Field Gas Stationary Source Combustion</t>
  </si>
  <si>
    <t xml:space="preserve">Stationary Source Combustion - Carbon Dioxide Emission Factors for Jet Fuel Stationary Source Combustion</t>
  </si>
  <si>
    <t xml:space="preserve">Comb - jet Fuel</t>
  </si>
  <si>
    <t xml:space="preserve">Stationary Source Combustion - Carbon Dioxide Emission Factors for Kerosene Stationary Source Combustion</t>
  </si>
  <si>
    <t xml:space="preserve">Comb - Kerosene - Utility</t>
  </si>
  <si>
    <t xml:space="preserve">based on oxidation factor of 0.990, HHV of 5.67 MMBtu/bbl, and 19.72 kg C/MMBtu</t>
  </si>
  <si>
    <t xml:space="preserve">EIA 1994</t>
  </si>
  <si>
    <t xml:space="preserve">Comb - Kerosene Aviation</t>
  </si>
  <si>
    <t xml:space="preserve">86.0 wt %</t>
  </si>
  <si>
    <t xml:space="preserve">EF based on HHV = 5.67 MMBtu/bbl, 7.71 bbl/tonne, 86.0% C, 100% C oxidation.</t>
  </si>
  <si>
    <t xml:space="preserve">BMU 1994</t>
  </si>
  <si>
    <t xml:space="preserve">point sources</t>
  </si>
  <si>
    <t xml:space="preserve">Stationary Source Combustion - Carbon Dioxide Emission Factors for Natural Gas Stationary Source Combustion</t>
  </si>
  <si>
    <t xml:space="preserve">55 - 56 (kg/TJ)</t>
  </si>
  <si>
    <t xml:space="preserve">IPCC 1993</t>
  </si>
  <si>
    <t xml:space="preserve">EF is average of reported range (55 - 56)</t>
  </si>
  <si>
    <t xml:space="preserve">Comb - NG - Utility</t>
  </si>
  <si>
    <t xml:space="preserve">based on oxidation factor of 0.995, HHV of 1027 Btu/scf, and 14.47 kg C/MMBtu</t>
  </si>
  <si>
    <t xml:space="preserve">Comb - NG (HHV: 1000 - 1025 Btu/scf)</t>
  </si>
  <si>
    <t xml:space="preserve">Default/Generic (Fuel Based).  NG (HHV: 1000 - 1025 Btu/scf)</t>
  </si>
  <si>
    <t xml:space="preserve">Default 100% Comb Eff emission coefficients for US pipeline quality NG. "Emissions estimated using measured NG purchases or consumption volumes and actual or contractual heating content, together with default CO2 EFs, are rated "A" because there is such little variation in the composition of NG fuels."</t>
  </si>
  <si>
    <t xml:space="preserve">Recommended - based on US fuel properties. Use only if CO2 emissions cannot be determined from fuel composition and natural gas heating value is known.   Suggested follow up: analyze original source data to estimate uncertainty.</t>
  </si>
  <si>
    <t xml:space="preserve">tonnes CO2/ MMBtu (HHV)</t>
  </si>
  <si>
    <t xml:space="preserve">based on weighted national average.  14.47 tonne C/Billion Btu</t>
  </si>
  <si>
    <t xml:space="preserve">Recommended - based on US fuel properties. Use only if CO2 emissions cannot be determined from fuel composition and natural gas heating value is not known.   Suggested follow up: analyze original source data to estimate uncertainty.</t>
  </si>
  <si>
    <t xml:space="preserve">Comb - NG (HHV: 1025 - 1050 Btu/scf)</t>
  </si>
  <si>
    <t xml:space="preserve">Default/Generic (Fuel Based).  NG (HHV: 1025 - 1050 Btu/scf)</t>
  </si>
  <si>
    <t xml:space="preserve">Comb - NG pipeline</t>
  </si>
  <si>
    <t xml:space="preserve">IPCC Guidelines recommend applying factor for 99.0% of petroleum fuel C and 99.5% of NG fuel C oxidized to CO2.  This emission factor assumes 100% combustion efficiency.  NG C coefficient based on a weighted US National average.</t>
  </si>
  <si>
    <t xml:space="preserve">UBA 1995</t>
  </si>
  <si>
    <t xml:space="preserve">Comb - NG (HHV: 1050 - 1075 Btu/scf)</t>
  </si>
  <si>
    <t xml:space="preserve">Default/Generic (Fuel Based).  NG (HHV: 1050 - 1075 Btu/scf)</t>
  </si>
  <si>
    <t xml:space="preserve">Comb - NG (HHV: 1075 - 1100 Btu/scf)</t>
  </si>
  <si>
    <t xml:space="preserve">Default/Generic (Fuel Based).  NG (HHV: 1075 - 1100 Btu/scf)</t>
  </si>
  <si>
    <t xml:space="preserve">99.5% C oxidation applied </t>
  </si>
  <si>
    <t xml:space="preserve">Comb - NG (HHV: 975 - 1000 Btu/scf)</t>
  </si>
  <si>
    <t xml:space="preserve">Default/Generic (Fuel Based).  NG (HHV: 975 - 1000 Btu/scf)</t>
  </si>
  <si>
    <t xml:space="preserve">Comb - NG (HHV: &gt;1100 Btu/scf)</t>
  </si>
  <si>
    <t xml:space="preserve">Default/Generic (Fuel Based).  NG (HHV: &gt;1100 Btu/scf)</t>
  </si>
  <si>
    <t xml:space="preserve">Not Recommended - use fuel composition or DOE 1065b (DRAFT) 2005 emission factor.   Suggested follow up: analyze original source data to estimate uncertainty.</t>
  </si>
  <si>
    <t xml:space="preserve">Stationary Source Combustion - Carbon Dioxide Emission Factors for Flared Natural Gas Stationary Source Combustion</t>
  </si>
  <si>
    <t xml:space="preserve">Comb - NG flared</t>
  </si>
  <si>
    <t xml:space="preserve">Flaring combustion efficiency typcially assumed to be 98%, this emission factor assumes 100%.</t>
  </si>
  <si>
    <t xml:space="preserve">Recommended to use only if CO2 emissions cannot be determined from fuel composition and flare combustion effciency.  Suggested follow up: analyze original source data to estimate uncertainty.</t>
  </si>
  <si>
    <t xml:space="preserve">Stationary Source Combustion - Carbon Dioxide Emission Factors for Petrol Stationary Source Combustion</t>
  </si>
  <si>
    <t xml:space="preserve">Gasoline, Default/Generic (Fuel Based) </t>
  </si>
  <si>
    <t xml:space="preserve">Not Recommended - use fuel composition or API Comp 2004 emission factor.</t>
  </si>
  <si>
    <t xml:space="preserve">Gasoline, Default (Uncontrolled) - Energy Industry</t>
  </si>
  <si>
    <t xml:space="preserve">Gasoline, Default/Generic (Fuel Based)</t>
  </si>
  <si>
    <t xml:space="preserve">Recommended - based on US fuel properties. Use only if CO2 emissions cannot be determined from fuel composition.  Suggested follow up: analyze original source data to estimate uncertainty.</t>
  </si>
  <si>
    <t xml:space="preserve">Stationary Source Combustion - Carbon Dioxide Emission Factors for Propane Stationary Source Combustion</t>
  </si>
  <si>
    <t xml:space="preserve">81.8 wt %</t>
  </si>
  <si>
    <t xml:space="preserve">EF based on HHV = 3.82 MMBtu/bbl, 12.44 bbl/tonne, 81.8 wt% C.</t>
  </si>
  <si>
    <t xml:space="preserve">Stationary Source Combustion - Carbon Dioxide Emission Factors for Natural Gas Processing Stationary Source Combustion</t>
  </si>
  <si>
    <t xml:space="preserve">Tier 1 EFs based on volume of gas combusted in Canada in 1992 in 1992 CPA report - extrapolated to the US. </t>
  </si>
  <si>
    <t xml:space="preserve">Recommended - Use only if CO2 emissions cannot be determined from fuel composition or fuel-based emission factors.  Suggested follow up: analyze original source data to estimate uncertainty.</t>
  </si>
  <si>
    <t xml:space="preserve">Stationary Source Combustion - Carbon Dioxide Emission Factors for Natural Gas Production Stationary Source Combustion</t>
  </si>
  <si>
    <t xml:space="preserve">Tier 1 EFs based on heaters, flares, ICEs, turbines, and dehy reboilers.  CO2 emissions from all these were summed and divided by the net NG production rate. </t>
  </si>
  <si>
    <t xml:space="preserve">Stationary Source Combustion - Carbon Dioxide Emission Factors for Natural Gas Distribution Stationary Source Combustion</t>
  </si>
  <si>
    <t xml:space="preserve">Stationary Source Combustion - Carbon Dioxide Emission Factors for Natural Gas Storage Stationary Source Combustion</t>
  </si>
  <si>
    <t xml:space="preserve">Tier 1 EFs;  Based on same report as Trans EF. Emissions from comb sources - dehy reboilers, ICEs, turbines - were summed and divided by total number of storage stations.  Used AP 42 1995 (old) EF for CO2.</t>
  </si>
  <si>
    <t xml:space="preserve">Stationary Source Combustion - Carbon Dioxide Emission Factors for Natural Gas Transmission Stationary Source Combustion</t>
  </si>
  <si>
    <t xml:space="preserve">Tier 1 EFs; Emissions from comb sources - dehy reboilers, ICEs, turbines, and pipeline heaters - were summed and divided by total estimated Candian transmission pipeline length. Used AP 42 1995 (old) EF for CO2.</t>
  </si>
  <si>
    <t xml:space="preserve">Stationary Source Combustion - Nitrous Oxide Emission Factors for Diesel Stationary Source Combustion</t>
  </si>
  <si>
    <t xml:space="preserve">kg/ TJ (LHV)</t>
  </si>
  <si>
    <t xml:space="preserve">Based on IPCC 1996 Rev &amp; EF Website emission factor.</t>
  </si>
  <si>
    <t xml:space="preserve">Fuel Type is "Petroleum"</t>
  </si>
  <si>
    <t xml:space="preserve">0.2 - 2.0 (kg/TJ)</t>
  </si>
  <si>
    <t xml:space="preserve">Recommended to use only if unable to apply equipment-specific N2O emission factors.  Note high uncertainty.  Suggested follow up: Literature review for EFs and/or data (EF data is 10-15+ years old). </t>
  </si>
  <si>
    <t xml:space="preserve">Tier 2 EFs - Arithmantic average of boilers, ICEs, turbines EFs firing that fuel. Based on volume of NG combusted at a facility. N2O = 1.5% NOx.</t>
  </si>
  <si>
    <t xml:space="preserve">Not Recommended - N2O not directly measured, based on 1.5% of NOx.  Use equipment-specific emission factors.</t>
  </si>
  <si>
    <t xml:space="preserve">Stationary Source Combustion - Nitrous Oxide Emission Factors for Field Gas Stationary Source Combustion</t>
  </si>
  <si>
    <t xml:space="preserve">Tier 2 EFs - Arithmantic average of boilers, ICEs, turbines EFs firing that fuel. Based on volume of NG combusted at a facility. N2O = 1.5% NOx.  Assumede FG EF = NG EF on a heat basis (1240 Btu/scf).</t>
  </si>
  <si>
    <t xml:space="preserve">Stationary Source Combustion - Nitrous Oxide Emission Factors for Kerosene Stationary Source Combustion</t>
  </si>
  <si>
    <t xml:space="preserve">Stationary Source Combustion - Nitrous Oxide Emission Factors for Natural Gas Stationary Source Combustion</t>
  </si>
  <si>
    <t xml:space="preserve">kg/TJ</t>
  </si>
  <si>
    <t xml:space="preserve">IPCC 1996 Rev</t>
  </si>
  <si>
    <t xml:space="preserve">Recommended to use only if unable to apply equipment-specific N2O emission factors. Suggested follow up: analyze original source data to estimate uncertainty and Literature review for EFs and/or data (EF data is 10-15+ years old). </t>
  </si>
  <si>
    <t xml:space="preserve">tonne N2O/MMBtu (HHV)</t>
  </si>
  <si>
    <t xml:space="preserve">Not Recommended - N2O not directly measured, based on 1.5% of NOx.  Use equipment-specific emission factors or IPCC 1996 Rev &amp; EF Website fuel-based emission factor.</t>
  </si>
  <si>
    <t xml:space="preserve">Stationary Source Combustion - Nitrous Oxide Emission Factors for Petrol Stationary Source Combustion</t>
  </si>
  <si>
    <t xml:space="preserve">Gasoline, Default (Uncontrolled)</t>
  </si>
  <si>
    <t xml:space="preserve">17240 </t>
  </si>
  <si>
    <t xml:space="preserve">Stationary Source Combustion - Nitrous Oxide Emission Factors for Propane Stationary Source Combustion</t>
  </si>
  <si>
    <t xml:space="preserve">Tier 2 EFs - Arithmantic average of boilers, ICEs, turbines EFs firing that fuel.  N2O = 1.5% NOx.</t>
  </si>
  <si>
    <t xml:space="preserve">Stationary Source Combustion - Nitrous Oxide Emission Factors for Natural Gas Distribution Stationary Source Combustion</t>
  </si>
  <si>
    <t xml:space="preserve">Not Recommended - not based on US equipment and operations. use equipment-specific emission factors.</t>
  </si>
  <si>
    <t xml:space="preserve">based on pipeline heaters emissions.  N2O emissions estimated assuming they are equivialnt to 1.5% of NOx</t>
  </si>
  <si>
    <t xml:space="preserve">Stationary Source Combustion - Nitrous Oxide Emission Factors for Natural Gas Processing Stationary Source Combustion</t>
  </si>
  <si>
    <t xml:space="preserve">Tier 1 EFs based on volume of gas combusted in Canada in 1992 in 1992 CPA report - extrapolated to the US. N2O = 1.5% NOx.</t>
  </si>
  <si>
    <t xml:space="preserve">Stationary Source Combustion - Nitrous Oxide Emission Factors for Natural Gas Production Stationary Source Combustion</t>
  </si>
  <si>
    <t xml:space="preserve">Tier 1 EFs based on heaters, flares, ICEs, turbines, and dehy reboilers.  N2O emissions from all these were summed and divided by the net NG production rate. N2O = 1.5% NOx.</t>
  </si>
  <si>
    <t xml:space="preserve">Stationary Source Combustion - Nitrous Oxide Emission Factors for Natural Gas Storage Stationary Source Combustion</t>
  </si>
  <si>
    <t xml:space="preserve">Tier 1 EFs;  Based on same report as Trans EF. Emissions from comb sources - dehy reboilers, ICEs, turbines - were summed and divided by total number of storage stations.  Used AP 42 1995 (old) EF for NOx.  N2O = 1.5% NOx.</t>
  </si>
  <si>
    <t xml:space="preserve">Stationary Source Combustion - Nitrous Oxide Emission Factors for Natural Gas Transmission Stationary Source Combustion</t>
  </si>
  <si>
    <t xml:space="preserve">Tier 1 EFs; Emissions from comb sources - dehy reboilers, ICEs, turbines, and pipeline heaters - were summed and divided by total estimated Candian transmission pipeline length. Used AP 42 1995 (old) EF for NOx.  N2O = 1.5% NOx.</t>
  </si>
  <si>
    <r>
      <rPr>
        <b val="true"/>
        <sz val="10"/>
        <rFont val="Arial"/>
        <family val="2"/>
      </rPr>
      <t xml:space="preserve">Methane, Carbon Dioxide, and Nitrous Oxide Emission Factors for Incinerators  </t>
    </r>
    <r>
      <rPr>
        <b val="true"/>
        <sz val="10"/>
        <color rgb="FFFF0000"/>
        <rFont val="Arial"/>
        <family val="2"/>
      </rPr>
      <t xml:space="preserve">DRAFT</t>
    </r>
  </si>
  <si>
    <t xml:space="preserve">Incinerator - Acid Tail Gas</t>
  </si>
  <si>
    <t xml:space="preserve">Incinerator, NG, Acid Gas</t>
  </si>
  <si>
    <t xml:space="preserve">Emission factors are from an example and do not reflect actual operations</t>
  </si>
  <si>
    <t xml:space="preserve">Not Recommended - For CH4 emissions estimations, it recommended to assume 98% destruction efficiency for CH4 in the waste gas and use an external combustion, or other applicable combustion system, emission factor, for the co-fire fuel.  </t>
  </si>
  <si>
    <t xml:space="preserve">Not Recommended - For CO2 emissions estimations use mass balance assuming 98% combustion efficiency for carbon in the waste gas and 99.5% combustion efficiency for the co-fire fuel carbon.</t>
  </si>
  <si>
    <t xml:space="preserve">Not Recommended - For N2O emissions estimations use an external combustion, or other applicable combustion system, emission factor.  </t>
  </si>
  <si>
    <r>
      <rPr>
        <b val="true"/>
        <sz val="10"/>
        <rFont val="Arial"/>
        <family val="2"/>
      </rPr>
      <t xml:space="preserve">Fugitive Methane Emission Factors for Storage Wellhead Equipment in Non-compression Service  </t>
    </r>
    <r>
      <rPr>
        <b val="true"/>
        <sz val="10"/>
        <color rgb="FFFF0000"/>
        <rFont val="Arial"/>
        <family val="2"/>
      </rPr>
      <t xml:space="preserve">DRAFT</t>
    </r>
  </si>
  <si>
    <t xml:space="preserve">Storage Wells - Fugitive Methane Emission Factors for Storage Wellhead Components in Non-compression Service</t>
  </si>
  <si>
    <t xml:space="preserve">Well - Storage</t>
  </si>
  <si>
    <t xml:space="preserve">Storage - Well</t>
  </si>
  <si>
    <t xml:space="preserve">scf CH4/well-day</t>
  </si>
  <si>
    <t xml:space="preserve">76% (90% CI)</t>
  </si>
  <si>
    <t xml:space="preserve">scf CH4/ well-yr</t>
  </si>
  <si>
    <t xml:space="preserve">scf CH4/station-day</t>
  </si>
  <si>
    <t xml:space="preserve">Wellhead - Storage  Inj/Withdraw</t>
  </si>
  <si>
    <t xml:space="preserve">non-compression service components, Injection/Withdraw Wellhead</t>
  </si>
  <si>
    <t xml:space="preserve">MMscf CH4/Wellhead-yr</t>
  </si>
  <si>
    <t xml:space="preserve">based on average component counts of: 30 valves, 89 connections, 7 OELs, 1 PRV.   EF same as Prod Western US, adjusted for 93.4% CH4.   based on measurements at 83 well sites at 4 gas prod facilities (6059 components screeend) in Pacific, Mountain, Central, &amp; Gulf regions - AND component counts at 12 Oil &amp; gas Prod Sites.  Uses EPA Pegged Source Factor, Component Correlation Equations &amp; Default Zero factor - lower quality data.  GHG measured using tracer gas &amp; component method (Hi-flow and M21).  Source categories EFs represent industry avg values. </t>
  </si>
  <si>
    <t xml:space="preserve">Recommended - EF based on US equipment and operations.  Suggested follow up: Literature review for EFs and/or data (EF data is 10-15+ years old).</t>
  </si>
  <si>
    <r>
      <rPr>
        <b val="true"/>
        <sz val="10"/>
        <rFont val="Arial"/>
        <family val="2"/>
      </rPr>
      <t xml:space="preserve">Fugitive, Vented, and Flared Methane Emission Factors for Production Wells   </t>
    </r>
    <r>
      <rPr>
        <b val="true"/>
        <sz val="10"/>
        <color rgb="FFFF0000"/>
        <rFont val="Arial"/>
        <family val="2"/>
      </rPr>
      <t xml:space="preserve">DRAFT </t>
    </r>
  </si>
  <si>
    <t xml:space="preserve">Wells - Fugitive + Vented + Flared Methane Emission Factors for Production Wells</t>
  </si>
  <si>
    <t xml:space="preserve">Well</t>
  </si>
  <si>
    <t xml:space="preserve">Wellhead</t>
  </si>
  <si>
    <t xml:space="preserve">Mscf/ wellhead-yr</t>
  </si>
  <si>
    <t xml:space="preserve">scf CH4/ wellhead-yr</t>
  </si>
  <si>
    <t xml:space="preserve">Ind-wide equip-based ESTIMATED (NOT Recommended) EFs derived assuming allocation of fugs and vents.  This EF includes Fugs, well workovers, well clean ups, completion flaring.  Source categories EFs represent industry avg values. </t>
  </si>
  <si>
    <t xml:space="preserve">Not Recommended by authors. </t>
  </si>
  <si>
    <t xml:space="preserve">Well - Prod</t>
  </si>
  <si>
    <t xml:space="preserve">Fug + Vent + Flare</t>
  </si>
  <si>
    <t xml:space="preserve">See Notes</t>
  </si>
  <si>
    <t xml:space="preserve">tonne CH4/ well</t>
  </si>
  <si>
    <t xml:space="preserve">scf CH4/ well </t>
  </si>
  <si>
    <t xml:space="preserve">Wells - Fugitive Methane Emission Factors for Production Wells</t>
  </si>
  <si>
    <t xml:space="preserve">Gas Wellheads onshore</t>
  </si>
  <si>
    <t xml:space="preserve">22% (90% CI)</t>
  </si>
  <si>
    <t xml:space="preserve">developed by aggregating component EFs and Activity data for equipment.  Weighted? average of Western and Eastern US emission factors.</t>
  </si>
  <si>
    <t xml:space="preserve">Recommended if do not know wells locations (Eastern US or Western US) - based on US equipment and operations.  Adjust for gas CH4%.  Suggested follow up: Literature review for newer EFs and/or data (EF data 10-15+ years old).</t>
  </si>
  <si>
    <t xml:space="preserve">Wells - Fugitive Methane Emission Factors for Eastern US Onshore Production Wells</t>
  </si>
  <si>
    <t xml:space="preserve">Wellhead - Prod Onshore East US</t>
  </si>
  <si>
    <t xml:space="preserve">Gas Well</t>
  </si>
  <si>
    <t xml:space="preserve">27% (90% CI)</t>
  </si>
  <si>
    <t xml:space="preserve">based on average component counts of: 8 valves, 38 connections, &amp; 0.5 OELs.  based on survey of 192 well sites at 12 eastern gas prod facilities.  Component EFs based on GRI Hi-Flow Meas (high Quality).   Source categories EFs represent industry avg values. </t>
  </si>
  <si>
    <t xml:space="preserve">Recommended - based on US equipment and operations and Hi-Flow components leak measurements.  Adjust for gas CH4%.  Suggested follow up: Literature review for newer EFs and/or data (EF data 10-15+ years old).</t>
  </si>
  <si>
    <t xml:space="preserve">Wells - Fugitive Methane Emission Factors for Western US Onshore Production Wells</t>
  </si>
  <si>
    <t xml:space="preserve">Wellhead - Prod Onshore West US</t>
  </si>
  <si>
    <t xml:space="preserve">24% (90% CI)</t>
  </si>
  <si>
    <t xml:space="preserve">based on average component counts of: 11 valves, 36 connections, &amp; 1 OELs.  based on measurements at 83 well sites at 4 gas prod facilities in Pacific, Mountain, Central, &amp; Gulf regions - AND component counts at 12 Oil &amp; gas Prod Sites. Uses EPA Pegged Source Factor, Component Correlation Equations &amp; Default Zero factor - lower quality data.   Source categories EFs represent industry avg values. </t>
  </si>
  <si>
    <t xml:space="preserve">Recommended - based on US equipment and operations.   Adjust for gas CH4%.  Uncertainty may be under-estimated because components emissions are estimated from pegged source factors applied to screening data (emissions not directly measured).  Suggested follow up: Literature review for newer EFs and/or data (EF data 10-15+ years old).</t>
  </si>
  <si>
    <t xml:space="preserve">Wells - Vented Methane Emission Factors for Production Wells</t>
  </si>
  <si>
    <t xml:space="preserve">Ind-wide equip-based ESTIMATED (NOT Recommended) EFs derived assuming allocation of fugs and vents.  This EF includes well workovers, well clean ups.  Source categories EFs represent industry avg values.</t>
  </si>
  <si>
    <r>
      <rPr>
        <b val="true"/>
        <sz val="9"/>
        <rFont val="Arial"/>
        <family val="0"/>
      </rPr>
      <t xml:space="preserve">Wells - Vented Methane Emission Factors for</t>
    </r>
    <r>
      <rPr>
        <sz val="9"/>
        <color rgb="FFFF0000"/>
        <rFont val="Arial"/>
        <family val="2"/>
      </rPr>
      <t xml:space="preserve"> </t>
    </r>
    <r>
      <rPr>
        <b val="true"/>
        <sz val="11"/>
        <color rgb="FFFF0000"/>
        <rFont val="Arial"/>
        <family val="2"/>
      </rPr>
      <t xml:space="preserve">Oil</t>
    </r>
    <r>
      <rPr>
        <sz val="9"/>
        <color rgb="FFFF0000"/>
        <rFont val="Arial"/>
        <family val="2"/>
      </rPr>
      <t xml:space="preserve"> </t>
    </r>
    <r>
      <rPr>
        <b val="true"/>
        <sz val="9"/>
        <rFont val="Arial"/>
        <family val="0"/>
      </rPr>
      <t xml:space="preserve">Production Well Blowouts</t>
    </r>
  </si>
  <si>
    <t xml:space="preserve">Well - Blowdown - Prod Offshore</t>
  </si>
  <si>
    <t xml:space="preserve">GoM Offshore Venting</t>
  </si>
  <si>
    <t xml:space="preserve">MMscfCH4 /yr</t>
  </si>
  <si>
    <t xml:space="preserve">scfCH4 /yr</t>
  </si>
  <si>
    <t xml:space="preserve">GRI/EPA 1996 with EPA revision?</t>
  </si>
  <si>
    <t xml:space="preserve">Annual total of venting from all GoM Offshore Wells</t>
  </si>
  <si>
    <t xml:space="preserve">Annual total emissions from all wells in Gulf of Mexico - refer to data source for details</t>
  </si>
  <si>
    <t xml:space="preserve">Well - Blowout - Prod</t>
  </si>
  <si>
    <t xml:space="preserve">Well Blowouts</t>
  </si>
  <si>
    <t xml:space="preserve">scf CH4/ blowout</t>
  </si>
  <si>
    <t xml:space="preserve">EPA, 1999</t>
  </si>
  <si>
    <t xml:space="preserve">emergency or upset condition: unplanned non-routine activities that result in intentional release of gas to atmosphere. Assumes blowout occurs for 48 hours and releases at a rate similar to the gas well production - assumed to be 125,000 scf/well-day</t>
  </si>
  <si>
    <t xml:space="preserve">Same as EPA 1999 emission factor.</t>
  </si>
  <si>
    <t xml:space="preserve">Well - Blowout - Prod Oil</t>
  </si>
  <si>
    <t xml:space="preserve">scf CH4/ Blowout</t>
  </si>
  <si>
    <t xml:space="preserve">200% (Eng Judge)</t>
  </si>
  <si>
    <t xml:space="preserve">78.8%?</t>
  </si>
  <si>
    <t xml:space="preserve">based on 48 hours at well gas production rate = 125,000 scf/day.</t>
  </si>
  <si>
    <t xml:space="preserve">Recommended if cannot determine emissions from gas flow and duration and %CH4 or alternative (e.g.  test) data are not available - based on US equipment and operations.  Note high uncertainty (200%).   Adjust for gas CH4%.  Suggested follow up: Literature review for newer EFs and/or data (EF data 10-15+ years old).</t>
  </si>
  <si>
    <t xml:space="preserve">Wells - Vented Methane Emission Factors for Production Well Pipelines Blowdowns</t>
  </si>
  <si>
    <t xml:space="preserve">Well - Pipeline Blowdown - Prod</t>
  </si>
  <si>
    <t xml:space="preserve">Gas Well Water Removal (pull back)</t>
  </si>
  <si>
    <t xml:space="preserve">M3 CH4/ pull back well</t>
  </si>
  <si>
    <t xml:space="preserve">scf CH4/ pull back well</t>
  </si>
  <si>
    <t xml:space="preserve">Picard et al, 1992b</t>
  </si>
  <si>
    <t xml:space="preserve">water removal blowdown; applies to low pressure (&lt; 76 psi) gathering system pipelines that have sort segments vented briefly (about 10 sec) to remove accumulated water.  maintenance activity  - non-routine activities that result in intentional release of gas to atmosphere.</t>
  </si>
  <si>
    <t xml:space="preserve">Recommended if cannot determine emissions from gas flow and duration and %CH4 or alternative (e.g.  test) data are not available - based on US equipment and operations.  Suggested follow up: analyze original source data to estimate uncertainty and gas % CH4.  Literature review for newer EFs and/or data (EF data 10-15+ years old).</t>
  </si>
  <si>
    <t xml:space="preserve">Wells - Vented + Fugitive Methane Emission Factors for Production Wells Drilling</t>
  </si>
  <si>
    <t xml:space="preserve">Well - Drilling - Prod</t>
  </si>
  <si>
    <t xml:space="preserve">Well Drilling</t>
  </si>
  <si>
    <t xml:space="preserve">Gg/well drilled</t>
  </si>
  <si>
    <t xml:space="preserve">Unable to recommend wells Vent + Fug CH4 EF based on available data - not clear what equipment and activities are included in EF.  This emission factor seems very low.</t>
  </si>
  <si>
    <t xml:space="preserve">Flare + Vent - FG - Well Drilling - Prod</t>
  </si>
  <si>
    <t xml:space="preserve">Flare + Vent</t>
  </si>
  <si>
    <t xml:space="preserve">Gg CH4/ well drilled</t>
  </si>
  <si>
    <t xml:space="preserve">+/- 100%</t>
  </si>
  <si>
    <t xml:space="preserve">scf/ Well Drilled</t>
  </si>
  <si>
    <t xml:space="preserve">Assumed that this is Field (Unprocessed) Gas</t>
  </si>
  <si>
    <t xml:space="preserve">Not Recommended at this time. The IPCC 2005 EFs may be based on newer and more reliable data or because they are from a DRAFT, they may not be correct.  Recommend follow up as IPCC 2006 document is finalized.</t>
  </si>
  <si>
    <t xml:space="preserve">EPA Inv 2005 </t>
  </si>
  <si>
    <t xml:space="preserve">vent</t>
  </si>
  <si>
    <t xml:space="preserve">scf CH4 /well</t>
  </si>
  <si>
    <t xml:space="preserve">Unable to recommend wells Vent + Fug CH4 EF based on available data - not clear what equipment and activities are included in EF:  This EF based on US equipment and operations. Not clear if some gas is flared and these emissions only account for the gases vented to atmosphere.  Are fugitives determined from wellsite equipment emission factors?  Suggested follow up: analyze original source data to estimate uncertainty, determine gas % CH4, and determine vent/flare split and fugitives accounitng.  Literature review for newer EFs and/or data (EF data 10-15+ years old).  </t>
  </si>
  <si>
    <t xml:space="preserve">050302 Land-based activities (other than desulfuration), Drilling </t>
  </si>
  <si>
    <t xml:space="preserve">kg CH4/ well drilled </t>
  </si>
  <si>
    <t xml:space="preserve">95% CI unknown</t>
  </si>
  <si>
    <t xml:space="preserve">IPCC EF ID # 11398.  CORINAIR default data.  Assumed that this EF for vented + fugitive emissions.</t>
  </si>
  <si>
    <t xml:space="preserve">Based on CORINAIR 2004 emission factor. </t>
  </si>
  <si>
    <t xml:space="preserve">Drilling/Well Completion</t>
  </si>
  <si>
    <t xml:space="preserve">kg CH4/ well drilled</t>
  </si>
  <si>
    <t xml:space="preserve">+55%/-35% </t>
  </si>
  <si>
    <t xml:space="preserve">Fugitives = emissions from drilling operations includes solvents in the drilling muds and from fugitive sources such as blow by from small trapped pockets of gas.  does not include venting emissions from well testing</t>
  </si>
  <si>
    <t xml:space="preserve">Unable to recommend wells Vent + Fug CH4 EF based on available data - not clear what equipment and activities are included in EF: This EF not based on US/North America equipment or operations.   What percentages of gas are flared and vented to atmosphere. Emissions scope not specified, are fugitives from wellsite equipment or from well?</t>
  </si>
  <si>
    <t xml:space="preserve">Mg CH4 total</t>
  </si>
  <si>
    <t xml:space="preserve">Number of wells not reported.  Fugitives = emissions from drilling operations includes solvents in the drilling muds and from fugitive sources such as blow by from small trapped pockets of gas. </t>
  </si>
  <si>
    <t xml:space="preserve">Not applicable - total emissions form drilling operations in Canada.</t>
  </si>
  <si>
    <t xml:space="preserve">0.000016 to 0.00027</t>
  </si>
  <si>
    <t xml:space="preserve">+/- 1500%</t>
  </si>
  <si>
    <t xml:space="preserve">8.36E+2 to 1.41E+4</t>
  </si>
  <si>
    <t xml:space="preserve">Revised IPCC Guidelines (1996); Unpublished studies from China, Romania, &amp; Uzbekistan; North America EFs.  </t>
  </si>
  <si>
    <t xml:space="preserve">Uncertainties are those expected when applying EFs at the national level.  Assumed that this is Field (Unprocessed) Gas</t>
  </si>
  <si>
    <t xml:space="preserve">Wells - Vented + Flared Carbon Dioxide Emission Factors for Production Wells Drilling</t>
  </si>
  <si>
    <t xml:space="preserve">scf CO2/well </t>
  </si>
  <si>
    <t xml:space="preserve">Gg CO2/well drilled</t>
  </si>
  <si>
    <t xml:space="preserve">scf/ well drilled</t>
  </si>
  <si>
    <t xml:space="preserve">CO2 EFs for direct emissions only except for flaring, in which case the presented values include both direct CO2 emissions and indirect contributions due to atmospheric oxidation of gaseous non-CO2 carbon emissions.  Assumed that this is Field (Unprocessed) Gas</t>
  </si>
  <si>
    <t xml:space="preserve">0.00046 to 0.0077</t>
  </si>
  <si>
    <t xml:space="preserve">8.74E+3 to 1.46E+5</t>
  </si>
  <si>
    <t xml:space="preserve">Draft 2006 IPCC Guidelines:  Revised IPCC Guidelines (1996); Unpublished studies from China, Romania, &amp; Uzbekistan; North America EFs.  </t>
  </si>
  <si>
    <t xml:space="preserve">direct CO2 only except flaring.  Assumed that this is Field (Unprocessed) Gas</t>
  </si>
  <si>
    <t xml:space="preserve">Wells - Vented + Flared Nitrous Oxide Emission Factors for Production Wells Drilling</t>
  </si>
  <si>
    <t xml:space="preserve">scf N2O/well </t>
  </si>
  <si>
    <t xml:space="preserve">N2O emissions are negligible. </t>
  </si>
  <si>
    <t xml:space="preserve">GgN2O/well drilled</t>
  </si>
  <si>
    <t xml:space="preserve">IPCC EF Website, Draft 2006 IPCC Guidelines:  CAPP 1999, CAPP 2004, GRI/EPA 1996, EPA 1999</t>
  </si>
  <si>
    <t xml:space="preserve">Wells - Flared Methane Emission Factors for Production Well Testing</t>
  </si>
  <si>
    <t xml:space="preserve">AGO FUG 2004</t>
  </si>
  <si>
    <t xml:space="preserve">Well - Testing - Prod</t>
  </si>
  <si>
    <t xml:space="preserve">Flare - FG - Well Completion - Prod Offshore</t>
  </si>
  <si>
    <t xml:space="preserve">tonne CH4/ tonne gas prod</t>
  </si>
  <si>
    <t xml:space="preserve">E&amp;P Forum 1994</t>
  </si>
  <si>
    <t xml:space="preserve">Assumed that this is Field Gas (Unprocessed NG).  MW = 16. Aust high pressure gas transmission system is realitvely new (oldest lines are 1969) and is built to high quality standards and is well maintained. </t>
  </si>
  <si>
    <t xml:space="preserve">Production Rate-based emission factor: Not Recommended - Not based on US/North American equipment and operations. </t>
  </si>
  <si>
    <t xml:space="preserve">Flare - FG - Well Completion - Prod Onshore</t>
  </si>
  <si>
    <t xml:space="preserve">Oil and Gas Production: . Pre-production emissions (well testing) </t>
  </si>
  <si>
    <t xml:space="preserve">Not Applicable </t>
  </si>
  <si>
    <t xml:space="preserve">kg CH4/ PJ of gas produced </t>
  </si>
  <si>
    <t xml:space="preserve">IPCC default data, 95% CI unknown</t>
  </si>
  <si>
    <t xml:space="preserve">IPCC EF Website, Revised 1996 IPCC Guidelines: Norwegian SPCA 1992.  </t>
  </si>
  <si>
    <t xml:space="preserve">Oil and Gas Production: Summary of emissions estimates based on information and measurements collected from oil associations.  Assume that well testing is the same as well completion and this gas is flared??  Some wells may be vented, not specified.  Assume HHV = 1240 Btu/scf.</t>
  </si>
  <si>
    <t xml:space="preserve">Oil and Gas Production: Pre-production emissions.</t>
  </si>
  <si>
    <t xml:space="preserve">100 - 400 </t>
  </si>
  <si>
    <t xml:space="preserve">1.3E-4 to 5.2E-4</t>
  </si>
  <si>
    <t xml:space="preserve">IPCC EF Website, Revised 1996 IPCC Guidelines: Norwegian OLF 1993.  </t>
  </si>
  <si>
    <t xml:space="preserve">Pre- production emissions (well testing). Summary of emissions estimates for 1989 based on information and measurements collected from oil companies and idustry associations.    Assumed that well testing is the same as well completion and this gas is flared??  Some wells may be vented, not specified. Assume HHV = 1240 Btu/scf.</t>
  </si>
  <si>
    <t xml:space="preserve">Oil and Gas Production: Pre-production emissions.IPCC EF ID # 110092.  Assume HHV = 1240 Btu/scf.</t>
  </si>
  <si>
    <t xml:space="preserve">Flare - Well Completion - Prod Oil</t>
  </si>
  <si>
    <t xml:space="preserve">scf CH4/ Completion-day</t>
  </si>
  <si>
    <t xml:space="preserve">scf CH4/ well completion</t>
  </si>
  <si>
    <t xml:space="preserve">Assumed that this is Field Gas (Unprocessed NG).</t>
  </si>
  <si>
    <t xml:space="preserve">Completion flaring</t>
  </si>
  <si>
    <t xml:space="preserve">scf CH4/ completion-yr</t>
  </si>
  <si>
    <t xml:space="preserve">Completion flaring needed to measure the flow rate of an exploratory well to size the prod equip.  Used avg NG prod per gas well of 16.97 MMcf-yr, one day for completion flaring and 98% combustion efficiency.  CI based on eng judgement.  Based on data from 1 site.  Assumed that this is Field Gas (Unprocessed NG).  Blow and Purge.  GHG measured using tracer gas &amp; component method (Hi-flow and M21).   Source categories EFs represent industry avg values.</t>
  </si>
  <si>
    <t xml:space="preserve">Recommended - based on US equipment and operations.  Note high uncertainty (200%).   Adjust for gas CH4%.  Suggested follow up: Literature review for newer EFs and/or data (EF data 10-15+ years old).</t>
  </si>
  <si>
    <t xml:space="preserve">scf CH4/ comp</t>
  </si>
  <si>
    <t xml:space="preserve">EPA/GTI 1996, Drilling &amp; well Completion.  Assumed that this is Field Gas (Unprocessed NG).</t>
  </si>
  <si>
    <t xml:space="preserve">Wells - Flared + Vented + Fugitives Methane Emission Factors for Production Well Testing</t>
  </si>
  <si>
    <t xml:space="preserve">Well Testing Exploration</t>
  </si>
  <si>
    <t xml:space="preserve">scf CH4/ well</t>
  </si>
  <si>
    <t xml:space="preserve">Unable to recommend wells Flare + Vent + Fug CH4 EF based on available data - not clear what equipment and activities are included in EF.  This emission factor  20 times greater than flared emission factor, suggests some well tests emissions are vented to atmosphere and not flared: is this normal for US operations? what percent of wells are flared and what percent are vented to atmosphere?</t>
  </si>
  <si>
    <t xml:space="preserve">Flare + Vent - FG - Well Testing - Prod</t>
  </si>
  <si>
    <t xml:space="preserve">0.00024 to 0.0040</t>
  </si>
  <si>
    <t xml:space="preserve">1.25E+4 to 2.09E+5</t>
  </si>
  <si>
    <t xml:space="preserve">IPCC EF Website, Draft 2006 IPCC Guidelines:  Revised IPCC Guidelines (1996); Unpublished studies from China, Romania, &amp; Uzbekistan; North America EFs.  </t>
  </si>
  <si>
    <t xml:space="preserve">Wells - Vented + Flared Carbon Dioxide Emission Factors for Production Well Testing</t>
  </si>
  <si>
    <t xml:space="preserve">Recommended - based on US/North America equipment and operations.  Note high uncertainty (50-150%).  Suggested follow up: Literature review for newer EFs and/or data (EF data 10-15+ years old). IPCC 2006 (DRAFT) emission factor is order of magnitude higher - recommend follow up. </t>
  </si>
  <si>
    <t xml:space="preserve">0.043 to 0.72</t>
  </si>
  <si>
    <t xml:space="preserve">8.17E+5 to 1.37E+7</t>
  </si>
  <si>
    <t xml:space="preserve"> Revised IPCC Guidelines (1996); Unpublished studies from China, Romania, &amp; Uzbekistan; North America EFs.  </t>
  </si>
  <si>
    <t xml:space="preserve">Wells - Nitrous Oxide Emission Factors for Production Well Testing</t>
  </si>
  <si>
    <t xml:space="preserve">tonne N2O/tonne gas prod</t>
  </si>
  <si>
    <t xml:space="preserve">Production Rate-based EF:  Not Recommended - not based on US equipment and operations.</t>
  </si>
  <si>
    <t xml:space="preserve">scf N2O/ well</t>
  </si>
  <si>
    <t xml:space="preserve">Recommended - based on US/North America equipment and operations.  Note high uncertainty (10 - 1000%).  Suggested follow up: Literature review for newer EFs and/or data (EF data 7 - 10+ years old). </t>
  </si>
  <si>
    <t xml:space="preserve">Flare + Vent - FG - Well Testing - Prod </t>
  </si>
  <si>
    <t xml:space="preserve">Gg N2O/well drilled</t>
  </si>
  <si>
    <t xml:space="preserve">Same as IPCC GPG &amp; UM 2000 emission factor. </t>
  </si>
  <si>
    <t xml:space="preserve">0.000000068 to 0.0000011</t>
  </si>
  <si>
    <t xml:space="preserve">1.29E+0 to 2.09E+1</t>
  </si>
  <si>
    <t xml:space="preserve">Wells - Vented Methane Emission Factors for Production Well Uploading</t>
  </si>
  <si>
    <t xml:space="preserve">Well - uploading - Prod</t>
  </si>
  <si>
    <t xml:space="preserve">Well clean ups - Canada (shallow, &lt;1000 m, lo-P gas wells)</t>
  </si>
  <si>
    <t xml:space="preserve">m3 CH4/ Shallow well Uploaded-yr</t>
  </si>
  <si>
    <t xml:space="preserve">shallow, &lt;1000 m, lo-P (&lt; 290 psi) gas wells uploading - aka clean up.  Includes contributions from unassisted blowdowns, swabbing, and coiled tubing clean-outs.  maintenance activity  - non-routine activities that result in intentional release of gas to atmosphere.</t>
  </si>
  <si>
    <t xml:space="preserve">Recommended for shallow wells (&lt; 1000 meters) - based on US/North America equipment and operations. Adjust for gas CH4%. Suggested follow up: analyze original source data to estimate uncertainty. Literature review for newer EFs and/or data (EF data 10 - 15+ years old). </t>
  </si>
  <si>
    <t xml:space="preserve">Well - Unloading - Prod</t>
  </si>
  <si>
    <t xml:space="preserve">Gas Well, Low P well Maintenance/ clean up</t>
  </si>
  <si>
    <t xml:space="preserve">scf CH4/ Uploaded well-yr</t>
  </si>
  <si>
    <t xml:space="preserve">344% (90% CI)</t>
  </si>
  <si>
    <t xml:space="preserve">clears water buildup in low pressure wells wellbore.  Estimate based on scaled gas flowrate and time required to unload the well.  Based on data from 12 sites.  GHG measured using tracer gas &amp; component method (Hi-flow and M21).   Source categories EFs represent industry avg values. This emission factor is for wells that require uploading (assume these are low pressure wells) - not all wells (Vol 7, page 31).</t>
  </si>
  <si>
    <t xml:space="preserve">Recommended - based on US/North America equipment and operations.  Note high uncertainty (344%).  Adjust for gas CH4%. Suggested follow up: Literature review for newer EFs and/or data (EF data 10 - 15+ years old). </t>
  </si>
  <si>
    <t xml:space="preserve">Well clean ups (lo-P gas wells)</t>
  </si>
  <si>
    <t xml:space="preserve">scf CH4/ LP well Uploaded-yr</t>
  </si>
  <si>
    <t xml:space="preserve">Lo-P gas wells uploading - aka clean up.  maintenance activity  - non-routine activities that result in intentional release of gas to atmosphere.</t>
  </si>
  <si>
    <t xml:space="preserve">Well - Uploading - Prod</t>
  </si>
  <si>
    <t xml:space="preserve">LP Gas Well Cleanup</t>
  </si>
  <si>
    <t xml:space="preserve">scf CH4 /LP well-yr</t>
  </si>
  <si>
    <t xml:space="preserve">Well - Uploading - Prod LoP well</t>
  </si>
  <si>
    <t xml:space="preserve">LPG Well Clean Up</t>
  </si>
  <si>
    <t xml:space="preserve">scf CH4/ LPG well</t>
  </si>
  <si>
    <t xml:space="preserve">Routine Maintenance.  Vented - intential releases from processs vents, maint blowdowns, and pneumatic devices</t>
  </si>
  <si>
    <t xml:space="preserve"> Lo-P Well</t>
  </si>
  <si>
    <t xml:space="preserve">scf CH4/ Lo-P Well Clean up</t>
  </si>
  <si>
    <t xml:space="preserve">aka clean up</t>
  </si>
  <si>
    <t xml:space="preserve">Wells - Vented Methane Emission Factors for Production Well Workover</t>
  </si>
  <si>
    <t xml:space="preserve">Well - Workover - Prod</t>
  </si>
  <si>
    <t xml:space="preserve">Gas Well Workovers</t>
  </si>
  <si>
    <t xml:space="preserve">scf Ch4/ workover</t>
  </si>
  <si>
    <t xml:space="preserve">459% (90% CI)</t>
  </si>
  <si>
    <t xml:space="preserve">Tikkicioglu, 1990</t>
  </si>
  <si>
    <t xml:space="preserve">Same as GRI/EPA 1996 emission factor.</t>
  </si>
  <si>
    <t xml:space="preserve">scf CH4/ workover</t>
  </si>
  <si>
    <t xml:space="preserve">Gas Well Workover</t>
  </si>
  <si>
    <t xml:space="preserve">scf CH4 /workover-yr</t>
  </si>
  <si>
    <t xml:space="preserve">scf CH4/ workover-yr</t>
  </si>
  <si>
    <t xml:space="preserve">Routine Maintenance Gas Well Workover</t>
  </si>
  <si>
    <t xml:space="preserve">scf CH4/ workover well-yr</t>
  </si>
  <si>
    <t xml:space="preserve">tubing is pulled from the well to repair tubing corrosion/erosion or other downhole equip problems. Based on PSI data from 2 sites.   Source categories EFs represent industry avg values.  This emission factor is an annual emission factor for wells that require workovers - inferred that not all wells require workovers (Vol 7, page 24).</t>
  </si>
  <si>
    <t xml:space="preserve">Recommended - based on US/North America equipment and operations.  Note high uncertainty (459%).  Adjust for gas CH4%. Suggested follow up: Literature review for newer EFs and/or data (EF data 10 - 15+ years old). </t>
  </si>
  <si>
    <t xml:space="preserve">Wells - Vented + Flared Methane Emission Factors for Production Well Workover</t>
  </si>
  <si>
    <t xml:space="preserve">Gg CH4 CH4/ yr per prod or capable well</t>
  </si>
  <si>
    <t xml:space="preserve">scf/ Well-yr</t>
  </si>
  <si>
    <t xml:space="preserve">Draft 2006 IPCC Guidelines:  CAPP 1999, CAPP 2004, GRI/EPA 1996, EPA 1999</t>
  </si>
  <si>
    <t xml:space="preserve">Assumed that well workover is the same as well servicing.  Assumed that this is Field (Unprocessed) Gas.  Assumed that this emission factor is an annual emission factor for wells that require workovers and that not all wells require workovers (GRI/EPA 1996 Vol 7, page 24).</t>
  </si>
  <si>
    <t xml:space="preserve">0.000053 to 0.00088</t>
  </si>
  <si>
    <t xml:space="preserve">Gg CH4/ yr per prod or capable well</t>
  </si>
  <si>
    <t xml:space="preserve">2.77E+3 to 4.60E+4</t>
  </si>
  <si>
    <t xml:space="preserve">Assumed that well workover is the same as well servicing.  Assumed that this is Field (Unprocessed) Gas</t>
  </si>
  <si>
    <t xml:space="preserve">Wells - Vented + Flared + Fugitive Methane Emission Factors for Production Well Workover</t>
  </si>
  <si>
    <t xml:space="preserve">Assumed that well workover is the same as well servicing.  Uncertainty is for combustion EF.  Fugitives EF uncertainties limited to "within an order of magnitude"  (10 - 1000%).  EF impacted by emissions controls, type and quality of equipment.</t>
  </si>
  <si>
    <t xml:space="preserve">Not Recommended - high uncertainty for fugitives.  Not clear if fugitives are emitted only during workover or continuously annually.</t>
  </si>
  <si>
    <t xml:space="preserve">Wells - Carbon Dioxide Emission Factors for Production Well Workovers</t>
  </si>
  <si>
    <t xml:space="preserve">scf CO2/well -yr</t>
  </si>
  <si>
    <t xml:space="preserve">Assumed that well workover is the same as well servicing.  Uncertainty is for combustion EF.  Fugitives EF uncertainties limited to "within an order of magnitude"  10 - 1000% EF impacted by emissions controls, type and quality of equipment.</t>
  </si>
  <si>
    <t xml:space="preserve">Recommended - based on US/North America equipment and operations.  Note high uncertainty (50-150% for Comg, 10-1000% for Fugs).  uggested follow up: Literature review for newer EFs and/or data (EF data 7 -10+ years old).  Note that IPCC 2006 (DRAFT) emission factor two times greater - recommend follow up. </t>
  </si>
  <si>
    <t xml:space="preserve">Gg CO2/yr per producing or capable well</t>
  </si>
  <si>
    <t xml:space="preserve">scf/ well-yr</t>
  </si>
  <si>
    <t xml:space="preserve">Assumed that well workover is the same as well servicing.  CO2 EFs for direct emissions only except for flaring, in which case the presented values include both direct CO2 emissions and indirect contributions due to atmospheric oxidation of gaseous non-CO2 carbon emissions.  Assumed that this is Field (Unprocessed) Gas</t>
  </si>
  <si>
    <t xml:space="preserve">0.00000092 to 0.000015 </t>
  </si>
  <si>
    <t xml:space="preserve">Gg CO2/yr per prod or capable well</t>
  </si>
  <si>
    <t xml:space="preserve">1.75E+1 to 2.85E+2</t>
  </si>
  <si>
    <t xml:space="preserve">Assumed that well workover is the same as well servicing.  direct CO2 only except flaring.  Assumed that this is Field (Unprocessed) Gas</t>
  </si>
  <si>
    <t xml:space="preserve">Wells - Nitrous Oxide Emission Factors for Production Well Workovers</t>
  </si>
  <si>
    <t xml:space="preserve">scf N2O/well -yr</t>
  </si>
  <si>
    <t xml:space="preserve">N2O emissions are negligible.</t>
  </si>
  <si>
    <t xml:space="preserve">GgN2O/yr per prod or capable well</t>
  </si>
  <si>
    <t xml:space="preserve">Wells - Vented Methane Emission Factors for Oil Production Well Workovers</t>
  </si>
  <si>
    <t xml:space="preserve">Well - Workover - Prod Oil</t>
  </si>
  <si>
    <t xml:space="preserve">oil Well Workovers</t>
  </si>
  <si>
    <t xml:space="preserve">Recommended - based on US/North America equipment and operations.  Adjust for % CH4 in gas.  Suggested follow up: analyze original source data to estimate uncertainty (compare to EPA 1999 EF uncertainty calculations); Literature review for newer EFs and/or data (EF data 10-15+ years old). </t>
  </si>
  <si>
    <t xml:space="preserve">scf CH4/ Workover</t>
  </si>
  <si>
    <t xml:space="preserve">GRI/EPA 1996; PSI 1989</t>
  </si>
  <si>
    <t xml:space="preserve">Casinghead Gas</t>
  </si>
  <si>
    <t xml:space="preserve">Same as API Comp 2004 emission factor.</t>
  </si>
  <si>
    <t xml:space="preserve">Oil well  </t>
  </si>
  <si>
    <t xml:space="preserve">scf CH4/ oil well workover-yr</t>
  </si>
  <si>
    <t xml:space="preserve">scf CH4/ Workover-yr</t>
  </si>
  <si>
    <t xml:space="preserve">Harrison et al 1998</t>
  </si>
  <si>
    <t xml:space="preserve">Wells - Fugitive Methane Emission Factors for Heavy Crude Oil Production Wells</t>
  </si>
  <si>
    <t xml:space="preserve">Wellhead - Prod Oil Heavy Crude</t>
  </si>
  <si>
    <t xml:space="preserve">scf CH4/ Well-day</t>
  </si>
  <si>
    <t xml:space="preserve">30% (Eng Judge)</t>
  </si>
  <si>
    <t xml:space="preserve">Recommended - based on US/North America equipment and operations. Suggested follow up: analyze original source data to estimate uncertainty (check Eng judgement estimation) and gas % CH4; Literature review for newer EFs and/or data (EF data 10-15+ years old). </t>
  </si>
  <si>
    <t xml:space="preserve">Wells - Fugitive Methane Emission Factors for Light Crude Oil Production Wells</t>
  </si>
  <si>
    <t xml:space="preserve">Wellhead - Prod Oil Light Crude</t>
  </si>
  <si>
    <t xml:space="preserve">Wells - Vented Methane Emission Factors for Coal Bed Methane Production Wells</t>
  </si>
  <si>
    <t xml:space="preserve">Well - Prod Coal Bed Methane</t>
  </si>
  <si>
    <t xml:space="preserve">Coal Bed Methane Well</t>
  </si>
  <si>
    <t xml:space="preserve">tonne CH4 /well</t>
  </si>
  <si>
    <t xml:space="preserve">Recommended - based on US/North America equipment and operations. Suggested follow up: analyze original source data to estimate uncertainty and gas % CH4; Literature review for newer EFs and/or data (EF data 10-15+ years old). </t>
  </si>
  <si>
    <t xml:space="preserve">Well - Drainage - Prod Coal Bed Methane</t>
  </si>
  <si>
    <t xml:space="preserve">Coal Bed Methane Drainage</t>
  </si>
  <si>
    <t xml:space="preserve">tonne CH4 /gal H2O drainage</t>
  </si>
  <si>
    <t xml:space="preserve">scf CH4/ gal H2O drainage</t>
  </si>
  <si>
    <t xml:space="preserve">Production Parameter-based emission factor: Recommended if process data is available - based on US/North America equipment and operations. Suggested follow up: analyze original source data to estimate uncertainty and gas % CH4; Literature review for newer EFs and/or data (EF data 10-15+ years old).</t>
  </si>
  <si>
    <t xml:space="preserve">Wells - Vented Methane (Casing Gas) Emission Factors for Oil Production Wells</t>
  </si>
  <si>
    <t xml:space="preserve">Well - Casing Gas - Prod Oil Thermal Heavy  </t>
  </si>
  <si>
    <t xml:space="preserve">Casing Gas Venting - Thermal Heavy Oil</t>
  </si>
  <si>
    <t xml:space="preserve">m3 CH4/ m3 Oil Prod</t>
  </si>
  <si>
    <t xml:space="preserve">scf CH4/  bbl Oil Prod</t>
  </si>
  <si>
    <t xml:space="preserve">based on THC EF, Assumes 80% of THC is CH4. 4.7% of casing gas vented.</t>
  </si>
  <si>
    <t xml:space="preserve">Production-rate based emission factor: Recommended - based on US/North America equipment and operations. adjust for actual percentage of casing gas vented and gas CH4%. Suggested follow up: analyze original source data to estimate uncertainty; Literature review for newer EFs and/or data (EF data 10-15+ years old).</t>
  </si>
  <si>
    <t xml:space="preserve">Well - Casing Gas - Prod Thermal Heavy Oil </t>
  </si>
  <si>
    <t xml:space="preserve">tonne CH4/ 1000bbl oil produced</t>
  </si>
  <si>
    <t xml:space="preserve">CAPP 2003; Shires &amp; Harrison Vol 6 1996</t>
  </si>
  <si>
    <t xml:space="preserve">based on 4.7% casing gas vented.   Emissions determined from site specfic volumetric flowrate and gas composition recommended.</t>
  </si>
  <si>
    <t xml:space="preserve">based on CAPP 2003 emission factor.</t>
  </si>
  <si>
    <t xml:space="preserve">Well - Casing Gas - Prod Crude Bitumen</t>
  </si>
  <si>
    <t xml:space="preserve">Casing Gas Venting - Crude Bitumen</t>
  </si>
  <si>
    <t xml:space="preserve">based on THC EF, Assumes 80% of THC is CH4. 18% of casing gas vented.</t>
  </si>
  <si>
    <t xml:space="preserve">tonne CH4/ bbl oil produced</t>
  </si>
  <si>
    <t xml:space="preserve">based on 18% casing gas vented.  Emissions determined from site specfic volumetric flowrate and gas composition recommended.</t>
  </si>
  <si>
    <t xml:space="preserve">Well - Casing Gas - Prod Oil Primary Heavy  </t>
  </si>
  <si>
    <t xml:space="preserve">Casing Gas Venting - Primary Heavy Oil</t>
  </si>
  <si>
    <t xml:space="preserve">based on THC EF, Assumes 80% of THC is CH4.  63.2% of casing gas vented.</t>
  </si>
  <si>
    <t xml:space="preserve">Well - Casing Gas - Prod Primary Heavy Oil </t>
  </si>
  <si>
    <t xml:space="preserve">based on 63.2% casing gas vented.   Emissions determined from site specfic volumetric flowrate and gas composition recommended.</t>
  </si>
  <si>
    <t xml:space="preserve">Well - Casing Gas - Prod Oil</t>
  </si>
  <si>
    <t xml:space="preserve">Casing Gas Venting - Suspended Wells, Oil Prod</t>
  </si>
  <si>
    <t xml:space="preserve">tonne CH4/ well-day</t>
  </si>
  <si>
    <t xml:space="preserve">CAPP 2002; Shires &amp; Harrison Vol 6 1996</t>
  </si>
  <si>
    <t xml:space="preserve">based  on data from 910 wells</t>
  </si>
  <si>
    <t xml:space="preserve">Equipment-based emission factor:  Recommended - based on US/North America equipment and operations. adjust for gas CH4%. Suggested follow up: analyze original source data to estimate uncertainty; Literature review for newer EFs and/or data (EF data 10-15+ years old).</t>
  </si>
  <si>
    <t xml:space="preserve">Casing Gas Venting - Active Wells, Oil Prod</t>
  </si>
  <si>
    <t xml:space="preserve">based  on data from 883 wells</t>
  </si>
  <si>
    <t xml:space="preserve">Wells - Vented Methane (Solution Gas) Emission Factors for Oil Production Wells</t>
  </si>
  <si>
    <t xml:space="preserve">Well - Solution Gas - Prod Oil Primary Heavy  </t>
  </si>
  <si>
    <t xml:space="preserve">Solution Gas Venting - Primary Heavy Oil</t>
  </si>
  <si>
    <t xml:space="preserve">based on THC EF, Assumes 80% of THC is CH4.    38.7% of solution gas vented.</t>
  </si>
  <si>
    <t xml:space="preserve">Production-rate based emission factor: Recommended - based on US/North America equipment and operations. adjust for actual percentage of solution gas vented and gas CH4%. Suggested follow up: analyze original source data to estimate uncertainty; Literature review for newer EFs and/or data (EF data 10-15+ years old).</t>
  </si>
  <si>
    <t xml:space="preserve">Well - Solution Gas - Prod Oil Thermal Heavy  </t>
  </si>
  <si>
    <t xml:space="preserve">Solution Gas Venting - Thermal Heavy Oil</t>
  </si>
  <si>
    <t xml:space="preserve">based on THC EF, Assumes 80% of THC is CH4.    0.0% of solution gas vented.</t>
  </si>
  <si>
    <t xml:space="preserve">Not Recommended - assumes zero emissions.</t>
  </si>
  <si>
    <t xml:space="preserve">Well - Solution Gas - Prod Oil Conventional  With Gas Boot</t>
  </si>
  <si>
    <t xml:space="preserve">Solution Gas Venting - Conventional Oil</t>
  </si>
  <si>
    <t xml:space="preserve">based on THC EF, Assumes 80% of THC is CH4</t>
  </si>
  <si>
    <t xml:space="preserve">Production-rate based emission factor: Recommended - based on US/North America equipment and operations. adjust for gas CH4%. Suggested follow up: analyze original source data to estimate uncertainty; Literature review for newer EFs and/or data (EF data 10-15+ years old).</t>
  </si>
  <si>
    <t xml:space="preserve">Well - Solution Gas - Prod Oil Conventional  With Treater</t>
  </si>
  <si>
    <t xml:space="preserve">Well - Solution Gas - Prod Oil Conventional  No Treater</t>
  </si>
  <si>
    <r>
      <rPr>
        <b val="true"/>
        <sz val="10"/>
        <rFont val="Arial"/>
        <family val="2"/>
      </rPr>
      <t xml:space="preserve">Methane, Carbon Dioxide, and Nitrous Oxide Emission Factors for Natural Gas Liquids Transport  </t>
    </r>
    <r>
      <rPr>
        <b val="true"/>
        <sz val="10"/>
        <color rgb="FFFF0000"/>
        <rFont val="Arial"/>
        <family val="2"/>
      </rPr>
      <t xml:space="preserve">DRAFT</t>
    </r>
  </si>
  <si>
    <t xml:space="preserve">Natural Gas Liquids - Methane Emission Factors for LPG Transport</t>
  </si>
  <si>
    <t xml:space="preserve">NGLs Transport</t>
  </si>
  <si>
    <t xml:space="preserve">NGL Transport - LPG</t>
  </si>
  <si>
    <t xml:space="preserve">Gg/Mscm LPG</t>
  </si>
  <si>
    <t xml:space="preserve">Gg/Mm3</t>
  </si>
  <si>
    <t xml:space="preserve">Natural Gas Liquids - Methane Emission Factors for Condensate Transport</t>
  </si>
  <si>
    <t xml:space="preserve">NGL Transport - Condensate</t>
  </si>
  <si>
    <t xml:space="preserve">Gg/Mscm condensate &amp; C5+</t>
  </si>
  <si>
    <r>
      <rPr>
        <u val="single"/>
        <sz val="9"/>
        <rFont val="Arial"/>
        <family val="0"/>
      </rPr>
      <t xml:space="preserve">Uncertainty is for combustion EF.  Fugitives EF uncertainties limited to "within an order of magnitude"  10 - 1000%.</t>
    </r>
    <r>
      <rPr>
        <sz val="9"/>
        <rFont val="Arial"/>
        <family val="0"/>
      </rPr>
      <t xml:space="preserve"> EF impacted by emissions controls, type and quality of equipment.</t>
    </r>
  </si>
  <si>
    <t xml:space="preserve">Recommended - based on US equipment and operations.  Suggested follow up: Literature review for newer EFs and/or data (EF data 7 - 10+ years old);  follow up on EF uncertainty after IPCC 2006 final is released. IPCC 2006 (DRAFT) EF uncertainty is different than IPCC GPG &amp; UM 2000 EF uncertainty. </t>
  </si>
  <si>
    <t xml:space="preserve">NGL</t>
  </si>
  <si>
    <t xml:space="preserve">Gg CH4/Mm3 condensate &amp; pentanes plus</t>
  </si>
  <si>
    <t xml:space="preserve">+/- 200%</t>
  </si>
  <si>
    <t xml:space="preserve">Same as IPCC GPG &amp; UM 2000 emission factor.  Recommend follow up on EF uncertainty after IPCC 2006 final is released. IPCC 2006 (DRAFT) EF uncertainty is different than IPCC GPG &amp; UM 2000 EF uncertainty. </t>
  </si>
  <si>
    <t xml:space="preserve">Natural Gas LIquids - Carbon Dioxide Emission Factors for Condensate Transport</t>
  </si>
  <si>
    <t xml:space="preserve">Gg CO2/Mm3 condensate &amp; pentanes plus</t>
  </si>
  <si>
    <t xml:space="preserve">Natural Gas LIquids - Carbon Dioxide Emission Factors for LPG Transport</t>
  </si>
  <si>
    <t xml:space="preserve">Gg CO2/Mm3 LPG</t>
  </si>
  <si>
    <t xml:space="preserve">Natural Gas Liquids - Nitrous Oxide Emission Factors for Condensate Transport</t>
  </si>
  <si>
    <t xml:space="preserve">Not Detected</t>
  </si>
  <si>
    <t xml:space="preserve">Natural Gas Liquids - Nitrous Oxide Emission Factors for LPG Transport</t>
  </si>
  <si>
    <t xml:space="preserve">GgN2O/Mm3 LPG</t>
  </si>
  <si>
    <r>
      <rPr>
        <b val="true"/>
        <sz val="10"/>
        <rFont val="Arial"/>
        <family val="0"/>
      </rPr>
      <t xml:space="preserve">Production Rate Based Methane, Carbon Dioxide, and Nitrous Oxide Emission Factors for the Production Industry Segement (Tier 1/Tier 2).  </t>
    </r>
    <r>
      <rPr>
        <b val="true"/>
        <sz val="10"/>
        <color rgb="FFFF0000"/>
        <rFont val="Arial"/>
        <family val="2"/>
      </rPr>
      <t xml:space="preserve">DRAFT</t>
    </r>
  </si>
  <si>
    <t xml:space="preserve">Production - Methane Emission Factors for Gas Production: Fugitive Emissions</t>
  </si>
  <si>
    <t xml:space="preserve">General Leaks</t>
  </si>
  <si>
    <t xml:space="preserve">scf CH4/ MMscf Prod</t>
  </si>
  <si>
    <t xml:space="preserve">General Leaks. (EF conversions calced using 1020 Btu/scf NG, 6E+6 Btu/bbl oil, MW NG = 16)</t>
  </si>
  <si>
    <t xml:space="preserve">Not Recommended - based on non-US/North Amercian equipment and operations.</t>
  </si>
  <si>
    <t xml:space="preserve">Onshore gas Prod</t>
  </si>
  <si>
    <t xml:space="preserve">tonne CH4/ MMscf gas produced</t>
  </si>
  <si>
    <t xml:space="preserve">developed by aggregating component EFs and Activity data.  Based on "typical of industry average" facility.  (EF conversions calced using 1020 Btu/scf NG, 6E+6 Btu/bbl oil, MW NG = 16)</t>
  </si>
  <si>
    <t xml:space="preserve">Based on GHGCalc V1.0 July 2001 Tier 2 emission factor.</t>
  </si>
  <si>
    <t xml:space="preserve">Canada </t>
  </si>
  <si>
    <t xml:space="preserve">Mg CH4/ Gg gas</t>
  </si>
  <si>
    <t xml:space="preserve">"High"  &gt;100% (NR)</t>
  </si>
  <si>
    <t xml:space="preserve">Fugitives = HC emissions from process equip and evaporation from open areas - not from a stack or vent.  Inlcudes emissions from valves, connectors, flanges, seals, process drains, oil/water separators, storage, transfer operations, etc. Canada - Facilities producing gas only.  Includes extraction, first treatment, and loading of gaseous fuels.   (EF conversions calced using 1020 Btu/scf NG, 6E+6 Btu/bbl oil, MW NG = 16)</t>
  </si>
  <si>
    <t xml:space="preserve">Not Recommended - consistent with  GHGCalc V 1.0, July 2001 emission factor.</t>
  </si>
  <si>
    <t xml:space="preserve">Onshore Gas Production</t>
  </si>
  <si>
    <t xml:space="preserve">~ 25% (90% CI)</t>
  </si>
  <si>
    <r>
      <rPr>
        <sz val="8"/>
        <rFont val="Arial"/>
        <family val="2"/>
      </rPr>
      <t xml:space="preserve">EF derived from Harrison et al 1996 data.  Based on weighted average of emissions from eastern onshore gas wells, rest of US onshore gas wells, and large recip CSs.   </t>
    </r>
    <r>
      <rPr>
        <u val="single"/>
        <sz val="8"/>
        <rFont val="Arial"/>
        <family val="2"/>
      </rPr>
      <t xml:space="preserve">Does not include pipelines, heaters, separators, small recips, meters, and dehys </t>
    </r>
    <r>
      <rPr>
        <sz val="8"/>
        <rFont val="Arial"/>
        <family val="2"/>
      </rPr>
      <t xml:space="preserve"> Uncertainty is asssumed to be approximately equal to precision of largest emission source - likely slightly over-estimates error.. </t>
    </r>
  </si>
  <si>
    <t xml:space="preserve">Not Recommended - does not include emissions from all production equipment. </t>
  </si>
  <si>
    <t xml:space="preserve">~ 109% (90% CI)</t>
  </si>
  <si>
    <r>
      <rPr>
        <sz val="8"/>
        <rFont val="Arial"/>
        <family val="2"/>
      </rPr>
      <t xml:space="preserve">EF derived from Harrison et al 1998 data; based on weighted avg of gas wells, heaters, separators, small recips, large recips, meters, and dehys from Eastern US and Rest of US.  </t>
    </r>
    <r>
      <rPr>
        <u val="single"/>
        <sz val="8"/>
        <rFont val="Arial"/>
        <family val="2"/>
      </rPr>
      <t xml:space="preserve">Does not include pipelines</t>
    </r>
    <r>
      <rPr>
        <sz val="8"/>
        <rFont val="Arial"/>
        <family val="2"/>
      </rPr>
      <t xml:space="preserve"> - a major emissions source. Uncertainty is asssumed to be equal to precision of largest emission source. Uncertainty is asssumed to be equal to precision of largest emission source - likely over-estimates error.</t>
    </r>
  </si>
  <si>
    <t xml:space="preserve">Recommended if estimate pipelines fugitive emissions separately - based on US equipment and operations.  Note high estimated uncertainty (109%). Suggested follow up: analyze original source data to estimate uncertainty; Literature review for EFs and/or data (EF data is 10-15+ years old).</t>
  </si>
  <si>
    <t xml:space="preserve">Prod Onshore Assoc &amp; Nonassoc Gas</t>
  </si>
  <si>
    <t xml:space="preserve">based on associated + nonassociated gas volume.  Based on weighted avg of gas wells, heaters, separators, small &amp; large recips, meters, dehys, and pipelines in Eastern and rest of US.  Uncertainty assumed to be equal to precision of highest emission source - likely slightly over-estimates error. </t>
  </si>
  <si>
    <t xml:space="preserve">Recommended - based on US equipment and operations.  Note high estimated uncertainty (109%). Suggested follow up: analyze original source data to estimate uncertainty; Literature review for EFs and/or data (EF data is 10-15+ years old).</t>
  </si>
  <si>
    <t xml:space="preserve">050302 Land-based activities (other than desulfuration), Fugitive emissions </t>
  </si>
  <si>
    <t xml:space="preserve">kg CH4/ Mg gas </t>
  </si>
  <si>
    <t xml:space="preserve"> .  CORINAIR 94 </t>
  </si>
  <si>
    <t xml:space="preserve">CORINAIR default data,.  Venting from NG Prod &amp; Proc. (EF conversions calced using 1020 Btu/scf NG, 6E+6 Btu/bbl oil, MW NG = 16)  IPCC EF ID #11390</t>
  </si>
  <si>
    <t xml:space="preserve">Based on CORINAIR emission factor. </t>
  </si>
  <si>
    <r>
      <rPr>
        <b val="true"/>
        <sz val="9"/>
        <rFont val="Arial"/>
        <family val="0"/>
      </rPr>
      <t xml:space="preserve">Production - Methane Emission Factors for </t>
    </r>
    <r>
      <rPr>
        <b val="true"/>
        <u val="single"/>
        <sz val="9"/>
        <rFont val="Arial"/>
        <family val="0"/>
      </rPr>
      <t xml:space="preserve">Offshore</t>
    </r>
    <r>
      <rPr>
        <b val="true"/>
        <sz val="9"/>
        <rFont val="Arial"/>
        <family val="0"/>
      </rPr>
      <t xml:space="preserve"> Gas Production: Fugitive Emissions</t>
    </r>
  </si>
  <si>
    <t xml:space="preserve">Prod Offshore</t>
  </si>
  <si>
    <t xml:space="preserve">Offshore gas Prod</t>
  </si>
  <si>
    <t xml:space="preserve">Same as GHGCalc V1.0 July 2001 Tier 1 emission factor. </t>
  </si>
  <si>
    <t xml:space="preserve">Offshore Gas Production</t>
  </si>
  <si>
    <t xml:space="preserve">EF derived from Harrison et al 1998 data; assumed to be 40% of onshore Emissions due to manned confined platforms with LDAR programs. based on weighted avg of gas wells, heaters, separators, small recips, large recips, meters, and dehys from Eastern US and Rest of US.  Does not include pipelines - a major emissions source. </t>
  </si>
  <si>
    <t xml:space="preserve">Not Recommended - subset of emission sources used to develop the recommended GHGCalc V1.0 July 2001 Tier 1 emission factor. </t>
  </si>
  <si>
    <t xml:space="preserve">Prod Offshore Assoc &amp; Nonassoc Gas</t>
  </si>
  <si>
    <t xml:space="preserve">EF derived from GRI/EPA 1996 Data; equal 40% of Onshore; based on associated + nonassociated gas volume.  Based on weighted avg of gas wells, heaters, separators, small &amp; large recips, meters, dehys, and pipelines in Eastern and rest of US.  Uncertainty assumed to be equal to precision of highest emission source  - likely slightly over-estimates error. </t>
  </si>
  <si>
    <t xml:space="preserve">Production - Methane Emission Factors for Gas Production: Fugitive + Vented Emissions</t>
  </si>
  <si>
    <t xml:space="preserve">Oil and Gas Production: Emissions from cold vents and fugitive emissions </t>
  </si>
  <si>
    <t xml:space="preserve"> , Revised 1996 IPCC Guidelines: Norwegian SPCA 1992</t>
  </si>
  <si>
    <t xml:space="preserve">Summary of emissions estimates for 1989 based on sinformation and measurements collected from oil companies and idustry associations.  Assume MW gas = 16 and 1020 Btu/scf for conversion to standard units.</t>
  </si>
  <si>
    <t xml:space="preserve">Not Recommended - cold vents not defined, order of magnitude lower than recommended EIIP 2005 emission factor.</t>
  </si>
  <si>
    <t xml:space="preserve">Oil and Gas Production: Emissions from cold vents and fugitive emissions  Assume MW gas = 16 and 1020 Btu/scf for conversion to standard units. IPCC EF ID # 110086</t>
  </si>
  <si>
    <t xml:space="preserve">3 000 - 7 500 </t>
  </si>
  <si>
    <t xml:space="preserve">1.69E+2 to 4.22E+2</t>
  </si>
  <si>
    <t xml:space="preserve"> , Revised 1996 IPCC Guidelines: Norwegian OLF 1993</t>
  </si>
  <si>
    <t xml:space="preserve">Oil and Gas Production: Summary of emissions estimates based on information and measurements collected from oil associations.  Assume MW gas = 16 and 1020 Btu/scf for conversion to standard units.</t>
  </si>
  <si>
    <t xml:space="preserve">Oil and Gas Production: Emissions from cold vents and fugitive emissions Assume MW gas = 16 and 1020 Btu/scf for conversion to standard units. IPCC EF ID # 110091</t>
  </si>
  <si>
    <t xml:space="preserve">Emissions from gas production and treatment facilities in Germany </t>
  </si>
  <si>
    <t xml:space="preserve">Germany </t>
  </si>
  <si>
    <t xml:space="preserve">14 800 - 27 000 </t>
  </si>
  <si>
    <t xml:space="preserve">8.32E+2 to 1.52E+3</t>
  </si>
  <si>
    <t xml:space="preserve">Revised 1996 IPCC Guidelines, Scneider-Fesenius et al 1989</t>
  </si>
  <si>
    <t xml:space="preserve">Emissions from gas production and treatment facilities in Germany.  Compilation of results from Batelles' 1988 literature survey. (EF conversions calced using 1020 Btu/scf NG, 6E+6 Btu/bbl oil, MW NG = 16)</t>
  </si>
  <si>
    <t xml:space="preserve">Emissions from gas production and treatment facilities in Germany.   (EF conversions calced using 1020 Btu/scf NG, 6E+6 Btu/bbl oil, MW NG = 16)  IPCC EF ID # 110082</t>
  </si>
  <si>
    <t xml:space="preserve"> Fugitive and Other Maintenance Emissions from Gas Production </t>
  </si>
  <si>
    <t xml:space="preserve">Western Europe </t>
  </si>
  <si>
    <t xml:space="preserve">15 000 - 27 000 </t>
  </si>
  <si>
    <t xml:space="preserve">8.43E+2 to 1.52E+3</t>
  </si>
  <si>
    <t xml:space="preserve">Revised 1996 IPCC Guidelines: EPA 1994</t>
  </si>
  <si>
    <r>
      <rPr>
        <u val="single"/>
        <sz val="8"/>
        <rFont val="Arial"/>
        <family val="2"/>
      </rPr>
      <t xml:space="preserve">Revised</t>
    </r>
    <r>
      <rPr>
        <sz val="8"/>
        <rFont val="Arial"/>
        <family val="2"/>
      </rPr>
      <t xml:space="preserve"> Regional Emission Factors for Methane from Oil and Gas Activities (kg/PJ).  Gas Production: Fugitive and Other Maintenance Emissions from Gas Production.  Assume MW gas = 16 and 1020 Btu/scf for conversion to standard units. </t>
    </r>
  </si>
  <si>
    <t xml:space="preserve">Maintenance and Fugs</t>
  </si>
  <si>
    <t xml:space="preserve">15,000 - 27,000</t>
  </si>
  <si>
    <t xml:space="preserve">Revised 1996 IPCC Guidelines, EPA 1994</t>
  </si>
  <si>
    <t xml:space="preserve">Oil and Gas Production: Fugitive and Other Maintenance Emissions from Gas Production .   (EF conversions calced using 1020 Btu/scf NG, 6E+6 Btu/bbl oil, MW NG = 16).  IPCC EF ID #110098</t>
  </si>
  <si>
    <t xml:space="preserve">Oil and Gas Prod on the basis of the Tier 1 Method</t>
  </si>
  <si>
    <t xml:space="preserve">14,800 - 27,000</t>
  </si>
  <si>
    <t xml:space="preserve"> emissions based on gas production.   (EF conversions calced using 1020 Btu/scf NG, 6E+6 Btu/bbl oil, MW NG = 16).  Table 1-62, page 1.130</t>
  </si>
  <si>
    <t xml:space="preserve">Refer to Notes, Gas Production on the basis of the Tier 1 Method</t>
  </si>
  <si>
    <t xml:space="preserve">US and Canada </t>
  </si>
  <si>
    <t xml:space="preserve">39 590 - 104 220 </t>
  </si>
  <si>
    <t xml:space="preserve">2.22E+3 to 5.86E+3</t>
  </si>
  <si>
    <t xml:space="preserve">Revised 1996 IPCC Guidelines: EPA 1992</t>
  </si>
  <si>
    <t xml:space="preserve">Emissions from gas production, including fugitive emissions, dehy venting, pneumatic devices bleeding, maintenance, and systems upsets in the USA. Assume MW gas = 16 and 1020 Btu/scf for conversion to standard units.   Based on 1988 prouction levels, detailed engineering analysis, and field measurement studies. </t>
  </si>
  <si>
    <t xml:space="preserve">Not Recommended - consistent with recommended EIIP 2005 emission factor but based on older data.</t>
  </si>
  <si>
    <t xml:space="preserve">Oil and Gas Production on the basis of the Tier 1 Method . Assume MW gas = 16 and 1020 Btu/scf for conversion to standard units.   IPCC EF ID # 110137</t>
  </si>
  <si>
    <t xml:space="preserve">Emissions from gas production only, including fugitive emissions, dehy venting, pneumatic devices bleeding, maintenance, and systems upsets in the USA. Assume MW gas = 16 and 1020 Btu/scf for conversion to standard units.   Based on 1988 prouction levels, detailed engineering analysis, and field measurement studies. Table 1-60, page 1.129.</t>
  </si>
  <si>
    <t xml:space="preserve">Oil and Gas production: Emissions from gas production, including fugitive emissions, dehydrator venting, bleeding from pneumatic devices, maintenance, and systems upsets in the USA.  Assume MW gas = 16 and 1020 Btu/scf for conversion to standard units.   Based on 1988 prouction levels, detailed engineering analysis, and field measurement studies. IPCC ID # 110076</t>
  </si>
  <si>
    <t xml:space="preserve">Normal ops: fugemissions; releases from pneumatic devices &amp; process vents </t>
  </si>
  <si>
    <t xml:space="preserve"> , Revised 1996 IPCC Guidelines: EPA 1992</t>
  </si>
  <si>
    <t xml:space="preserve">Summary of Methane Emission Factors.  Emissions from gas production, including fugitive emissions, dehydrator venting, bleeding from pneumatic devices, maintenance, and systems upsets in the USA. All emissions have been scaled down to 1988 energy consumption or production levels.  (EF conversions calced using 1020 Btu/scf NG, 6E+6 Btu/bbl oil, MW NG = 16)</t>
  </si>
  <si>
    <t xml:space="preserve">Oil and Gas Production on the basis of the Tier 1 Method: Emissions from Gas</t>
  </si>
  <si>
    <t xml:space="preserve">Other Oil Exporting Countries </t>
  </si>
  <si>
    <t xml:space="preserve">39 590 - 96 000 </t>
  </si>
  <si>
    <t xml:space="preserve">2.22E+3 to 5.40E+3</t>
  </si>
  <si>
    <t xml:space="preserve">Revised 1996 IPCC Guidelines: EPA 1990, Barns &amp; Edmonds 1990</t>
  </si>
  <si>
    <t xml:space="preserve">Emissions from gas production, based on gas produced.   (EF conversions calced using 1020 Btu/scf NG, 6E+6 Btu/bbl oil, MW NG = 16).  Table 1-63, page 1.130</t>
  </si>
  <si>
    <t xml:space="preserve">Oil and Gas Production on the basis of the Tier 1 Method: Emissions from Gas  .   (EF conversions calced using 1020 Btu/scf NG, 6E+6 Btu/bbl oil, MW NG = 16).  Table 1-63, page 1.130.  IPCC EF iD #110161</t>
  </si>
  <si>
    <t xml:space="preserve">Oil and Gas Production on the basis of the Tier 1 Method: Emissions from Gas  </t>
  </si>
  <si>
    <t xml:space="preserve">Rest of the World </t>
  </si>
  <si>
    <t xml:space="preserve">Revised 1996 IPCC Guidelines: EPA 1992, Barns &amp; Edmonds 1990</t>
  </si>
  <si>
    <t xml:space="preserve">Emissions from gas production, based on gas produced.   (EF conversions calced using 1020 Btu/scf NG, 6E+6 Btu/bbl oil, MW NG = 16).  Table 1-64, page 1.131</t>
  </si>
  <si>
    <t xml:space="preserve">Oil and Gas Production on the basis of the Tier 1 Method: Emissions from Gas   (EF conversions calced using 1020 Btu/scf NG, 6E+6 Btu/bbl oil, MW NG = 16).  IPCC EF ID #110168</t>
  </si>
  <si>
    <t xml:space="preserve">46 000 - 84 000 </t>
  </si>
  <si>
    <t xml:space="preserve">2.59E+3 to 4.72E+3</t>
  </si>
  <si>
    <r>
      <rPr>
        <u val="single"/>
        <sz val="8"/>
        <rFont val="Arial"/>
        <family val="2"/>
      </rPr>
      <t xml:space="preserve">Oil and Gas Production: Fugitive and Other Maintenance Emissions from Gas Production </t>
    </r>
    <r>
      <rPr>
        <sz val="8"/>
        <rFont val="Arial"/>
        <family val="2"/>
      </rPr>
      <t xml:space="preserve"> Assume MW gas = 16 and 1020 Btu/scf for conversion to standard units. IPCC EF ID # = 110099</t>
    </r>
  </si>
  <si>
    <t xml:space="preserve">46 000 - 96 000 </t>
  </si>
  <si>
    <t xml:space="preserve">2.59E+3 to 5.40E+3</t>
  </si>
  <si>
    <t xml:space="preserve">Gas Production: Fugitive and Other Maintenance Emissions from Gas Production.  Assume MW gas = 16 and 1020 Btu/scf for conversion to standard units. IPCC EF ID #110101</t>
  </si>
  <si>
    <t xml:space="preserve">Gas Production: Fugitive and Other Maintenance Emissions from Gas Production.  Assume MW gas = 16 and 1020 Btu/scf for conversion to standard units. IPCC EF ID #110102</t>
  </si>
  <si>
    <t xml:space="preserve">Gg CH4/ MMm3 gas production</t>
  </si>
  <si>
    <t xml:space="preserve">   CAPP 1999, CAPP 2004, GRI/EPA 1996, EPA 1999</t>
  </si>
  <si>
    <t xml:space="preserve">Fugitives denotes all fugitive emissions including those from fugitive equipment leaks, storage losses, use of natural as the supply medium for gas-operted devices (e.g. instrument control loops, chem inj pumps, compressor starters, etc), and venting of still-column off-gas from glycol dehydrators. (EF conversions calced using 1020 Btu/scf NG, 6E+6 Btu/bbl oil, MW NG = 16)</t>
  </si>
  <si>
    <t xml:space="preserve">0.0023 to 0.024</t>
  </si>
  <si>
    <t xml:space="preserve">3.42E+3 to 3.57E+4</t>
  </si>
  <si>
    <t xml:space="preserve">fugitves denotes all fugitive emissions including those from fugitive equipment leaks, storage losses, use of NG as supply medium for gas-operated devices,(e.g. instrument control loops, Chemical Injection pumps, compressor starts, etc) and venting of still-column off-gas from glycol dehys.  (EF conversions calced using 1020 Btu/scf NG, 6E+6 Btu/bbl oil, MW NG = 16)</t>
  </si>
  <si>
    <t xml:space="preserve">Gas Production</t>
  </si>
  <si>
    <t xml:space="preserve">0.0026 to 0.0029</t>
  </si>
  <si>
    <t xml:space="preserve">3.87E+3 to 4.31E+3</t>
  </si>
  <si>
    <t xml:space="preserve">"fugitives" denotes all fugitive emissions including those from fug equip leaks, storage losses, use of NG as the supply medium for gas-operated devices (e.g. insrument control loops, chem inj pumps, compressor starts), and venting of still-column off-gas from glycol dehys.  (EF conversions calced using 1020 Btu/scf NG, 6E+6 Btu/bbl oil, MW NG = 16).   EF impacted by emissions controls, type and quality of equipment.</t>
  </si>
  <si>
    <t xml:space="preserve">Not Recommended - less conservative than EIIP 2005 emission factor.</t>
  </si>
  <si>
    <t xml:space="preserve">lb CH4/ MMBtu Prod</t>
  </si>
  <si>
    <t xml:space="preserve">EPA Inv 2004, EIA 2003a, EIA 2003b</t>
  </si>
  <si>
    <t xml:space="preserve">Emissions from normal operations, routine maintenance, and system upsets and accidents. "order of magnitude" estimates.  Derived as implied EFs from U.S. Inventory data for year 2002.   (EF conversions calced using 1020 Btu/scf NG, 6E+6 Btu/bbl oil, MW NG = 16)</t>
  </si>
  <si>
    <t xml:space="preserve">Recommended for Tier 1 estimates - based on US equipment and operations.  Note high uncertainty (10 - 1000%) for state level estimates. for a national emissions estimate the emissions estimate is relatively accurrate and the uncertainty is smaller; however, as the source area (e.g. state) gets smaller site-specfic characteristics such as facility design, operation, and maintenance increase deviation from average and uncertainty. </t>
  </si>
  <si>
    <t xml:space="preserve">Gas Production: Emissions from gas production and separation facilities in the world </t>
  </si>
  <si>
    <t xml:space="preserve">Barns &amp; Edmonds 1990</t>
  </si>
  <si>
    <t xml:space="preserve">Gas Production: Emissions from gas production and separation facilities in the world .  Compilation of official reports and projections on international emissions. Assume MW gas = 16 and 1020 Btu/scf for conversion to standard units.</t>
  </si>
  <si>
    <t xml:space="preserve">Not Recommended - based on some non-US/North Amercian equipment and operations.Consistent with recommended EIIP 2005 emission factor. </t>
  </si>
  <si>
    <t xml:space="preserve">IPCC 1996 Rev, Barns &amp; Edmonds 1990</t>
  </si>
  <si>
    <t xml:space="preserve">Gas Production: Emissions from gas production and separation facilities in the world .  Assume MW gas = 16 and 1020 Btu/scf for conversion to standard units.  IPCC EF ID #110084</t>
  </si>
  <si>
    <t xml:space="preserve">Former USSR, Central and Eastern Europe </t>
  </si>
  <si>
    <t xml:space="preserve">140 000 - 314 000 </t>
  </si>
  <si>
    <t xml:space="preserve">7.87E+3 to 1.76E+4</t>
  </si>
  <si>
    <t xml:space="preserve"> Gas Production: Fugitive and Other Maintenance Emissions from Gas Production.  Assume MW gas = 16 and 1020 Btu/scf for conversion to standard units.  IPCC EF ID #110100</t>
  </si>
  <si>
    <t xml:space="preserve">Former USSR and Eastern Europe </t>
  </si>
  <si>
    <t xml:space="preserve">218 000 - 567 600 </t>
  </si>
  <si>
    <t xml:space="preserve">1.23E+4 to 3.19E+4</t>
  </si>
  <si>
    <t xml:space="preserve">Revised 1996 IPCC Guidelines: Rabchuk et al 1991</t>
  </si>
  <si>
    <t xml:space="preserve">Emissions from leakages at gas wells including routine equipment venting in the former USSR.   Assume MW gas = 16 and 1020 Btu/scf for conversion to standard units.</t>
  </si>
  <si>
    <t xml:space="preserve">Gas Production on the basis of the Tier 1 Method</t>
  </si>
  <si>
    <t xml:space="preserve">Oil and Gas Production on the basis of the Tier 1 Method: Emissions from Gas    Assume MW gas = 16 and 1020 Btu/scf for conversion to standard units. IPCC EF ID# 110144</t>
  </si>
  <si>
    <t xml:space="preserve">Emissions from leakages at gas wells including routine equipment venting in the former USSR.   Assume MW gas = 16 and 1020 Btu/scf for conversion to standard units.  Table 1-60, page 1.129.</t>
  </si>
  <si>
    <t xml:space="preserve">Emissions from leakages at gas wells including routine equipment venting in the former USSR.   Assume MW gas = 16 and 1020 Btu/scf for conversion to standard units.  IPCC EF ID # 110080</t>
  </si>
  <si>
    <t xml:space="preserve">Former Soviet Union </t>
  </si>
  <si>
    <t xml:space="preserve"> , Revised 1996 IPCC Guidelines: Rabchuk et al l1991</t>
  </si>
  <si>
    <t xml:space="preserve">Summary of Methane Emission Factors.  Emissions from leakages at gas wells including routine Equip venting in the former USSR.  (EF conversions calced using 1020 Btu/scf NG, 6E+6 Btu/bbl oil, MW NG = 16)</t>
  </si>
  <si>
    <t xml:space="preserve">Production - Carbon Dioxide Emission Factors for Gas Production: Fugitive + Vented Emissions</t>
  </si>
  <si>
    <t xml:space="preserve">Gg CO2/MMm3 gas production</t>
  </si>
  <si>
    <t xml:space="preserve">scf CO2/ MMscf Prod</t>
  </si>
  <si>
    <t xml:space="preserve">Fugitives denotes all fugitive emissions including those from fugitive equipment leaks, storage losses, use of natural as the supply medium for gas-operted devices (e.g. instrument control loops, chem inj pumps, compressor starters, etc), and venting of still-column off-gas from glycol dehydrators. direct CO2 only except flaring.  (EF conversions calced using 1020 Btu/scf NG, 6E+6 Btu/bbl oil, MW NG = 16)</t>
  </si>
  <si>
    <t xml:space="preserve">0.000082 to 0.00018</t>
  </si>
  <si>
    <t xml:space="preserve">4.43E+2 to 9.73E+2</t>
  </si>
  <si>
    <t xml:space="preserve">   Revised IPCC Guidelines (1996); Unpublished studies from China, Romania, &amp; Uzbekistan; North America EFs.  </t>
  </si>
  <si>
    <t xml:space="preserve">fugitves denotes all fugitive emissions including those from fugitive equipment leaks, storage losses, use of NG as supply medium for gas-operated devices,(e.g. instrument control loops, Chemical Injection pumps, compressor starts, etc) and venting of still-column off-gas from glycol dehys.   (EF conversions calced using 1020 Btu/scf NG, 6E+6 Btu/bbl oil, MW NG = 16)</t>
  </si>
  <si>
    <t xml:space="preserve">Recommended - based on US &amp; Canadian equipment and operations.  Note high estimated uncertainty (10 - 1000%). Suggested follow up: Literature review for EFs and/or data (EF data is 7 -10+ years old). </t>
  </si>
  <si>
    <t xml:space="preserve">Production - Nitrous Oxide Emission Factors for Gas Production: Fugitive + Vented Emissions</t>
  </si>
  <si>
    <t xml:space="preserve">Gg N2O/MMscm gas produced</t>
  </si>
  <si>
    <t xml:space="preserve">scf N2O/ MMscf Prod</t>
  </si>
  <si>
    <t xml:space="preserve">Fugitives denotes all fugitive emissions including those from fugitive equipment leaks, storage losses, NG vented from gas-operated devices (chemical inj pumps, etc), &amp; venting of still-column off-gas from glycol dehys.  (EF conversions calced using 1020 Btu/scf NG, 6E+6 Btu/bbl oil, MW NG = 16)</t>
  </si>
  <si>
    <t xml:space="preserve">GgN2O/MMm3 gas production</t>
  </si>
  <si>
    <t xml:space="preserve">Production - Carbon Dioxide Emission Factors for Gas Production: Vented Emissions</t>
  </si>
  <si>
    <t xml:space="preserve">Netherlands </t>
  </si>
  <si>
    <t xml:space="preserve">Mg CO2/Gg gas</t>
  </si>
  <si>
    <t xml:space="preserve">CORINAIR 1999, EDGAR v2.0</t>
  </si>
  <si>
    <t xml:space="preserve">Vent = direct controlled release to gas to the atmosphere, also includes stripping gas from glycol regeneration, water treatment, relieved gas in seal oil systems, equip depressurization, and other venting activities. Netherlands - Facilities producing gas only.  Includes extraction, first treatment, and loading of gaseous fuels. </t>
  </si>
  <si>
    <t xml:space="preserve">Not Recommended - use recommended CH4 emission factor and gas CO2/CH4 ratio.</t>
  </si>
  <si>
    <t xml:space="preserve">Production - Methane Emission Factors for Gas Production: Vented Emissions</t>
  </si>
  <si>
    <t xml:space="preserve">Maint &amp; Upsets</t>
  </si>
  <si>
    <t xml:space="preserve">~ 380% (90% CI)</t>
  </si>
  <si>
    <t xml:space="preserve">EF derived from GRI/EPA 1996  data; Maint/Upsets (based on assoc and nonassoc gas) - weighted average of Gas well workovers &amp; cleanups, vessel blowdowns, pipeline blowdwons, comp blowdowns, comp starts, PRVs, pipeline dig-ins.  Uncertainty assumed to be equal to precision of highest emission source. </t>
  </si>
  <si>
    <t xml:space="preserve">Not Recommended - does not include emissions from all production equipment (e.g. pneumatics, Chem Inj pumps, Kimray pumps, dehys). </t>
  </si>
  <si>
    <t xml:space="preserve">Vent = direct controlled release to gas to the atmosphere, also includes stripping gas from glycol regeneration, water treatment, relieved gas in seal oil systems, equip depressurization, and other venting activities. Canada - Facilities producing gas only.  Includes extraction, first treatment, and loading of gaseous fuels.  (EF conversions calced using 1020 Btu/scf NG, 6E+6 Btu/bbl oil, MW NG = 16)</t>
  </si>
  <si>
    <t xml:space="preserve">Not Recommended - does not appear to include emissions from all production equipment; order of magnitude lower than recommended emission factor. </t>
  </si>
  <si>
    <t xml:space="preserve">Russia </t>
  </si>
  <si>
    <t xml:space="preserve">1.4 - 2.1</t>
  </si>
  <si>
    <t xml:space="preserve">1.4E+3 to 2.1E+3</t>
  </si>
  <si>
    <t xml:space="preserve">CORINAIR 1999, SRI 1994</t>
  </si>
  <si>
    <t xml:space="preserve">Vent = direct controlled release to gas to the atmosphere, also includes stripping gas from glycol regeneration, water treatment, relieved gas in seal oil systems, equip depressurization, and other venting activities.  Russia - Facilities producing gas only.  Includes extraction, first treatment, and loading of gaseous fuels. </t>
  </si>
  <si>
    <t xml:space="preserve">~ 65% (90% CI)</t>
  </si>
  <si>
    <r>
      <rPr>
        <sz val="8"/>
        <rFont val="Arial"/>
        <family val="2"/>
      </rPr>
      <t xml:space="preserve">EF derived from GRI/EPA 1996  data - </t>
    </r>
    <r>
      <rPr>
        <u val="single"/>
        <sz val="8"/>
        <rFont val="Arial"/>
        <family val="2"/>
      </rPr>
      <t xml:space="preserve">includes pneuamtics and maintenace and upsets; weighted average of emissions from pneumatics, Chem Inj pumps, Kimray pumps, dehys, gas well workovers &amp; clean ups, Pipeline and vessel blowdowns, Comp Blowdowns, Comp starts, PRVs, ESD, pipeline dig-ins. </t>
    </r>
    <r>
      <rPr>
        <sz val="8"/>
        <rFont val="Arial"/>
        <family val="2"/>
      </rPr>
      <t xml:space="preserve"> Uncertainty assumed to be equal to precision of highest emission source. </t>
    </r>
  </si>
  <si>
    <t xml:space="preserve">Recommended - based on US/North Amercian equipment and operations.  Adjust for gas % CH4.  Suggested follow up: analyze original source data to estimate uncertainty; Literature review for EFs and/or data (EF data is 10-15+ years old).</t>
  </si>
  <si>
    <t xml:space="preserve">CORINAIR default data.  Venting from NG Prod &amp; Proc. (EF conversions calced using 1020 Btu/scf NG, 6E+6 Btu/bbl oil, MW NG = 16)  IPCC EF ID #11389.  </t>
  </si>
  <si>
    <t xml:space="preserve">Not Recommended - includes some processing equipment and operations; not specified which equipment and operations included.</t>
  </si>
  <si>
    <t xml:space="preserve">CORINAIR 1999, EDGAR v2.0, Picard et al, 1992b??</t>
  </si>
  <si>
    <t xml:space="preserve">Vent = direct controlled release to gas to the atmosphere, also includes stripping gas from glycol regeneration, water treatment, relieved gas in seal oil systems, equip depressurization, and other venting activities. Netherlands - Facilities producing gas only.  Includes extraction, first treatment, and loading of gaseous fuels.</t>
  </si>
  <si>
    <t xml:space="preserve">Production - Methane Emission Factors for Gas Production: Emissions from Flares and Vents</t>
  </si>
  <si>
    <t xml:space="preserve">Prod Oil &amp; Gas - Emissions based on gas produced</t>
  </si>
  <si>
    <t xml:space="preserve">6 000 - 30 000 </t>
  </si>
  <si>
    <t xml:space="preserve">7.6E-3 to 3.9E-2</t>
  </si>
  <si>
    <t xml:space="preserve"> , Revised 1996 IPCC Guidelines: EPA 1994</t>
  </si>
  <si>
    <t xml:space="preserve">Revised Regional Emission Factors for Methane from Oil and Gas Activities (kg/PJ).  Oil and Gas Production: Venting and Flaring from Oil and Gas Production.   [Emissions based on gas produced] Assume this is Field Gas.  HHV = 1240 Btu/scf.  Table 1-58, page 1.121</t>
  </si>
  <si>
    <t xml:space="preserve">Not Recommended - not based on US/North Amercian equipment and operations.</t>
  </si>
  <si>
    <t xml:space="preserve">Revised Regional Emission Factors for Methane from Oil and Gas Activities (kg/PJ). Oil and Gas Production: Venting and Flaring from Oil and Gas Production.   [Emissions based on gas produced]   Assume this is Field Gas.  HHV = 1240 Btu/scf.  IPCC EF ID # 110105.</t>
  </si>
  <si>
    <t xml:space="preserve">758 000 - 1 046 000 </t>
  </si>
  <si>
    <t xml:space="preserve">9.9E-1 to 1.4E+0</t>
  </si>
  <si>
    <t xml:space="preserve">Revised Regional Emission Factors for Methane from Oil and Gas Activities (kg/PJ). Oil and Gas Production: Venting and Flaring from Oil and Gas Production.    [Emissions based on gas produced]  Assume this is Field Gas.  HHV = 1240 Btu/scf  Table 1-58, page 1.121</t>
  </si>
  <si>
    <t xml:space="preserve">Revised Regional Emission Factors for Methane from Oil and Gas Activities (kg/PJ). Oil and Gas Production: Venting and Flaring from Oil and Gas Production.   [Emissions based on gas produced]   Assume this is Field Gas.  HHV = 1240 Btu/scf.  IPCC EF ID #110106</t>
  </si>
  <si>
    <t xml:space="preserve">venting and flaring</t>
  </si>
  <si>
    <t xml:space="preserve">World</t>
  </si>
  <si>
    <t xml:space="preserve">6 300 - 1 019 000 </t>
  </si>
  <si>
    <t xml:space="preserve">8.2E-3 to 1.3E+0</t>
  </si>
  <si>
    <t xml:space="preserve"> , Revised 1996 IPCC Guidelines: Barns &amp; Edmonds 1990</t>
  </si>
  <si>
    <t xml:space="preserve">assume this is for both Oil and Gas Production: Emissions from venting and flaring activity by region of the world.   Compilation of official reports and projections on international emissions.  Assume this is Field Gas.  HHV = 1240 Btu/scf.  Table 1-57, page 1.120</t>
  </si>
  <si>
    <t xml:space="preserve">Oil and Gas Production: Emissions from venting and flaring activity by region of the world   Assume this is Field Gas.  HHV = 1240 Btu/scf.  IPCC EF ID # 110085</t>
  </si>
  <si>
    <t xml:space="preserve">Production - Methane Emission Factors for Gas Production: Emissions from Flares and Turbines</t>
  </si>
  <si>
    <t xml:space="preserve">Oil and Gas Production: Flare and gas turbines</t>
  </si>
  <si>
    <t xml:space="preserve">Flare + Turbine</t>
  </si>
  <si>
    <t xml:space="preserve">Summary of emissions estimates for 1989 based on information and measurements collected from oil companies and idustry associations.  [Emissions based on gas produced]  Assume this is Field (Unprocessed) Gas.  HHV = 1240 Btu/scf</t>
  </si>
  <si>
    <t xml:space="preserve">Not Recommended - turbines emissions not specified - based on comb, vents, and/or fugs?  other emission sources not known.</t>
  </si>
  <si>
    <t xml:space="preserve">Oil and Gas Production: Flare and gas turbines.   [Emissions based on gas produced]   Assume this is Field (Unprocessed) Gas.  HHV = 1240 Btu/scf.  IPCC EF ID #110087</t>
  </si>
  <si>
    <t xml:space="preserve">Production - Methane Emission Factors for Offshore Oil Production: Fugitive Emissions</t>
  </si>
  <si>
    <t xml:space="preserve">Prod  Oil Offshore</t>
  </si>
  <si>
    <t xml:space="preserve">Offshore oil Prod</t>
  </si>
  <si>
    <t xml:space="preserve">scf CH4/ Bbl Oil Prod</t>
  </si>
  <si>
    <t xml:space="preserve">Recommended - based on US/North Amercian equipment and operations.  Adjust for gas % CH4.  Use original EF units. Suggested follow up: analyze original source data to estimate uncertainty; Literature review for EFs and/or data (EF data may be 10-15+ years old).</t>
  </si>
  <si>
    <t xml:space="preserve">Production - Methane Emission Factors for Oil &amp; Gas Production: Fugitive + Vent Emissions Based on Gas Produced</t>
  </si>
  <si>
    <t xml:space="preserve">Prod Oil &amp; Gas</t>
  </si>
  <si>
    <t xml:space="preserve">Gas Production on the basis of the Tier 1 Method: Emissions from Gas</t>
  </si>
  <si>
    <t xml:space="preserve">739,470 to 1,109,220</t>
  </si>
  <si>
    <t xml:space="preserve">4.2E+4 to 5.7E+4</t>
  </si>
  <si>
    <t xml:space="preserve">Revised 1996 IPCC Guidelines: Barns &amp; Edmonds 1990</t>
  </si>
  <si>
    <t xml:space="preserve">Emissions from oil &amp; gas production, based on gas produced.   (EF conversions calced using 1020 Btu/scf NG, 6E+6 Btu/bbl oil, MW NG = 16).  Table 1-63, page 1.130</t>
  </si>
  <si>
    <t xml:space="preserve">Oil and Gas Production on the basis of the Tier 1 Method: Emissions from Oil and Gas.   [Emissions from oil &amp; gas production, based on gas produced.]  (EF conversions calced using 1020 Btu/scf NG, 6E+6 Btu/bbl oil, MW NG = 16).  IPCC EF ID #110162</t>
  </si>
  <si>
    <t xml:space="preserve">170000 to 209000</t>
  </si>
  <si>
    <t xml:space="preserve">9.6E+3 to 1.2E+4</t>
  </si>
  <si>
    <t xml:space="preserve">Emissions from oil &amp; gas production, based on gas produced.   (EF conversions calced using 1020 Btu/scf NG, 6E+6 Btu/bbl oil, MW NG = 16).  Table 1-64, page 1.131</t>
  </si>
  <si>
    <t xml:space="preserve">Oil and Gas Production: Venting and Flaring from Oil and Gas Production  </t>
  </si>
  <si>
    <t xml:space="preserve">175000 to 209000</t>
  </si>
  <si>
    <t xml:space="preserve">Oil and Gas Production: Venting and Flaring from Oil and Gas Production [Emissions from oil &amp; gas production, based on gas produced.]  (EF conversions calced using 1020 Btu/scf NG, 6E+6 Btu/bbl oil, MW NG = 16).  IPCC EF ID #110107</t>
  </si>
  <si>
    <t xml:space="preserve">IPCC 1996 Rev *</t>
  </si>
  <si>
    <t xml:space="preserve">13,000 - 16,000</t>
  </si>
  <si>
    <t xml:space="preserve">7.3E+2 to 9.0E+2</t>
  </si>
  <si>
    <t xml:space="preserve">Revised 1996 IPCC Guidelines: Norwegian OLF 1992</t>
  </si>
  <si>
    <t xml:space="preserve">Emissions from oil and gas production, based on gas produced.   (EF conversions calced using 1020 Btu/scf NG, 6E+6 Btu/bbl oil, MW NG = 16).  Table 1-62, page 1.130</t>
  </si>
  <si>
    <t xml:space="preserve">Recommended if emission factor or data based on US/North America equipment and operations are not available.  Use original EF units. Suggested follow up: analyze original source data to estimate uncertainty and determine gas % CH4; Literature review for EFs and/or data (EF data may be 10-15+ years old).</t>
  </si>
  <si>
    <t xml:space="preserve">Oil and Gas Production on the basis of the Tier 1 Method: Emissions from Oil and Gas  [Emissions from oil &amp; gas production, based on gas produced.]  (EF conversions calced using 1020 Btu/scf NG, 6E+6 Btu/bbl oil, MW NG = 16).  IPCC EF ID #110152</t>
  </si>
  <si>
    <t xml:space="preserve">Same as recommended IPCC 1996 Rev emission factor.</t>
  </si>
  <si>
    <t xml:space="preserve">3,000 - 8,000</t>
  </si>
  <si>
    <t xml:space="preserve">1.7E+2 to 4.5E+3</t>
  </si>
  <si>
    <t xml:space="preserve">Revised 1996 IPCC Guidelines: Norwegian OLF 1993</t>
  </si>
  <si>
    <t xml:space="preserve">Not Recommended - Lower than recommended emission factor.</t>
  </si>
  <si>
    <t xml:space="preserve">Oil and Gas Production on the basis of the Tier 1 Method: Emissions from Oil and Gas.  [Emissions from oil &amp; gas production, based on gas produced.]   (EF conversions calced using 1020 Btu/scf NG, 6E+6 Btu/bbl oil, MW NG = 16).  IPCC EF ID #110153</t>
  </si>
  <si>
    <t xml:space="preserve">EF based on Gas Production</t>
  </si>
  <si>
    <t xml:space="preserve">6,300 to 29,700</t>
  </si>
  <si>
    <t xml:space="preserve">3.54E+2 to 1.67E+3</t>
  </si>
  <si>
    <t xml:space="preserve">Revised 1996 IPCC Guidelines: Barns &amp; Edmunds 1990</t>
  </si>
  <si>
    <t xml:space="preserve">Emissions from oil and gas production, based on gas produced. Table 1-60, page 1.129.</t>
  </si>
  <si>
    <t xml:space="preserve">Oil and Gas Production on the basis of the Tier 1 Method: Emissions from Oil and Gas [Emissions from oil and gas production, based on gas produced.]  IPCC EF ID #110145</t>
  </si>
  <si>
    <t xml:space="preserve">170 000 -209 000 </t>
  </si>
  <si>
    <t xml:space="preserve">2.3E-1 to 2.7E-1</t>
  </si>
  <si>
    <t xml:space="preserve">Revised Regional Emission Factors for Methane from Oil and Gas Activities (kg/PJ) .  Oil and Gas Production on the basis of the Tier 1 Method: Emissions from Oil and Gas  [Emissions from oil and gas production, based on gas produced.]   Assume this is Field Gas.  HHV = 1240 Btu/scf.  IPCC EF ID #110169</t>
  </si>
  <si>
    <t xml:space="preserve">Production - Methane Emission Factors for Oil &amp; Gas Production: Fugitive + Vent + Flare Emissions Based on Total Oil &amp; Gas Produced</t>
  </si>
  <si>
    <t xml:space="preserve"> Fugitive and Other Maintenance Emissions from Oil &amp; Gas Production </t>
  </si>
  <si>
    <t xml:space="preserve">US &amp; Canada</t>
  </si>
  <si>
    <t xml:space="preserve">3,000 - 14,000</t>
  </si>
  <si>
    <t xml:space="preserve">kg CH4/ PJ of Oil &amp; gas produced </t>
  </si>
  <si>
    <t xml:space="preserve">EPA 1994</t>
  </si>
  <si>
    <r>
      <rPr>
        <u val="single"/>
        <sz val="8"/>
        <rFont val="Arial"/>
        <family val="2"/>
      </rPr>
      <t xml:space="preserve">Revised</t>
    </r>
    <r>
      <rPr>
        <sz val="8"/>
        <rFont val="Arial"/>
        <family val="2"/>
      </rPr>
      <t xml:space="preserve"> Regional Emission Factors for Methane from Oil and Gas Activities (kg/PJ).  Venting and Flaring from Oil &amp; Gas Production. [Emissions based on Oil &amp; Gas Produced] Assume MW gas = 16 and 1020 Btu/scf for conversion to standard units. </t>
    </r>
  </si>
  <si>
    <r>
      <rPr>
        <u val="single"/>
        <sz val="8"/>
        <rFont val="Arial"/>
        <family val="2"/>
      </rPr>
      <t xml:space="preserve">Oil and Gas Production: Venting and Flaring from Oil and Gas Production </t>
    </r>
    <r>
      <rPr>
        <sz val="8"/>
        <rFont val="Arial"/>
        <family val="2"/>
      </rPr>
      <t xml:space="preserve">  [Emissions based on Oil &amp; Gas Produced]  Assume MW gas = 16 and 1020 Btu/scf for conversion to standard units.  IPCC EF ID # 110103</t>
    </r>
  </si>
  <si>
    <t xml:space="preserve">EF based on Oil &amp; Gas Production</t>
  </si>
  <si>
    <t xml:space="preserve">2,870 to 13,920</t>
  </si>
  <si>
    <t xml:space="preserve">kg CH4/ PJ of oil &amp; gas produced </t>
  </si>
  <si>
    <t xml:space="preserve">Emissions from oil and gas production, based on gas produced.   Table 1-60, page 1.129.</t>
  </si>
  <si>
    <t xml:space="preserve">Oil and Gas Production: refer to notes.</t>
  </si>
  <si>
    <t xml:space="preserve">2.87E+3 to 1.39E+4</t>
  </si>
  <si>
    <t xml:space="preserve">kg CH4/ PJ of total oil &amp; gas produced </t>
  </si>
  <si>
    <t xml:space="preserve">Venting and flaring emissions from oil &amp; gas production and fug emissions from gas-producing oil wells in the USA.  Based on 1988 production levels, detailed engineering analysis, and field measurement studies.  [Emissions from oil and gas production, based on gas produced.]  Table 1-57, page 1.119</t>
  </si>
  <si>
    <t xml:space="preserve">Recommended - based on US/North Amercian equipment and operations. Use original EF units. Suggested follow up: analyze original source data to estimate uncertainty and determine gas % CH4; Literature review for EFs and/or data (EF data may be 10-15+ years old).</t>
  </si>
  <si>
    <t xml:space="preserve">Oil and Gas production: Venting and flaring emissions from oil and gas production and fugitive emissions from gas-producing oil wells in the USA.   IPCC EF ID # = 110077</t>
  </si>
  <si>
    <t xml:space="preserve">Oil and Gas production: Venting and flaring emissions from oil and gas production and fugitive emissions from gas-producing oil wells in the USA.   IPCC EF ID # = 110138</t>
  </si>
  <si>
    <t xml:space="preserve">Production - Methane Emission Factors for Offshore Oil &amp; Gas Production: Vented Emissions </t>
  </si>
  <si>
    <t xml:space="preserve">Prod Oil &amp; Gas Offshore </t>
  </si>
  <si>
    <t xml:space="preserve">Oil &amp; Gas Facility</t>
  </si>
  <si>
    <t xml:space="preserve">kg CH4/ MMm3 gas prod</t>
  </si>
  <si>
    <t xml:space="preserve">+55%/-35% (NR)</t>
  </si>
  <si>
    <t xml:space="preserve">Vent = direct controlled release to gas to the atmosphere, also includes stripping gas from glycol regeneration, water treatment, relieved gas in seal oil systems, equip depressurization, and other venting activities.  (EF conversions calced using 1020 Btu/scf NG, 6E+6 Btu/bbl oil, MW NG = 16).  This may apply to Proc plants also but text refers to facilities as platforms.</t>
  </si>
  <si>
    <t xml:space="preserve">Production - Carbon Dioxide Emission Factors for Offshore Oil &amp; Gas Production: Vented Emissions </t>
  </si>
  <si>
    <t xml:space="preserve">kg CO2/MMm3 gas prod</t>
  </si>
  <si>
    <t xml:space="preserve">Vent = direct controlled release to gas to the atmosphere, also includes stripping gas from glycol regeneration, water treatment, relieved gas in seal oil systems, equip depressurization, and other venting activities.  This may apply to Proc plants also but text refers to facilities as platforms.   (EF conversions calced using 1020 Btu/scf NG, 6E+6 Btu/bbl oil, MW NG = 16)</t>
  </si>
  <si>
    <t xml:space="preserve">Not Recommended - zero.  Use recommended CH4 emission factor and gas CO2/CH4 ratio.</t>
  </si>
  <si>
    <t xml:space="preserve">Production - Methane Emission Factors for Onshore Oil Production: Fugitive Emissions</t>
  </si>
  <si>
    <t xml:space="preserve">Prod Oil</t>
  </si>
  <si>
    <t xml:space="preserve">Onshore oil Prod</t>
  </si>
  <si>
    <t xml:space="preserve">Onshore Oil Production</t>
  </si>
  <si>
    <t xml:space="preserve">scf CH4/ bbl</t>
  </si>
  <si>
    <r>
      <rPr>
        <sz val="8"/>
        <rFont val="Arial"/>
        <family val="2"/>
      </rPr>
      <t xml:space="preserve"> EF Based on </t>
    </r>
    <r>
      <rPr>
        <u val="single"/>
        <sz val="8"/>
        <rFont val="Arial"/>
        <family val="2"/>
      </rPr>
      <t xml:space="preserve">weighted avg of oil wells, heaters, headers, separators, small &amp; large recips, tanks, sales areas, and pipelines ifor heavy and light crude</t>
    </r>
    <r>
      <rPr>
        <sz val="8"/>
        <rFont val="Arial"/>
        <family val="2"/>
      </rPr>
      <t xml:space="preserve">.  </t>
    </r>
  </si>
  <si>
    <t xml:space="preserve">Recommended - based on US/North America equipment and operations.  Adjust for gas % CH4.  Use original EF units. Suggested follow up: analyze original source data to estimate uncertainty; Literature review for EFs and/or data (EF data may be 10-15+ years old).</t>
  </si>
  <si>
    <t xml:space="preserve">scf CH4/ bbl oil</t>
  </si>
  <si>
    <t xml:space="preserve">EF derived from Harrison et al 1998 data; based on weighted avg of oil wells, heaters, separators, headers, small comp, large comp, and sales areas.  No pipelines, weighted average of heavy and light crude emissions.</t>
  </si>
  <si>
    <t xml:space="preserve">Production - Methane Emission Factors for Oil Production: Fugitive Emissions</t>
  </si>
  <si>
    <r>
      <rPr>
        <sz val="8"/>
        <rFont val="Arial"/>
        <family val="2"/>
      </rPr>
      <t xml:space="preserve">EF derived from Harrison et al 1998 data.  I</t>
    </r>
    <r>
      <rPr>
        <u val="single"/>
        <sz val="8"/>
        <rFont val="Arial"/>
        <family val="2"/>
      </rPr>
      <t xml:space="preserve">ncludes pneumatics and upsets and maintenance. weighted average of emissions from pneumatics, Chem Inj pumps, oil well workovers &amp; blowouts, vessel blowdowns, Comp Blowdowns, Comp starts, PRVs, ESDs.</t>
    </r>
  </si>
  <si>
    <t xml:space="preserve">Prod Oil - Maint &amp; Upsets</t>
  </si>
  <si>
    <t xml:space="preserve">EF derived from Harrison et al 1998 data;  Maint/Upsets (based on oil + cond) - Prod Oil; weighted avg of oil well workovers, vessel blowdowns, comp starts and blowdowns, PRVs, well blowouts. </t>
  </si>
  <si>
    <t xml:space="preserve">175 000 -209 000 </t>
  </si>
  <si>
    <t xml:space="preserve">Revised Regional Emission Factors for Methane from Oil and Gas Activities (kg/PJ) .  Oil and Gas Production: Venting and Flaring from Oil and Gas Production.  [Emissions from oil and gas production, based on gas produced.]  Assume this is Field Gas.  HHV = 1240 Btu/scf</t>
  </si>
  <si>
    <t xml:space="preserve">Production - Methane Emission Factors for Oil/Heavy Crude Production: Fugitive Emissions </t>
  </si>
  <si>
    <t xml:space="preserve">Prod Oil Heavy </t>
  </si>
  <si>
    <t xml:space="preserve">Onshore Heavy Oil Production</t>
  </si>
  <si>
    <t xml:space="preserve">scf CH4/ bbl heavy crude</t>
  </si>
  <si>
    <t xml:space="preserve">EF derived from Harrison et al 1998 data.  Based on weighted average of emissions from oil wellheads, separators, and headers. </t>
  </si>
  <si>
    <t xml:space="preserve">Recommended if emission factor or data based on US/North America equipment and operations are not available. Suggested follow up: analyze original source data to estimate uncertainty and determine gas % CH4; Literature review for EFs and/or data (EF data may be 10-15+ years old).</t>
  </si>
  <si>
    <t xml:space="preserve">Production - Methane Emission Factors for Oil/Heavy Crude Production: Vented + Flare Emissions </t>
  </si>
  <si>
    <t xml:space="preserve">Prod Oil Heavy</t>
  </si>
  <si>
    <t xml:space="preserve">Vent + Flare</t>
  </si>
  <si>
    <t xml:space="preserve">Heavy oil production casing gas emissions EF derived from CPA 1992 data;  w/casinghead gas; same as Tier 3.  [98% of emissions from venting]</t>
  </si>
  <si>
    <t xml:space="preserve">Same as GHGCalc V1.0 July 2001 Tier 2 emission factor.</t>
  </si>
  <si>
    <t xml:space="preserve">lb CH4/ bbl</t>
  </si>
  <si>
    <t xml:space="preserve">EF derived from CPA 1992 data; w/casinghead gas; sum of vented and flared emissions (98% DE).  Emissions from both pimary wells (gas/oil ratio = 59.2; 25% gas used as fuel &amp; 75% vented; 65.6% of oil from primary wells) and thermal wells (gas/oil ratio = 53.9; 100% gas flared; 34.4% of oil from thermal wells)  97.7% mole % CH4, 0.11 mole % CO2.   [98% of emissions from venting]</t>
  </si>
  <si>
    <t xml:space="preserve">Production - Carbon Dioxide Emission Factors for Oil/Heavy Crude Production: Vented + Flare Emissions </t>
  </si>
  <si>
    <t xml:space="preserve">scf CO2/bbl</t>
  </si>
  <si>
    <t xml:space="preserve">EF derived from CPA 1992 data;  w/casinghead gas; same as Tier 3</t>
  </si>
  <si>
    <t xml:space="preserve">Recommended - based on US/North America equipment and operations. Use original EF units. Suggested follow up: analyze original source data to estimate uncertainty; Literature review for EFs and/or data (EF data may be 10-15+ years old).</t>
  </si>
  <si>
    <t xml:space="preserve">lb CO2/bbl</t>
  </si>
  <si>
    <t xml:space="preserve">scf CO2/ Bbl Oil Prod</t>
  </si>
  <si>
    <t xml:space="preserve">EF derived from CPA 1992 data; w/casinghead gas; sum of vented and flared emissions (98% DE).  Emissions from both pimary wells (gas/oil ratio = 59.2; 25% gas used as fuel &amp; 75% vented; 65.6% of oil from primary wells) and thermal wells (gas/oil ratio = 53.9; 100% gas flared; 34.4% of oil from thermal wells)  97.7% mole % CH4, 0.11 mole % CO2</t>
  </si>
  <si>
    <t xml:space="preserve">Production - Methane Emission Factors for Oil/Light Crude Production: Fugitive Emissions </t>
  </si>
  <si>
    <t xml:space="preserve">Prod Oil Light</t>
  </si>
  <si>
    <t xml:space="preserve">Onshore Light Oil Production</t>
  </si>
  <si>
    <t xml:space="preserve">scf CH4/ bbl light crude</t>
  </si>
  <si>
    <t xml:space="preserve">EF derived from Harrison et al 1998 data.  Based on weighted average of emissions from oil wellheads, separators, headers, heaters, Tanks, small comp, large comp, and sales areas. </t>
  </si>
  <si>
    <t xml:space="preserve">Recommended if emission factor or data based on US/North America equipment and operations are not available.  Suggested follow up: analyze original source data to estimate uncertainty and determine gas % CH4; Literature review for EFs and/or data (EF data may be 10-15+ years old).</t>
  </si>
  <si>
    <t xml:space="preserve">Production - Methane Emission Factors for Offshore Oil Production (no Associated Gas): Fugitive Emissions </t>
  </si>
  <si>
    <t xml:space="preserve">Prod Oil Offshore</t>
  </si>
  <si>
    <t xml:space="preserve">Prod Offshore Oil No Assoc Gas</t>
  </si>
  <si>
    <t xml:space="preserve"> equal 40% of Onshore; no associated gas.   Based on weighted avg of oil wells, heaters, headers, separators, small &amp; large recips, tanks, sales areas, and pipelines ifor heavy and light crude.  </t>
  </si>
  <si>
    <t xml:space="preserve">Production - Methane Emission Factors for Offshore Oil Production: Fugitive Emissions </t>
  </si>
  <si>
    <t xml:space="preserve">Offshore Oil Production</t>
  </si>
  <si>
    <t xml:space="preserve">EF derived from Harrison et al 1998 data; assumed to be 40% of onshore Emissions due to manned confined platforms with LDAR programs. </t>
  </si>
  <si>
    <r>
      <rPr>
        <b val="true"/>
        <sz val="10"/>
        <rFont val="Arial"/>
        <family val="0"/>
      </rPr>
      <t xml:space="preserve">Rate-Based Methane, Carbon Dioxide, and Nitrous Oxide Emission Factors for the Processing, Transmission, and Distribution Industry Segements (Tier 1).</t>
    </r>
    <r>
      <rPr>
        <b val="true"/>
        <sz val="12"/>
        <color rgb="FFFF0000"/>
        <rFont val="Arial"/>
        <family val="2"/>
      </rPr>
      <t xml:space="preserve"> DRAFT</t>
    </r>
  </si>
  <si>
    <t xml:space="preserve">Distribution - Methane Tier 1 (Rate-based) Emission Factors: Fugitive + Vented + Combustion / Flared Emissions</t>
  </si>
  <si>
    <t xml:space="preserve">lb  CH4/ MMBtu Consumed by an area/ state</t>
  </si>
  <si>
    <t xml:space="preserve">scf  CH4/  MMscf ** Consumed</t>
  </si>
  <si>
    <t xml:space="preserve">Emissions from normal operations, routine maintenance, and system upsets and accidents. "order of magnitude" state-level estimates.  Derived as implied EFs from U.S. Inventory data for year 2002.   (EF conversions calced using 1020 Btu/scf NG, 6E+6 Btu/bbl oil, MW NG = 16)</t>
  </si>
  <si>
    <t xml:space="preserve">Recommended for National Tier 1 estimates [option is to use emissions estimated with this EIIP 2005 EF or the sum of emissions estimated with the GHGCalc Venting and GHGCalc Fugitives EFs (assumed that flares are negligible for Dist) - recommended estimating emissions with both methods and comparing estimates and uncertainties; overall emissions estimate uncertainty will depend on activity data uncertainty] - based on recent US equipment and operations data.  Note high uncertainty (10 - 1000%) for state level estimates. for a national emissions estimate the emissions estimate is relatively accurrate and the uncertainty is smaller; however, as the source area (e.g. state) gets smaller site-specfic characteristics such as facility design, operation, and maintenance increase deviation from average and uncertainty. </t>
  </si>
  <si>
    <t xml:space="preserve">Distribution - Methane Tier 1 (Pipeline Length-based) Emission Factors: Fugitive</t>
  </si>
  <si>
    <t xml:space="preserve">scf  CH4/ mile-yr</t>
  </si>
  <si>
    <t xml:space="preserve">~ 195% (90% CI)</t>
  </si>
  <si>
    <t xml:space="preserve">EF derived from GRI/EPA 1996 Data; accounts for fraction of CH4 oxidized to CO2.   Based on weighted average of emissions from pipeline mains (cast iron, unprotected steel, protected steel, and plastic), pipeline services (copper, unprotected steel, protected steel, and plastic), M&amp;R Stations, residential meters, and commercial/industrial meters.  Uncertainty assumed to be equal to precision of highest emission source - likely slightly over-estimates error.  GRI Tier 1 - emission sources combined into a single EF for each industry segment. </t>
  </si>
  <si>
    <t xml:space="preserve">Recommended for Tier 1 emissions estimates provided pipeline length can be accurately estimated  [option is to use emissions estimated with the EIIP 2005 EF or the sum of emissions estimated with the GHGCalc Venting and GHGCalc Fugitives EFs (assumed that flares are negligible for Dist) - recommended estimating emissions with both methods and comparing estimates and uncertainties; overall emissions estimate uncertainty will depend on activity data uncertainty] - based on US equipment and operations.  Note high estimated uncertainty (195%). Adjust for gas % CH4.  Suggested follow up: analyze original source data to estimate uncertainty; Literature review for EFs and/or data (EF data is 10-15+ years old).</t>
  </si>
  <si>
    <t xml:space="preserve">Distribution - Methane Tier 1 (Pipeline Length-based) Emission Factors: Vented</t>
  </si>
  <si>
    <t xml:space="preserve">~ 1924% (90% CI)</t>
  </si>
  <si>
    <t xml:space="preserve">EF derived from GRI/EPA 1996  data; weighted average of emissions from Dehys, piplelilne blowdowns and dig-ins.  Uncertainty assumed to be equal to precision of highest emission source.  GRI Tier 1 - emission sources combined into a single EF for each industry segment. </t>
  </si>
  <si>
    <t xml:space="preserve">Recommended for Tier 1 emissions estimates provided pipeline length can be accurately estimated [option is to use emissions estimated with the EIIP 2005 EF or the sum of emissions estimated with the GHGCalc Venting and GHGCalc Fugitives EFs (assumed that flares are negligible for Dist) - recommended estimating emissions with both methods and comparing estimates and uncertainties; overall emissions estimate uncertainty will depend on activity data uncertainty] - based on US equipment and operations.  Note very high estimated uncertainty (1924%). Adjust for gas % CH4.  Suggested follow up: analyze original source data to estimate uncertainty; Literature review for EFs and/or data (EF data is 10-15+ years old).</t>
  </si>
  <si>
    <t xml:space="preserve">Distribution - Carbon Dioxide Tier 1 (Pipeline Length-based) Emission Factors: Fugitive</t>
  </si>
  <si>
    <t xml:space="preserve">93.4% CH4, 2.0% CO2</t>
  </si>
  <si>
    <t xml:space="preserve">EF derived from GRI/EPA 1996 Data; derived from leaks from pipelines and other equipment and CH4 oxidation - Based on weighted average of emissions from pipeline mains (cast iron, unprotected steel, protected steel, and plastic), pipeline services (copper, unprotected steel, protected steel, and plastic), M&amp;R Stations, residential meters, and commercial/industrial meters.  Uncertainty assumed to be equal to precision of highest emission source - likely slightly over-estimates error. GRI Tier 1 - emission sources combined into a single EF for each industry segment. </t>
  </si>
  <si>
    <r>
      <rPr>
        <sz val="9"/>
        <rFont val="Arial"/>
        <family val="0"/>
      </rPr>
      <t xml:space="preserve">Recommended for Tier 1 emissions estimates provided pipeline length can be accurately estimated - based on US equipment and operations.  Note high estimated uncertainty (195%) </t>
    </r>
    <r>
      <rPr>
        <u val="single"/>
        <sz val="9"/>
        <rFont val="Arial"/>
        <family val="2"/>
      </rPr>
      <t xml:space="preserve">CHECK THIS</t>
    </r>
    <r>
      <rPr>
        <sz val="9"/>
        <rFont val="Arial"/>
        <family val="0"/>
      </rPr>
      <t xml:space="preserve">. Adjust for gas % CO2 and % CH4.  Suggested follow up: analyze original source data to estimate uncertainty and determine gas % CO2 and % CH4 - refer to text; Literature review for EFs and/or data (EF data is 10-15+ years old).</t>
    </r>
  </si>
  <si>
    <t xml:space="preserve">Processing - Methane Tier 1 (Rate-based) Emission Factors: Fugitive + Vented + Combustion / Flared Emissions</t>
  </si>
  <si>
    <t xml:space="preserve">lb  CH4/ MMBtu Proc</t>
  </si>
  <si>
    <t xml:space="preserve">scf  CH4/  MMscf ** Proc</t>
  </si>
  <si>
    <t xml:space="preserve">Recommended for National Tier 1 estimates [option is to use emissions estimated with this EIIP 2005 EF or the sum of emissions estimated with the GHGCalc Venting and GHGCalc Fugitives EFs and a Flaring EF- recommended estimating emissions with both methods and comparing estimates and uncertainties; overall emissions estimate uncertainty will depend on activity data uncertainty] - based on US equipment and operations.  Note high uncertainty (10 - 1000%) for state level estimates. for a national emissions estimate the emissions estimate is relatively accurrate and the uncertainty is smaller; however, as the source area (e.g. state) gets smaller site-specfic characteristics such as facility design, operation, and maintenance increase deviation from average and uncertainty. </t>
  </si>
  <si>
    <t xml:space="preserve">Processing - Methane Tier 1 (Rate-based) Emission Factors: Fugitive Emissions</t>
  </si>
  <si>
    <t xml:space="preserve">tonne  CH4/ tonne gas proc</t>
  </si>
  <si>
    <t xml:space="preserve">IPCC 1996 Rev 1</t>
  </si>
  <si>
    <t xml:space="preserve">kg  CH4/ PJ of gas processed </t>
  </si>
  <si>
    <t xml:space="preserve">Norwegian SPCA 1992</t>
  </si>
  <si>
    <t xml:space="preserve">Table 1-57, page 1.120. Natural Gas Processing: Emissions from one Norwegian gas processing terminal. </t>
  </si>
  <si>
    <t xml:space="preserve">Not Recommended - based n data from one plant. </t>
  </si>
  <si>
    <t xml:space="preserve">Proc. Trans, &amp; Dist</t>
  </si>
  <si>
    <t xml:space="preserve">Table 1-62, page 1.130</t>
  </si>
  <si>
    <t xml:space="preserve">Gas Proc</t>
  </si>
  <si>
    <t xml:space="preserve">scf  CH4/ scf gas processed</t>
  </si>
  <si>
    <t xml:space="preserve">developed by aggregating component EFs and Activity data for equipment (recip and cent compressors but not Gas Plants non-compression service equipment).  Assume 78.8 mole % CH4 = 66.5 wt% (prod), 87.0 mole % = 75.9 wt % (proc) and 93.4 mole % = 86.8 wt % (trans, dist).</t>
  </si>
  <si>
    <t xml:space="preserve">Not Recommended - does not include Gas Plants non-compression service equipment.</t>
  </si>
  <si>
    <t xml:space="preserve">scf  CH4/ MMscf</t>
  </si>
  <si>
    <t xml:space="preserve">EF derived from GRI/EPA 1996 data.  Text refers to Pneumatic device EF?  Assume these are non-compression service components emissions?  GRI Tier 3 - Data requirements and emissions based on each operation or equipment at  site. </t>
  </si>
  <si>
    <t xml:space="preserve">kg  CH4/ Mg gas </t>
  </si>
  <si>
    <t xml:space="preserve">Land-based activities (other than desulfuration), Fugitive emissions .  IPCC EF ID #11390.</t>
  </si>
  <si>
    <t xml:space="preserve">Not Recommended - based non-US equipment and operations; however, cinsistent with recommended EF.</t>
  </si>
  <si>
    <t xml:space="preserve">Gas Proc Plant</t>
  </si>
  <si>
    <t xml:space="preserve">tonne  CH4/ MMscf gas processed</t>
  </si>
  <si>
    <t xml:space="preserve">developed by aggregating component EFs and Activity data.  Based on "typical of industry average" facility.  Assume 78.8 mole % CH4 = 66.5 wt% (prod), 87.0 mole % = 75.9 wt % (proc) and 93.4 mole % = 86.8 wt % (trans, dist)</t>
  </si>
  <si>
    <t xml:space="preserve">scf  CH4/ MMscf gas processed</t>
  </si>
  <si>
    <r>
      <rPr>
        <sz val="8"/>
        <rFont val="Arial"/>
        <family val="0"/>
      </rPr>
      <t xml:space="preserve">EF derived from GRI/EPA 1996 Data.  Based on </t>
    </r>
    <r>
      <rPr>
        <u val="single"/>
        <sz val="8"/>
        <rFont val="Arial"/>
        <family val="0"/>
      </rPr>
      <t xml:space="preserve">weighted average of emissions from recip comps, cent comps, and plants</t>
    </r>
    <r>
      <rPr>
        <sz val="8"/>
        <rFont val="Arial"/>
        <family val="0"/>
      </rPr>
      <t xml:space="preserve">.  Uncertainty assumed to be equal to precision of highest emission source- likely slightly over-estimates error.  GRI Tier 1 - emission sources combined into a single EF for each industry segment.  </t>
    </r>
  </si>
  <si>
    <t xml:space="preserve">Recommended [option is to use emissions estimated with the EIIP 2005 EF or the sum of emissions estimated with the GHGCalc Venting and GHGCalc Fugitives EFs and a Flaring EF- recommended estimating emissions with both methods and comparing estimates and uncertainties; overall emissions estimate uncertainty will depend on activity data uncertainty]  - based on US equipment and operations.  Adjust for gas % CH4.  Suggested follow up: analyze original source data to estimate uncertainty; Literature review for EFs and/or data (EF data is 10-15+ years old).</t>
  </si>
  <si>
    <t xml:space="preserve">Processing - Carbon Dioxide Tier 1 (Rate-based) Emission Factors: Fugitive Emissions</t>
  </si>
  <si>
    <t xml:space="preserve">Proc &amp; Prod</t>
  </si>
  <si>
    <t xml:space="preserve">based on proc + prod emissions</t>
  </si>
  <si>
    <t xml:space="preserve">kg/Mg gas  </t>
  </si>
  <si>
    <t xml:space="preserve">scf/ MMscf **</t>
  </si>
  <si>
    <t xml:space="preserve">Land-based activities (other than desulfuration), Venting .  Energy (1) -&gt; Fugitive Emissions from Fuels (1B) -&gt; Oil and Natural Gas (1B2) -&gt; Natural Gas (1B2b) -&gt; Production/Processing (1B2b1)   IPCC EF IF 11938</t>
  </si>
  <si>
    <t xml:space="preserve">Not Recommended - based on processing + production emissions. </t>
  </si>
  <si>
    <t xml:space="preserve">Processing - Methane Tier 1 Emission Factors for Processing: Vented Emissions</t>
  </si>
  <si>
    <t xml:space="preserve">scf  CH4/ MMscf gas proc</t>
  </si>
  <si>
    <t xml:space="preserve">~ 262% (90% CI)</t>
  </si>
  <si>
    <r>
      <rPr>
        <sz val="8"/>
        <rFont val="Arial"/>
        <family val="0"/>
      </rPr>
      <t xml:space="preserve">EF derived from GRI/EPA 1996  data; </t>
    </r>
    <r>
      <rPr>
        <u val="single"/>
        <sz val="8"/>
        <rFont val="Arial"/>
        <family val="0"/>
      </rPr>
      <t xml:space="preserve">weighted average of emissions from AGRs, Kimray pumps, Dehys, Pneumatics, and routine maintenance</t>
    </r>
    <r>
      <rPr>
        <sz val="8"/>
        <rFont val="Arial"/>
        <family val="0"/>
      </rPr>
      <t xml:space="preserve">.  Uncertainty assumed to be equal to precision of highest emission source. </t>
    </r>
  </si>
  <si>
    <t xml:space="preserve">Recommended  [option is to use emissions estimated with the EIIP 2005 EF or the sum of emissions estimated with the GHGCalc Venting and GHGCalc Fugitives EFs and a Flaring EF- recommended estimating emissions with both methods and comparing estimates and uncertainties; overall emissions estimate uncertainty will depend on activity data uncertainty] - based on US equipment and operations.  Note high uncertainty (262%). Adjust for gas % CH4.  Suggested follow up: analyze original source data to estimate uncertainty; Literature review for EFs and/or data (EF data is 10-15+ years old).</t>
  </si>
  <si>
    <r>
      <rPr>
        <b val="true"/>
        <sz val="9"/>
        <rFont val="Arial"/>
        <family val="0"/>
      </rPr>
      <t xml:space="preserve">Processing - Methane Tier 1 Emission Factors for Sweet Gas Processing: Fugitive + Vented</t>
    </r>
    <r>
      <rPr>
        <b val="true"/>
        <vertAlign val="superscript"/>
        <sz val="9"/>
        <rFont val="Arial"/>
        <family val="2"/>
      </rPr>
      <t xml:space="preserve">a</t>
    </r>
    <r>
      <rPr>
        <b val="true"/>
        <sz val="9"/>
        <rFont val="Arial"/>
        <family val="0"/>
      </rPr>
      <t xml:space="preserve"> Emissions</t>
    </r>
  </si>
  <si>
    <t xml:space="preserve">Proc Sweet Gas</t>
  </si>
  <si>
    <r>
      <rPr>
        <sz val="9"/>
        <rFont val="Arial"/>
        <family val="0"/>
      </rPr>
      <t xml:space="preserve">Fug + Vent</t>
    </r>
    <r>
      <rPr>
        <vertAlign val="superscript"/>
        <sz val="9"/>
        <rFont val="Arial"/>
        <family val="2"/>
      </rPr>
      <t xml:space="preserve">a</t>
    </r>
  </si>
  <si>
    <t xml:space="preserve">0.00069 to 0.00107</t>
  </si>
  <si>
    <t xml:space="preserve">1.0E+3 to 1.6E+3</t>
  </si>
  <si>
    <t xml:space="preserve">scf  CH4/  MMscf **</t>
  </si>
  <si>
    <r>
      <rPr>
        <u val="single"/>
        <sz val="8"/>
        <rFont val="Arial"/>
        <family val="0"/>
      </rPr>
      <t xml:space="preserve">"fugitives" denotes all fugitive emissions including those from fug equip leaks, storage losses, use of NG as the supply medium for gas-operated devices (e.g. instrument control loops, chem inj pumps, compressor starts), and venting of still-column off-gas from glycol dehys</t>
    </r>
    <r>
      <rPr>
        <sz val="8"/>
        <rFont val="Arial"/>
        <family val="0"/>
      </rPr>
      <t xml:space="preserve">.   Fugitives EF uncertainties limited to "within an order of magnitude"  10 - 1000% EF impacted by emissions controls, type and quality of equipment.</t>
    </r>
  </si>
  <si>
    <r>
      <rPr>
        <sz val="9"/>
        <rFont val="Arial"/>
        <family val="0"/>
      </rPr>
      <t xml:space="preserve">Not Recommended - very high uncertainty (10 - 1000%) and does not appear to account for equipment blowdown venting for maintenance and upsets ( different definitions of fugitive and vented emissions than GHGCalc). Not clear where or if these emissions are counted.    </t>
    </r>
    <r>
      <rPr>
        <vertAlign val="superscript"/>
        <sz val="9"/>
        <rFont val="Arial"/>
        <family val="2"/>
      </rPr>
      <t xml:space="preserve">a</t>
    </r>
    <r>
      <rPr>
        <sz val="9"/>
        <rFont val="Arial"/>
        <family val="0"/>
      </rPr>
      <t xml:space="preserve"> Does not include equipment venting for upsets or maintenance.</t>
    </r>
  </si>
  <si>
    <t xml:space="preserve">0.00048 to 0.0011</t>
  </si>
  <si>
    <t xml:space="preserve">Gg  CH4/ MMm3 raw gas feed</t>
  </si>
  <si>
    <t xml:space="preserve">7.1E+2 to 1.6E+3</t>
  </si>
  <si>
    <t xml:space="preserve">Fugitives denotes all fugitive emissions including those from fugitive equipment leaks, storage losses, use of NG as the supply medium for gas-operated devices, (e.g. instrument control loops, chemical injection pumps, compressor starters, etc) and venting of still column off-gas from glycol dehydrators. </t>
  </si>
  <si>
    <r>
      <rPr>
        <sz val="9"/>
        <rFont val="Arial"/>
        <family val="0"/>
      </rPr>
      <t xml:space="preserve">Not Recommended at this time. The IPCC 2005 EFs may be based on newer and more reliable data or because they are from a DRAFT, they may not be correct.  Recommend follow up as IPCC 2006 document is finalized.    </t>
    </r>
    <r>
      <rPr>
        <b val="true"/>
        <vertAlign val="superscript"/>
        <sz val="11"/>
        <rFont val="Arial"/>
        <family val="2"/>
      </rPr>
      <t xml:space="preserve">a</t>
    </r>
    <r>
      <rPr>
        <sz val="9"/>
        <rFont val="Arial"/>
        <family val="0"/>
      </rPr>
      <t xml:space="preserve"> Does not include equipment venting for upsets or maintenance.</t>
    </r>
  </si>
  <si>
    <t xml:space="preserve">Not Recommended - not based on US/North America equipment and operations.</t>
  </si>
  <si>
    <r>
      <rPr>
        <b val="true"/>
        <sz val="9"/>
        <color rgb="FFFF0000"/>
        <rFont val="Arial"/>
        <family val="2"/>
      </rPr>
      <t xml:space="preserve">Processing - Carbon Dioxide Tier 1 Emission Factors for Sweet Gas Processing: Fugitive + Vented</t>
    </r>
    <r>
      <rPr>
        <b val="true"/>
        <vertAlign val="superscript"/>
        <sz val="9"/>
        <color rgb="FFFF0000"/>
        <rFont val="Arial"/>
        <family val="2"/>
      </rPr>
      <t xml:space="preserve">a</t>
    </r>
    <r>
      <rPr>
        <b val="true"/>
        <sz val="9"/>
        <color rgb="FFFF0000"/>
        <rFont val="Arial"/>
        <family val="2"/>
      </rPr>
      <t xml:space="preserve"> Emissions</t>
    </r>
  </si>
  <si>
    <t xml:space="preserve">"fugitives" denotes all fugitive emissions including those from fug equip leaks, storage losses, use of NG as the supply medium for gas-operated devices (e.g. insrument control loops, chem inj pumps, compressor starts), and venting of still-column off-gas from glycol dehys.   Fugitives EF uncertainties limited to "within an order of magnitude"  10 - 1000% EF impacted by emissions controls, type and quality of equipment.</t>
  </si>
  <si>
    <t xml:space="preserve">scf/ MMscf ** Proc</t>
  </si>
  <si>
    <t xml:space="preserve">0.00015 to 0.00035</t>
  </si>
  <si>
    <t xml:space="preserve">2.2E+2 to 5.2E+2</t>
  </si>
  <si>
    <t xml:space="preserve">Processing - Carbon Dioxide Emission Factors for Sweet Gas Processing: Raw CO2 Venting Emissions</t>
  </si>
  <si>
    <t xml:space="preserve">scf CO2/MMscf gas proc</t>
  </si>
  <si>
    <t xml:space="preserve">scf CO2/MMscf ** gas proc</t>
  </si>
  <si>
    <t xml:space="preserve">EF derived from CAPP 1997 mass balance approach</t>
  </si>
  <si>
    <t xml:space="preserve">Recommended - based on US equipment and operations. Adjust for gas % CO2.  Suggested follow up: analyze original source data to estimate uncertainty; Literature review for EFs and/or data (EF data is 10-15+ years old).</t>
  </si>
  <si>
    <t xml:space="preserve">EF derived from CAPP 1997 mass balance approach; Same approach as Tier 3</t>
  </si>
  <si>
    <t xml:space="preserve">Same as GHGCalc V1.0 July 2001 Tier 3 emission factor.</t>
  </si>
  <si>
    <t xml:space="preserve">Processing - Methane Emission Factors for Sweet Gas Processing: Fugitive  Emissions</t>
  </si>
  <si>
    <r>
      <rPr>
        <b val="true"/>
        <sz val="9"/>
        <rFont val="Arial"/>
        <family val="0"/>
      </rPr>
      <t xml:space="preserve">Processing - Methane Emission Factors for Deep Cut Extraction Plants: Fugitive + Vented</t>
    </r>
    <r>
      <rPr>
        <b val="true"/>
        <vertAlign val="superscript"/>
        <sz val="9"/>
        <rFont val="Arial"/>
        <family val="2"/>
      </rPr>
      <t xml:space="preserve">a</t>
    </r>
    <r>
      <rPr>
        <b val="true"/>
        <sz val="9"/>
        <rFont val="Arial"/>
        <family val="0"/>
      </rPr>
      <t xml:space="preserve"> Emissions</t>
    </r>
  </si>
  <si>
    <t xml:space="preserve">Proc - Deep cut extraction plant</t>
  </si>
  <si>
    <t xml:space="preserve">Gas Processing</t>
  </si>
  <si>
    <t xml:space="preserve">"fugitives" denotes all fugitive emissions including those from fug equip leaks, storage losses, use of NG as the supply medium for gas-operated devices (e.g. insrument control loops, chem inj pumps, compressor starts), and venting of still-column off-gas from glycol dehys.</t>
  </si>
  <si>
    <r>
      <rPr>
        <sz val="9"/>
        <rFont val="Arial"/>
        <family val="0"/>
      </rPr>
      <t xml:space="preserve">Recommended provided equipment venting emissions from upsets or maintenance are also estimated - based on US/North America equipment and operations.    Note high uncertainty (10 - 1000%). Suggested follow up: Analyze original source data for gas % CH4. Literature review for EFs and/or data (EF data is 10-15+ years old) - refer to  IPCC 2006 (DRAFT) comments.      </t>
    </r>
    <r>
      <rPr>
        <b val="true"/>
        <vertAlign val="superscript"/>
        <sz val="11"/>
        <rFont val="Arial"/>
        <family val="0"/>
      </rPr>
      <t xml:space="preserve">a</t>
    </r>
    <r>
      <rPr>
        <sz val="9"/>
        <rFont val="Arial"/>
        <family val="0"/>
      </rPr>
      <t xml:space="preserve">Does not include equipment venting for upsets or maintenance.</t>
    </r>
  </si>
  <si>
    <t xml:space="preserve">Proc - Deep Cut Extraction Plant</t>
  </si>
  <si>
    <t xml:space="preserve">Processing - Straddle Plants</t>
  </si>
  <si>
    <t xml:space="preserve">Fugitives denotes all fugitive emissions including those from fugitive equipment leaks, storage losses, use of NG as the supply medium for gas-operated devices, (e.g. instrument control loops, chemical injection pumps, compressor starters, etc) and venting of stillpcolumn off-gas from glycol dehydrators.  Assumed that gas proc = raw gas feed.</t>
  </si>
  <si>
    <r>
      <rPr>
        <sz val="9"/>
        <rFont val="Arial"/>
        <family val="0"/>
      </rPr>
      <t xml:space="preserve">Not Recommended at this time. The IPCC 2005 EFs may be based on newer and more reliable data or because they are from a DRAFT, they may not be correct.  Recommend follow up as IPCC 2006 document is finalized.    </t>
    </r>
    <r>
      <rPr>
        <b val="true"/>
        <vertAlign val="superscript"/>
        <sz val="11"/>
        <rFont val="Arial"/>
        <family val="2"/>
      </rPr>
      <t xml:space="preserve">a</t>
    </r>
    <r>
      <rPr>
        <sz val="9"/>
        <rFont val="Arial"/>
        <family val="0"/>
      </rPr>
      <t xml:space="preserve">Does not include equipment venting for upsets or maintenance.</t>
    </r>
  </si>
  <si>
    <t xml:space="preserve">0.000011 to 0.000025</t>
  </si>
  <si>
    <t xml:space="preserve">1.6E+1 to 3.7E+1</t>
  </si>
  <si>
    <t xml:space="preserve">Fugitives denotes all fugitive emissions including those from fugitive equipment leaks, storage losses, use of NG as the supply medium for gas-operated devices, (e.g. instrument control loops, chemical injection pumps, compressor starters, etc) and venting of still column off-gas from glycol dehydrators.   Assumed that gas proc = raw gas feed.</t>
  </si>
  <si>
    <r>
      <rPr>
        <b val="true"/>
        <sz val="9"/>
        <rFont val="Arial"/>
        <family val="0"/>
      </rPr>
      <t xml:space="preserve">Processing - Carbon Dioxide Emission Factors for Deep Cut Extraction Plants: Fugitive + Vented</t>
    </r>
    <r>
      <rPr>
        <b val="true"/>
        <vertAlign val="superscript"/>
        <sz val="9"/>
        <rFont val="Arial"/>
        <family val="2"/>
      </rPr>
      <t xml:space="preserve">a</t>
    </r>
    <r>
      <rPr>
        <b val="true"/>
        <sz val="9"/>
        <rFont val="Arial"/>
        <family val="0"/>
      </rPr>
      <t xml:space="preserve"> Emissions</t>
    </r>
  </si>
  <si>
    <r>
      <rPr>
        <sz val="9"/>
        <rFont val="Arial"/>
        <family val="0"/>
      </rPr>
      <t xml:space="preserve">Recommended provided equipment venting emissions from upsets or maintenance are also estimated - based on US/North America equipment and operations.    Note high uncertainty (10 - 1000%). Suggested follow up: Analyze original source data for gas % CO2. Literature review for EFs and/or data (EF data is 10-15+ years old) - refer to  IPCC 2006 (DRAFT) comments.      </t>
    </r>
    <r>
      <rPr>
        <b val="true"/>
        <vertAlign val="superscript"/>
        <sz val="11"/>
        <rFont val="Arial"/>
        <family val="0"/>
      </rPr>
      <t xml:space="preserve">a</t>
    </r>
    <r>
      <rPr>
        <sz val="9"/>
        <rFont val="Arial"/>
        <family val="0"/>
      </rPr>
      <t xml:space="preserve">Does not include equipment venting for upsets or maintenance.</t>
    </r>
  </si>
  <si>
    <t xml:space="preserve">0.0000016 to 0.0000037</t>
  </si>
  <si>
    <t xml:space="preserve">2.4E+0 to 5.5E+0</t>
  </si>
  <si>
    <t xml:space="preserve">IPCC Rev 1996;; Unpublished studies from China, Romania, &amp; Uzbekistan; North America EFs.  </t>
  </si>
  <si>
    <r>
      <rPr>
        <b val="true"/>
        <sz val="9"/>
        <rFont val="Arial"/>
        <family val="0"/>
      </rPr>
      <t xml:space="preserve">Processing - Nitrogen Oxide Emission Factors for Deep Cut Extraction Plants: Fugitive + Vented</t>
    </r>
    <r>
      <rPr>
        <b val="true"/>
        <vertAlign val="superscript"/>
        <sz val="9"/>
        <rFont val="Arial"/>
        <family val="2"/>
      </rPr>
      <t xml:space="preserve">a</t>
    </r>
    <r>
      <rPr>
        <b val="true"/>
        <sz val="9"/>
        <rFont val="Arial"/>
        <family val="0"/>
      </rPr>
      <t xml:space="preserve"> Emissions</t>
    </r>
  </si>
  <si>
    <r>
      <rPr>
        <b val="true"/>
        <sz val="9"/>
        <rFont val="Arial"/>
        <family val="0"/>
      </rPr>
      <t xml:space="preserve">Processing - Methane Emission Factors for Sour Gas Processing: Fugitive + Vented</t>
    </r>
    <r>
      <rPr>
        <b val="true"/>
        <vertAlign val="superscript"/>
        <sz val="9"/>
        <rFont val="Arial"/>
        <family val="2"/>
      </rPr>
      <t xml:space="preserve">a</t>
    </r>
    <r>
      <rPr>
        <b val="true"/>
        <sz val="9"/>
        <rFont val="Arial"/>
        <family val="0"/>
      </rPr>
      <t xml:space="preserve"> Emissions</t>
    </r>
  </si>
  <si>
    <t xml:space="preserve">Proc Sour Gas</t>
  </si>
  <si>
    <r>
      <rPr>
        <sz val="9"/>
        <rFont val="Arial"/>
        <family val="0"/>
      </rPr>
      <t xml:space="preserve">Recommended provided equipment venting emissions from upsets or maintenance are also estimated - based on US/North America equipment and operations.   Note high uncertainty (10 - 1000%). Suggested follow up: Analyze original source data for gas % CH4. Literature review for EFs and/or data (EF data is 10-15+ years old): e.g.  IPCC 2006 (DRAFT) EF is 45% of this value - refer to  IPCC 2006 (DRAFT) comments.  </t>
    </r>
    <r>
      <rPr>
        <b val="true"/>
        <vertAlign val="superscript"/>
        <sz val="11"/>
        <rFont val="Arial"/>
        <family val="2"/>
      </rPr>
      <t xml:space="preserve">a</t>
    </r>
    <r>
      <rPr>
        <sz val="9"/>
        <rFont val="Arial"/>
        <family val="0"/>
      </rPr>
      <t xml:space="preserve"> Does not include equipment venting for upsets or maintenance.</t>
    </r>
  </si>
  <si>
    <t xml:space="preserve">0.000097 to 0.00022</t>
  </si>
  <si>
    <t xml:space="preserve">1.4E+2 to 3.3E+2</t>
  </si>
  <si>
    <r>
      <rPr>
        <b val="true"/>
        <sz val="9"/>
        <color rgb="FFFF0000"/>
        <rFont val="Arial"/>
        <family val="0"/>
      </rPr>
      <t xml:space="preserve">Processing - Carbon Dioxide Emission Factors for Sour Gas Processing: Fugitive + Vented</t>
    </r>
    <r>
      <rPr>
        <b val="true"/>
        <vertAlign val="superscript"/>
        <sz val="9"/>
        <color rgb="FFFF0000"/>
        <rFont val="Arial"/>
        <family val="0"/>
      </rPr>
      <t xml:space="preserve">a</t>
    </r>
    <r>
      <rPr>
        <b val="true"/>
        <sz val="9"/>
        <color rgb="FFFF0000"/>
        <rFont val="Arial"/>
        <family val="0"/>
      </rPr>
      <t xml:space="preserve"> Emissions</t>
    </r>
  </si>
  <si>
    <t xml:space="preserve">0.0000079 to 0.000018</t>
  </si>
  <si>
    <t xml:space="preserve">1.2E+1 to 2.7E+1</t>
  </si>
  <si>
    <r>
      <rPr>
        <sz val="9"/>
        <rFont val="Arial"/>
        <family val="0"/>
      </rPr>
      <t xml:space="preserve">Recommended provided equipment venting emissions from upsets or maintenance are also estimated - based on US/North America equipment and operations. Note high uncertainty (10 - 1000%). Suggested follow up: Analyze original source data for gas % CO2. Literature review for EFs and/or data (EF data is 10-15+ years old): e.g.  IPCC 2006 (DRAFT) EF is 27% of this value - refer to  IPCC 2006 (DRAFT) comments.  </t>
    </r>
    <r>
      <rPr>
        <b val="true"/>
        <vertAlign val="superscript"/>
        <sz val="11"/>
        <rFont val="Arial"/>
        <family val="2"/>
      </rPr>
      <t xml:space="preserve">a</t>
    </r>
    <r>
      <rPr>
        <sz val="9"/>
        <rFont val="Arial"/>
        <family val="0"/>
      </rPr>
      <t xml:space="preserve"> Does not include equipment venting for upsets or maintenance.</t>
    </r>
  </si>
  <si>
    <t xml:space="preserve">Processing - Carbon Dioxide Emission Factors for Sour Gas Processing: Raw CO2 Venting Emissions</t>
  </si>
  <si>
    <t xml:space="preserve">Recommended - based on US/North America equipment and operations. Note high uncertainty (10 - 1000%). Adjust for gas % CO2. Suggested follow up: Analyze original source data to estimate emission factor uncertainty. Literature review for EFs and/or data (EF data is 10-15+ years old).</t>
  </si>
  <si>
    <t xml:space="preserve">Same as GHGCalc V1.0 July 2001 emission factor.</t>
  </si>
  <si>
    <t xml:space="preserve">Not Recommended at this time. The IPCC 2005 EFs may be based on newer and more reliable data or because they are from a DRAFT, they may not be correct.  Recommend follow up as IPCC 2006 document is finalized. </t>
  </si>
  <si>
    <t xml:space="preserve">Raw CO2 Venting</t>
  </si>
  <si>
    <t xml:space="preserve">Derived using same approach as GHGCalc V1.0 July 2001 emission factor.</t>
  </si>
  <si>
    <t xml:space="preserve">0.063 to 0.15</t>
  </si>
  <si>
    <t xml:space="preserve">9.3E+4 to 2.2E+5</t>
  </si>
  <si>
    <r>
      <rPr>
        <b val="true"/>
        <sz val="9"/>
        <rFont val="Arial"/>
        <family val="0"/>
      </rPr>
      <t xml:space="preserve">Processing - Nitrous Oxide Emission Factors for Sour Gas Processing: Fugitive + Vented</t>
    </r>
    <r>
      <rPr>
        <b val="true"/>
        <vertAlign val="superscript"/>
        <sz val="9"/>
        <rFont val="Arial"/>
        <family val="2"/>
      </rPr>
      <t xml:space="preserve">a</t>
    </r>
    <r>
      <rPr>
        <b val="true"/>
        <sz val="9"/>
        <rFont val="Arial"/>
        <family val="0"/>
      </rPr>
      <t xml:space="preserve"> Emissions</t>
    </r>
  </si>
  <si>
    <t xml:space="preserve">Processing, Transmission, &amp; Distribution - Methane Emission Factors: Fugitive + Vented Emissions</t>
  </si>
  <si>
    <t xml:space="preserve">Proc, Trans, &amp; Dist</t>
  </si>
  <si>
    <t xml:space="preserve">Emissions from Proc, Dist &amp; Trans</t>
  </si>
  <si>
    <t xml:space="preserve">57 000 - 118 000 </t>
  </si>
  <si>
    <t xml:space="preserve">kg  CH4/ PJ of gas consumed </t>
  </si>
  <si>
    <t xml:space="preserve">3.2E+3 to 6.6E+4</t>
  </si>
  <si>
    <t xml:space="preserve"> EPA 1994</t>
  </si>
  <si>
    <t xml:space="preserve">Table 1-58, p 1.21.  Revised Regional Emission Factors for Methane from Oil and Gas Activities.  Natural Gas Processing, Transport and Distribution: Emissions from Processing, Distribution and Transmission. </t>
  </si>
  <si>
    <t xml:space="preserve">Not Recommended without review of Original EF Reference; based on 12 - 15+ year old data. </t>
  </si>
  <si>
    <t xml:space="preserve">3.2E+3 to 6.6E+3</t>
  </si>
  <si>
    <t xml:space="preserve">Revised Regional Emission Factors for Methane from Oil and Gas Activities.  Natural Gas Processing, Transport and Distribution: Emissions from Processing, Distribution and Transmission. </t>
  </si>
  <si>
    <t xml:space="preserve">Same as IPCC Rev 1996 emission factor.</t>
  </si>
  <si>
    <t xml:space="preserve">NG Proc, Trans, and Dist</t>
  </si>
  <si>
    <t xml:space="preserve">58 000 - 111 000 </t>
  </si>
  <si>
    <t xml:space="preserve">3.3E+3 to 6.2E+3</t>
  </si>
  <si>
    <t xml:space="preserve">IPCC 1996 Rev 1, Schneider-Fresenius et al l 1989</t>
  </si>
  <si>
    <t xml:space="preserve">IPCC EF ID 110158</t>
  </si>
  <si>
    <t xml:space="preserve">Same as IPCC Rev 1996 emission factor (Not Recommended).</t>
  </si>
  <si>
    <t xml:space="preserve">Schneider-Fresenius et al 1989</t>
  </si>
  <si>
    <t xml:space="preserve">Table 1-62</t>
  </si>
  <si>
    <t xml:space="preserve">Not Recommended - not based on US/North America equipment and operations.   Same range as US &amp; Canada EFs.</t>
  </si>
  <si>
    <t xml:space="preserve">Natural Gas Proc, Trans and Dist: </t>
  </si>
  <si>
    <t xml:space="preserve">3.3E+3 to 6.2E+4</t>
  </si>
  <si>
    <t xml:space="preserve">Schneider-Fresenius et al 1989, Battelle 1988</t>
  </si>
  <si>
    <t xml:space="preserve">Table 1-57, p 1.119. Emissions from transporation, distribution, and storage of gas in Germany.  Compilation of results from Batelle studys 1988 literature survey.</t>
  </si>
  <si>
    <t xml:space="preserve">Revised 1996 IPCC Guidelines</t>
  </si>
  <si>
    <t xml:space="preserve">Natural Gas Proc, Trans and Dist: Emissions from trans, dist and storage of gas in Germany </t>
  </si>
  <si>
    <t xml:space="preserve">NG Proc, Trans, and Dist: Emissions from Gas Consumption - Tier 1 Method </t>
  </si>
  <si>
    <t xml:space="preserve">59 660 - 116 610 </t>
  </si>
  <si>
    <t xml:space="preserve">3.4E+3 to 6.6E+4</t>
  </si>
  <si>
    <t xml:space="preserve">EPA 1992</t>
  </si>
  <si>
    <r>
      <rPr>
        <sz val="8"/>
        <rFont val="Arial"/>
        <family val="0"/>
      </rPr>
      <t xml:space="preserve">Table 1-57, page 1.119.  Summary of Methane Emission Factors.  Emissions from gas processing, transmisson and and distribution including </t>
    </r>
    <r>
      <rPr>
        <u val="single"/>
        <sz val="8"/>
        <rFont val="Arial"/>
        <family val="0"/>
      </rPr>
      <t xml:space="preserve">fugitive emissions, dehydrator venting, bleeding from pneumaic devices, maintenance, and system upsets </t>
    </r>
    <r>
      <rPr>
        <sz val="8"/>
        <rFont val="Arial"/>
        <family val="0"/>
      </rPr>
      <t xml:space="preserve">in the USA.  Compilation of estimates from detailed engineering analyses and field measurement studies.   ?All emissions have been scaled down to 1988 energy consumption or production levels.?</t>
    </r>
  </si>
  <si>
    <t xml:space="preserve">Not Recommended without review of Original EF Reference; based on 15+ year old data. </t>
  </si>
  <si>
    <t xml:space="preserve">6.6E+3 to 1.9E+4</t>
  </si>
  <si>
    <t xml:space="preserve">Table 1-60, page 1.129</t>
  </si>
  <si>
    <t xml:space="preserve">3.4E+3 to 6.6E+3</t>
  </si>
  <si>
    <t xml:space="preserve">IPCC EF ID #110142</t>
  </si>
  <si>
    <t xml:space="preserve">Revised 1996 IPCC Guidelines: Rabchuk et al l1991</t>
  </si>
  <si>
    <t xml:space="preserve">Summary of Methane Emission Factors.  Emissions from gas processing, transmisson and and distribution including fugitive emissions, dehydrator venting, bleeding from pneumaic devices, maintenance, and system upsets in the USA. IPCC EF ID 110079</t>
  </si>
  <si>
    <t xml:space="preserve">72 000 - 133 000 </t>
  </si>
  <si>
    <t xml:space="preserve">4.1E+3 to 7.5E+4</t>
  </si>
  <si>
    <t xml:space="preserve">4.1E+3 to 7.5E+3</t>
  </si>
  <si>
    <t xml:space="preserve">Natural Gas Processing, Transport and Distribution: Emissions from Processing, Distribution and Transmission. </t>
  </si>
  <si>
    <t xml:space="preserve">87000 to 192000</t>
  </si>
  <si>
    <t xml:space="preserve">4.9E+3 to 1.1E+4</t>
  </si>
  <si>
    <t xml:space="preserve">Table 1-58, page 1.121.  Gas consumption by commercial and residential sectors.</t>
  </si>
  <si>
    <t xml:space="preserve">Not Recommended - not for US/North America equipment and operations. </t>
  </si>
  <si>
    <t xml:space="preserve">IPCC EF ID #110133</t>
  </si>
  <si>
    <t xml:space="preserve">116 610 - 340 000 </t>
  </si>
  <si>
    <t xml:space="preserve">EPA 1992, Rabchuk et al 1991</t>
  </si>
  <si>
    <t xml:space="preserve">Table 1-63. page 1.130.   "No region-specific data were available for Other Oi Exporting countires and the Rest of the World.  EFs in these regions are expected to fall between the relatively low rates found in North America and Western Europe and relatively high rates found in Western Europe; thus a range of EFs is suggested for these regions until more info is obtained."</t>
  </si>
  <si>
    <t xml:space="preserve">Not Recommended - not for US/North America equipment and operations. EF based on assumed, not directly measured, values.</t>
  </si>
  <si>
    <t xml:space="preserve"> EPA 1992, Rabchuk et al 1991</t>
  </si>
  <si>
    <t xml:space="preserve">Table 1-64, page 1.131.  "No region-specific data were available for Other Oi Exporting countires and the Rest of the World.  EFs in these regions are expected to fall between the relatively low rates found in North America and Western Europe and relatively high rates found in Western Europe; thus a range of EFs is suggested for these regions until more info is obtained."</t>
  </si>
  <si>
    <t xml:space="preserve">NG Proc, Trans, &amp; Dist</t>
  </si>
  <si>
    <t xml:space="preserve">IPCC Rev 1996: EPA 1992, Rabchuk et al 1991</t>
  </si>
  <si>
    <t xml:space="preserve">IPCC EF IF 110166</t>
  </si>
  <si>
    <t xml:space="preserve">Natural Gas Processing, Transport, and Distribution: Emissions from Gas Processing - Tier 1 Method     IPCC EF IF 110173</t>
  </si>
  <si>
    <t xml:space="preserve">Table 1-58, p 1.21.  Revised Regional Emission Factors for Methane from Oil and Gas Activities.  Natural Gas Processing, Transport and Distribution: Emissions from Processing, Distribution and Transmission - The emission factor of 118 000 kg/PJ of gas consumed is used only for the low emissions estimate</t>
  </si>
  <si>
    <t xml:space="preserve">Table 1-58, p 1.21.  Revised Regional Emission Factors for Methane from Oil and Gas Activities. Natural Gas Processing, Transport and Distribution: Emissions from Processing, Distribution and Transmission - The emission factor of 118 000 kg/PJ of gas consumed is used only for the low emissions estimate</t>
  </si>
  <si>
    <t xml:space="preserve">Natural Gas Processing, Transport and Distribution: Emissions from Processing, Distribution and Transmission - The emission factor of 118 000 kg/PJ of gas consumed is used only for the low emissions estimate</t>
  </si>
  <si>
    <t xml:space="preserve">175000 to 384000</t>
  </si>
  <si>
    <t xml:space="preserve">9.8E+3 to 2.2E+4</t>
  </si>
  <si>
    <t xml:space="preserve">Table 1-58, page 1.121.  Gas consumption by utilities and industries.</t>
  </si>
  <si>
    <t xml:space="preserve">IPCC EF ID #110130</t>
  </si>
  <si>
    <t xml:space="preserve">288 000 - 628 000 </t>
  </si>
  <si>
    <t xml:space="preserve">kg  CH4/ PJ of gas produced </t>
  </si>
  <si>
    <t xml:space="preserve">1.6E+4 to 3.5E+4</t>
  </si>
  <si>
    <t xml:space="preserve">scf  CH4/  MMscf ** Prod</t>
  </si>
  <si>
    <t xml:space="preserve">Table 1-58, p 1.21.  Revised Regional Emission Factors for Methane from Oil and Gas Activities.  Natural Gas Processing, Transport and Distribution: Emissions from Processing, Distribution and Transmission</t>
  </si>
  <si>
    <t xml:space="preserve">Natural Gas Processing, Transport and Distribution: Emissions from Processing, Distribution and Transmission</t>
  </si>
  <si>
    <t xml:space="preserve">Table 1-58, p 1.21.  Revised Regional Emission Factors for Methane from Oil and Gas Activities.  Natural Gas Processing, Transport and Distribution: Emissions from Processing, Distribution and Transmission. The emission factor of 288 000 kg/PJ of gas produced is used only for the high emissions estimate. </t>
  </si>
  <si>
    <t xml:space="preserve">Revised Regional Emission Factors for Methane from Oil and Gas Activities.  Natural Gas Processing, Transport and Distribution: Emissions from Processing, Distribution and Transmission. The emission factor of 288 000 kg/PJ of gas produced is used only for the high emissions estimate. </t>
  </si>
  <si>
    <t xml:space="preserve">340 000 - 715 800 </t>
  </si>
  <si>
    <t xml:space="preserve">1.9E+4 to 4.0E+4</t>
  </si>
  <si>
    <t xml:space="preserve">Rabchuk et al l1991</t>
  </si>
  <si>
    <t xml:space="preserve">Table 1-57, page 1.119. Emissions from leakages at underground storage facilities, compressor stations, linear part of main pipelines and distribution networks in the former USSR.  Compilation of estimates from previous measurement studies and offical data for 1989.</t>
  </si>
  <si>
    <t xml:space="preserve">Rabchuk et al 1991</t>
  </si>
  <si>
    <t xml:space="preserve">Table 1-61.  page 1.129</t>
  </si>
  <si>
    <t xml:space="preserve">Summary of Methane Emission Factors.  Natural Gas Processing, Transmission and Distribution: Emissions from leakages at underground storage facilities, compressor stations, linear part of main pipelines and distribution networks in the former USSR.  IPCC EF ID 110149 </t>
  </si>
  <si>
    <t xml:space="preserve">0 to 175000</t>
  </si>
  <si>
    <t xml:space="preserve">0 to 9.8E+3</t>
  </si>
  <si>
    <t xml:space="preserve">IPCC EF ID #110131</t>
  </si>
  <si>
    <t xml:space="preserve">IPCC EF ID #110132</t>
  </si>
  <si>
    <t xml:space="preserve">0 to 87000</t>
  </si>
  <si>
    <t xml:space="preserve">0 to 4.9E+3</t>
  </si>
  <si>
    <t xml:space="preserve">IPCC EF ID #110134</t>
  </si>
  <si>
    <t xml:space="preserve">IPCC EF ID #110135</t>
  </si>
  <si>
    <t xml:space="preserve">Storage - Methane Tier 1 (Rate-based) Emission Factors: Fugitive + Vented + Combustion / Flared Emissions</t>
  </si>
  <si>
    <t xml:space="preserve">0.00043 to 0.0042</t>
  </si>
  <si>
    <t xml:space="preserve">Gg/MMscm gas withdrawals and per yr</t>
  </si>
  <si>
    <t xml:space="preserve">6.4E+2 to 6.2E+3</t>
  </si>
  <si>
    <t xml:space="preserve">Recommended - based on US/North America equipment and operations. Note high uncertainty (50 - 150% for Combustion, 10 - 1000% for Fugitives). Suggested follow up: Analyze original source data to estimate overall ucertainty and determine gas % CH4. Literature review for EFs and/or data (EF data is 7-10+ years old).</t>
  </si>
  <si>
    <t xml:space="preserve">Gg  CH4/ yr per MMm3 gas withdrawals</t>
  </si>
  <si>
    <t xml:space="preserve">IPCC EF Website, CAPP 1999, CAPP 2004, GRI/EPA 1996, EPA 1999</t>
  </si>
  <si>
    <t xml:space="preserve">T&amp;S - Storage</t>
  </si>
  <si>
    <t xml:space="preserve">0.0023 to 0.0053</t>
  </si>
  <si>
    <t xml:space="preserve">3.4E+3 to 7.8E+3</t>
  </si>
  <si>
    <t xml:space="preserve">Storage - Carbon Dioxide Tier 1 (Rate-based) Emission Factors: Fugitive + Vented + Combustion / Flared Emissions</t>
  </si>
  <si>
    <t xml:space="preserve">0.0000021 to 0.0000204</t>
  </si>
  <si>
    <t xml:space="preserve">Gg CO2/yr per MMm3 gas withdrawals</t>
  </si>
  <si>
    <t xml:space="preserve">3.1E+0 to 3.0E+1</t>
  </si>
  <si>
    <r>
      <rPr>
        <sz val="9"/>
        <rFont val="Arial"/>
        <family val="0"/>
      </rPr>
      <t xml:space="preserve">Not Recommended at this time. The IPCC 2005 EFs may be based on newer and more reliable data or because they are from a DRAFT, they may not be correct.  Recommend follow up as IPCC 2006 document is finalized.    </t>
    </r>
    <r>
      <rPr>
        <sz val="9"/>
        <rFont val="Arial"/>
        <family val="2"/>
      </rPr>
      <t xml:space="preserve">Assumed that EF includes equipment venting for upsets or maintenance.</t>
    </r>
  </si>
  <si>
    <t xml:space="preserve">0.000011 to 0.000026</t>
  </si>
  <si>
    <t xml:space="preserve">1.6E+1 to 3.8E+1</t>
  </si>
  <si>
    <t xml:space="preserve">Storage - Nitrous Oxide Tier 1 (Rate-based) Emission Factors: Fugitive + Vented + Combustion / Flared Emissions</t>
  </si>
  <si>
    <t xml:space="preserve"> Uncertainty is for combustion EF.. Fugitives EF uncertainties limited to "within an order of magnitude"  10 - 1000% EF impacted by emissions controls, type and quality of equipment.</t>
  </si>
  <si>
    <t xml:space="preserve">GgN2O/yr per MMm3 gas withdrawals</t>
  </si>
  <si>
    <t xml:space="preserve">Transmission - Methane Tier 1 (Rate-based) Emission Factors: Fugitive + Vented + Combustion / Flared Emissions</t>
  </si>
  <si>
    <t xml:space="preserve">lb  CH4/ MMBtu Consumed by an area/state</t>
  </si>
  <si>
    <t xml:space="preserve">Recommended for National Tier 1 estimates [option is to use emissions estimated with this EIIP 2005 EF or the sum of emissions estimated with the Storage (Table 21) and Transmission GHGCalc Venting and GHGCalc Fugitives EFs (assumed that flares are negligible for Trans) - recommended estimating emissions with both methods and comparing estimates and uncertainties; overall emissions estimate uncertainty will depend on activity data uncertainty] - based on recent US equipment and operations data.  Note high uncertainty (10 - 1000%) for state level estimates. for a national emissions estimate the emissions estimate is relatively accurrate and the uncertainty is smaller; however, as the source area (e.g. state) gets smaller site-specfic characteristics such as facility design, operation, and maintenance increase deviation from average and uncertainty. </t>
  </si>
  <si>
    <t xml:space="preserve">Transmission - Methane Tier 1 (Rate-based) Emission Factors: Fugitive</t>
  </si>
  <si>
    <t xml:space="preserve">tonne  CH4/ tonne gas consumed</t>
  </si>
  <si>
    <t xml:space="preserve">Not Recommended - two orders of magnitude lower than other emission factors.  How is fugitive defined?  Is Aust transmission system newer and in better condition than US and West Europe?</t>
  </si>
  <si>
    <t xml:space="preserve">g/GJ </t>
  </si>
  <si>
    <t xml:space="preserve">Energy (1) -&gt; Fugitive Emissions from Fuels (1B) -&gt; Oil and Natural Gas (1B2) -&gt; Natural Gas (1B2b) -&gt; Transmission/Distribution (1B2b2).  Pipelines (q), Western Europe technology .  IPCC EF IF 11401</t>
  </si>
  <si>
    <t xml:space="preserve">Not Recommended without review of background documents. How is fugitive defined?</t>
  </si>
  <si>
    <t xml:space="preserve">Eastern Europe</t>
  </si>
  <si>
    <t xml:space="preserve">Energy (1) -&gt; Fugitive Emissions from Fuels (1B) -&gt; Oil and Natural Gas (1B2) -&gt; Natural Gas (1B2b) -&gt; Transmission/Distribution (1B2b2).  Pipelines (q), Eastern Europe technology .  IPCC EF IF 11402</t>
  </si>
  <si>
    <t xml:space="preserve">Not Recommended - not based on US/North America equipment and operations. </t>
  </si>
  <si>
    <t xml:space="preserve">kg/Mg gas transp. </t>
  </si>
  <si>
    <t xml:space="preserve">Energy (1) -&gt; Fugitive Emissions from Fuels (1B) -&gt; Oil and Natural Gas (1B2) -&gt; Natural Gas (1B2b) -&gt; Transmission/Distribution (1B2b2).  IPCC EF IF 11939</t>
  </si>
  <si>
    <t xml:space="preserve">Transmission - Methane Tier 1 (Pipeline Length-based) Emission Factors: Fugitive</t>
  </si>
  <si>
    <t xml:space="preserve">EF derived from GRI/EPA 1996 Data; accounts for fraction of CH4 oxidized to CO2.  Based on weighted average of emissions from recip comps, cent comps, pipelines, CSs, Farm Taps and Direct Sales, and Transmission Interconnects.  Uncertainty assumed to be equal to precision of highest emission source - likely slightly over-estimates error.  GRI Tier 1 - emission sources combined into a single EF for each industry segment.  </t>
  </si>
  <si>
    <t xml:space="preserve">Recommended for Tier 1 emissions estimates provided pipeline length can be accurately estimated  [option is to use emissions estimated with the EIIP 2005 EF or the sum of emissions estimated with the Storage (Table 21) and Transmission GHGCalc Venting and GHGCalc Fugitives EFs (assumed that flares are negligible for Dist) - recommended estimating emissions with both methods and comparing estimates and uncertainties; overall emissions estimate uncertainty will depend on activity data uncertainty] - based on US equipment and operations.  Adjust for gas % CH4.  Suggested follow up: analyze original source data to estimate uncertainty; Literature review for EFs and/or data (EF data is 10-15+ years old).</t>
  </si>
  <si>
    <t xml:space="preserve">Transmission - Methane Tier 1 (Pipeline Length-based) Emission Factors: Vented</t>
  </si>
  <si>
    <t xml:space="preserve">~ 186% (90% CI)</t>
  </si>
  <si>
    <t xml:space="preserve">EF derived from GRI/EPA 1996  data; weighted average of emissions from Dehys, Pneumatics, pipeline venting and CS venting.  Uncertainty assumed to be equal to avg precision of three highest emission sources. </t>
  </si>
  <si>
    <t xml:space="preserve">Recommended for Tier 1 emissions estimates provided pipeline length can be accurately estimated [option is to use emissions estimated with the EIIP 2005 EF or the sum of emissions estimated with the Storage (Table 21) and Transmission GHGCalc Venting and GHGCalc Fugitives EFs (assumed that flares are negligible for Trans) - recommended estimating emissions with both methods and comparing estimates and uncertainties; overall emissions estimate uncertainty will depend on activity data uncertainty] - based on US equipment and operations.  Note high estimated uncertainty (186%). Adjust for gas % CH4.  Suggested follow up: analyze original source data to estimate uncertainty; Literature review for EFs and/or data (EF data is 10-15+ years old).</t>
  </si>
  <si>
    <t xml:space="preserve">Transmission - Carbon Dioxide Tier 1 (Pipeline Length-based) Emission Factors: Fugitive</t>
  </si>
  <si>
    <t xml:space="preserve">~ 68% (90% CI)</t>
  </si>
  <si>
    <t xml:space="preserve">EF derived from GRI/EPA 1996 Data; derived from leaks from pipelines and other equipment - Based on weighted average of emissions from recip comps, cent comps, pipelines, CSs, Farm Taps and Direct Sales, and Transmission Interconnects.  Uncertainty assumed to be equal to precision of highest emission source - likely slightly over-estimates error.  GRI Tier 1 - emission sources combined into a single EF for each industry segment.  </t>
  </si>
  <si>
    <t xml:space="preserve">Recommended for Tier 1 emissions estimates provided pipeline length can be accurately estimated -  - based on US/North America equipment and operations. Adjust for gas % CH4 and % CO2 - refer to text for eqns.  Suggested follow up: Analyze original source data to estimate uncertainty and to determine gas % CO2. Literature review for EFs and/or data (EF data is 10-15+ years old)</t>
  </si>
  <si>
    <t xml:space="preserve">** Emission Factors unit conversions based on natural gas MW = 16 and NG HHV = 1020 Btu/scf unless otherwise indicated. </t>
  </si>
  <si>
    <t xml:space="preserve">EMEP/CORINAIR Emission Inventory Guidebook - 2007</t>
  </si>
  <si>
    <t xml:space="preserve">Summary of Average Emission Factors for Uncontrolled Fugitive VOC Emissions (kg/h/source) at Upstream Oil and Gas Facilities in Alberta, Canada (Picard et al, 1992)</t>
  </si>
  <si>
    <t xml:space="preserve">Service Type</t>
  </si>
  <si>
    <t xml:space="preserve">Oil Facility</t>
  </si>
  <si>
    <t xml:space="preserve">Gas Facility</t>
  </si>
  <si>
    <t xml:space="preserve">Quality</t>
  </si>
  <si>
    <r>
      <rPr>
        <sz val="10"/>
        <rFont val="Arial"/>
        <family val="2"/>
      </rPr>
      <t xml:space="preserve">Valves</t>
    </r>
    <r>
      <rPr>
        <vertAlign val="superscript"/>
        <sz val="10"/>
        <rFont val="Arial"/>
        <family val="2"/>
      </rPr>
      <t xml:space="preserve">a</t>
    </r>
  </si>
  <si>
    <t xml:space="preserve">50-150%</t>
  </si>
  <si>
    <t xml:space="preserve">G/V (all)</t>
  </si>
  <si>
    <t xml:space="preserve">G/V (Sweet)</t>
  </si>
  <si>
    <t xml:space="preserve">G/V (Sour)</t>
  </si>
  <si>
    <t xml:space="preserve">LL</t>
  </si>
  <si>
    <r>
      <rPr>
        <sz val="10"/>
        <rFont val="Arial"/>
        <family val="2"/>
      </rPr>
      <t xml:space="preserve">Compressor Seal </t>
    </r>
    <r>
      <rPr>
        <vertAlign val="superscript"/>
        <sz val="10"/>
        <rFont val="Arial"/>
        <family val="2"/>
      </rPr>
      <t xml:space="preserve">2</t>
    </r>
  </si>
  <si>
    <t xml:space="preserve">G/V</t>
  </si>
  <si>
    <t xml:space="preserve">Ressure Relief Devices</t>
  </si>
  <si>
    <t xml:space="preserve">Open Ended Lines</t>
  </si>
  <si>
    <t xml:space="preserve">G/V Gas/Vapour: the process fluid exists as a gas or vapour at the operating conditions (temperature and pressure) and contains less than 50 percent hydrogen by volume.</t>
  </si>
  <si>
    <r>
      <rPr>
        <sz val="10"/>
        <rFont val="Arial"/>
        <family val="2"/>
      </rPr>
      <t xml:space="preserve">LL Light Liquid: the process fluid is a hydrocarbon liquid at the operating conditions hand has a vapour pressure of 0.3 kPa or more at 15</t>
    </r>
    <r>
      <rPr>
        <vertAlign val="superscript"/>
        <sz val="10"/>
        <rFont val="Arial"/>
        <family val="2"/>
      </rPr>
      <t xml:space="preserve">o</t>
    </r>
    <r>
      <rPr>
        <sz val="10"/>
        <rFont val="Arial"/>
        <family val="2"/>
      </rPr>
      <t xml:space="preserve">C.</t>
    </r>
  </si>
  <si>
    <r>
      <rPr>
        <sz val="10"/>
        <rFont val="Arial"/>
        <family val="2"/>
      </rPr>
      <t xml:space="preserve">HL Heavy Liquid: the process fluid is a hydrocarbon liquid at the operating conditions hand has a vapour pressure of 0.3 kPa or more at 15</t>
    </r>
    <r>
      <rPr>
        <vertAlign val="superscript"/>
        <sz val="10"/>
        <rFont val="Arial"/>
        <family val="2"/>
      </rPr>
      <t xml:space="preserve">o</t>
    </r>
    <r>
      <rPr>
        <sz val="10"/>
        <rFont val="Arial"/>
        <family val="2"/>
      </rPr>
      <t xml:space="preserve">C.</t>
    </r>
  </si>
  <si>
    <t xml:space="preserve">1 The emission factors for valves account for leakage from the valve body and around the valve stem.  Leakage down the pipe (e.g., leakage past the valve seat) </t>
  </si>
  <si>
    <t xml:space="preserve">is accounted for using the emission factor for open-ended lines.</t>
  </si>
  <si>
    <t xml:space="preserve">2 The emission factors for compressor seals are only applicable for uncontrolled sources (i.e., systems that do not use seal-leakage capture systems </t>
  </si>
  <si>
    <t xml:space="preserve">[e.g., use of barrier fluids with degassing reservoir and vent-to-flare system])</t>
  </si>
  <si>
    <t xml:space="preserve">Picard, D.J., Ross, B.D., Koon, D.W.H., A Detailed Inventory of CH4 and VOC Emissions from Upstream Oil and Gas Operations in Alberta, Clearstone Engineering Ltd. 1992.</t>
  </si>
  <si>
    <t xml:space="preserve">Emission Factor for Fugitive Emissions from Transport and Processing</t>
  </si>
  <si>
    <t xml:space="preserve">Activity Data by Component</t>
  </si>
  <si>
    <r>
      <rPr>
        <sz val="10"/>
        <rFont val="Times New Roman"/>
        <family val="1"/>
      </rPr>
      <t xml:space="preserve">CO</t>
    </r>
    <r>
      <rPr>
        <vertAlign val="subscript"/>
        <sz val="10"/>
        <rFont val="Times New Roman"/>
        <family val="1"/>
      </rPr>
      <t xml:space="preserve">2</t>
    </r>
    <r>
      <rPr>
        <vertAlign val="superscript"/>
        <sz val="10"/>
        <rFont val="Times New Roman"/>
        <family val="1"/>
      </rPr>
      <t xml:space="preserve">1</t>
    </r>
  </si>
  <si>
    <t xml:space="preserve">lb CO2/mile-year</t>
  </si>
  <si>
    <t xml:space="preserve">Tier 2</t>
  </si>
  <si>
    <t xml:space="preserve">Compressor station count</t>
  </si>
  <si>
    <t xml:space="preserve">lb CO2/station-year</t>
  </si>
  <si>
    <t xml:space="preserve">Meter/Regualtor station count</t>
  </si>
  <si>
    <t xml:space="preserve">1The carbon dioxide emission factors were derived by converting natural gas-based carbon dioxide pipeline and</t>
  </si>
  <si>
    <t xml:space="preserve">equipment leak emission factors to pure carbon dioxide-based emission factors. The natural gas-based emission</t>
  </si>
  <si>
    <t xml:space="preserve">factors were obtained from Tables 4-2 and Table 4-3 of the Interstate Natural Gas Association of America (INGAA)</t>
  </si>
  <si>
    <t xml:space="preserve">Greenhouse Gas Emission Estimation Guidelines for Natural Gas Transmission and Storage: Volume 1 – GHG</t>
  </si>
  <si>
    <t xml:space="preserve">Emission Estimation Methodologies and Procedures. Tables 4-2 and 4-3 assume that 2% carbon dioxide is entrained</t>
  </si>
  <si>
    <t xml:space="preserve">in the natural gas. In the case of engineered sequestration we assume that 95% of the gas transported in the pipeline</t>
  </si>
  <si>
    <t xml:space="preserve">is carbon dioxide. Therefore, to convert the emission factors we divided by two and multiplied by 95.</t>
  </si>
  <si>
    <t xml:space="preserve">Table Source: Interstate Natural Gas Association of America (INGAA) Greenhouse Gas Emission Estimation</t>
  </si>
  <si>
    <t xml:space="preserve">Guidelines for Natural Gas Transmission and Storage: Volume 1 – GHG Emission Estimation Methodologies and</t>
  </si>
  <si>
    <t xml:space="preserve">Procedures. September 28, 2005; and American Petroleum Institute, Compendium of Greenhouse Gas Emissions</t>
  </si>
  <si>
    <t xml:space="preserve">Estimation Methodologies for the Oil and Gas Industry, February 2004.</t>
  </si>
  <si>
    <t xml:space="preserve">CAPP.  CH4 and VOC Emission from the Canadian Upstream Oil and Gas Industry</t>
  </si>
  <si>
    <t xml:space="preserve">Well Servicing Emission Factors by province/territory (tonnes/unit production)</t>
  </si>
  <si>
    <t xml:space="preserve">Province/Territory</t>
  </si>
  <si>
    <t xml:space="preserve">Production Volume</t>
  </si>
  <si>
    <t xml:space="preserve">THC</t>
  </si>
  <si>
    <t xml:space="preserve">VOC</t>
  </si>
  <si>
    <t xml:space="preserve">C1</t>
  </si>
  <si>
    <r>
      <rPr>
        <b val="true"/>
        <sz val="10"/>
        <rFont val="Arial"/>
        <family val="2"/>
      </rPr>
      <t xml:space="preserve">NO</t>
    </r>
    <r>
      <rPr>
        <b val="true"/>
        <vertAlign val="subscript"/>
        <sz val="10"/>
        <rFont val="Arial"/>
        <family val="2"/>
      </rPr>
      <t xml:space="preserve">x</t>
    </r>
  </si>
  <si>
    <t xml:space="preserve">Yukon Territory</t>
  </si>
  <si>
    <r>
      <rPr>
        <sz val="10"/>
        <rFont val="Arial"/>
        <family val="0"/>
      </rPr>
      <t xml:space="preserve">10</t>
    </r>
    <r>
      <rPr>
        <vertAlign val="superscript"/>
        <sz val="10"/>
        <rFont val="Arial"/>
        <family val="2"/>
      </rPr>
      <t xml:space="preserve">3</t>
    </r>
    <r>
      <rPr>
        <sz val="10"/>
        <rFont val="Arial"/>
        <family val="0"/>
      </rPr>
      <t xml:space="preserve"> m</t>
    </r>
    <r>
      <rPr>
        <vertAlign val="superscript"/>
        <sz val="10"/>
        <rFont val="Arial"/>
        <family val="2"/>
      </rPr>
      <t xml:space="preserve">3</t>
    </r>
  </si>
  <si>
    <t xml:space="preserve">Northwest Territories</t>
  </si>
  <si>
    <t xml:space="preserve">British Columbia</t>
  </si>
  <si>
    <t xml:space="preserve">Alberta</t>
  </si>
  <si>
    <t xml:space="preserve">Saskatchewan</t>
  </si>
  <si>
    <t xml:space="preserve">Monitoba</t>
  </si>
  <si>
    <t xml:space="preserve">Ontario</t>
  </si>
  <si>
    <t xml:space="preserve">Summary of gas well counts</t>
  </si>
  <si>
    <t xml:space="preserve">High Pressure Sweet Wells</t>
  </si>
  <si>
    <t xml:space="preserve">High Pressure Sour Wells</t>
  </si>
  <si>
    <t xml:space="preserve">Low Pressure Soure Wells</t>
  </si>
  <si>
    <t xml:space="preserve">Total Gas Wells</t>
  </si>
  <si>
    <r>
      <rPr>
        <sz val="10"/>
        <rFont val="Arial"/>
        <family val="0"/>
      </rPr>
      <t xml:space="preserve">Yukon Territory</t>
    </r>
    <r>
      <rPr>
        <vertAlign val="superscript"/>
        <sz val="10"/>
        <rFont val="Arial"/>
        <family val="2"/>
      </rPr>
      <t xml:space="preserve">1</t>
    </r>
  </si>
  <si>
    <r>
      <rPr>
        <sz val="10"/>
        <rFont val="Arial"/>
        <family val="0"/>
      </rPr>
      <t xml:space="preserve">Northwest Territories</t>
    </r>
    <r>
      <rPr>
        <vertAlign val="superscript"/>
        <sz val="10"/>
        <rFont val="Arial"/>
        <family val="2"/>
      </rPr>
      <t xml:space="preserve">1</t>
    </r>
  </si>
  <si>
    <r>
      <rPr>
        <sz val="10"/>
        <rFont val="Arial"/>
        <family val="0"/>
      </rPr>
      <t xml:space="preserve">British Columbia</t>
    </r>
    <r>
      <rPr>
        <vertAlign val="superscript"/>
        <sz val="10"/>
        <rFont val="Arial"/>
        <family val="2"/>
      </rPr>
      <t xml:space="preserve">2</t>
    </r>
  </si>
  <si>
    <r>
      <rPr>
        <sz val="10"/>
        <rFont val="Arial"/>
        <family val="0"/>
      </rPr>
      <t xml:space="preserve">Alberta</t>
    </r>
    <r>
      <rPr>
        <vertAlign val="superscript"/>
        <sz val="10"/>
        <rFont val="Arial"/>
        <family val="2"/>
      </rPr>
      <t xml:space="preserve">3</t>
    </r>
  </si>
  <si>
    <r>
      <rPr>
        <sz val="10"/>
        <rFont val="Arial"/>
        <family val="0"/>
      </rPr>
      <t xml:space="preserve">Saskatchewan</t>
    </r>
    <r>
      <rPr>
        <vertAlign val="superscript"/>
        <sz val="10"/>
        <rFont val="Arial"/>
        <family val="2"/>
      </rPr>
      <t xml:space="preserve">4</t>
    </r>
  </si>
  <si>
    <r>
      <rPr>
        <sz val="10"/>
        <rFont val="Arial"/>
        <family val="0"/>
      </rPr>
      <t xml:space="preserve">Ontario</t>
    </r>
    <r>
      <rPr>
        <vertAlign val="superscript"/>
        <sz val="10"/>
        <rFont val="Arial"/>
        <family val="2"/>
      </rPr>
      <t xml:space="preserve">5</t>
    </r>
  </si>
  <si>
    <t xml:space="preserve">1  Prorated from British Columbia, Alberta and Saskatchewan totals based on total gas production.</t>
  </si>
  <si>
    <t xml:space="preserve">2  Gas well counts adapted from B.C EMPR (1995, 1997a).</t>
  </si>
  <si>
    <t xml:space="preserve">3  Aggregate of values from EUB (1995b, 1997c, 1997d).</t>
  </si>
  <si>
    <t xml:space="preserve">4  Adapted from SEM (1996) by assuming all wells are less than 1000 m deeo are low-pressure shallow wells and all other wells are high-pressure sweet wells.</t>
  </si>
  <si>
    <t xml:space="preserve">5  Source:  Ontario MNR (1997).</t>
  </si>
  <si>
    <t xml:space="preserve">Summary of the equipment schedules for gas production facilities</t>
  </si>
  <si>
    <t xml:space="preserve">Equipment</t>
  </si>
  <si>
    <t xml:space="preserve">Number of Emission sources Associated with the Equipment</t>
  </si>
  <si>
    <t xml:space="preserve">Gas Service</t>
  </si>
  <si>
    <t xml:space="preserve">Liquid Service</t>
  </si>
  <si>
    <r>
      <rPr>
        <b val="true"/>
        <sz val="10"/>
        <rFont val="Arial"/>
        <family val="2"/>
      </rPr>
      <t xml:space="preserve">V</t>
    </r>
    <r>
      <rPr>
        <b val="true"/>
        <vertAlign val="superscript"/>
        <sz val="10"/>
        <rFont val="Arial"/>
        <family val="2"/>
      </rPr>
      <t xml:space="preserve">1</t>
    </r>
  </si>
  <si>
    <r>
      <rPr>
        <b val="true"/>
        <sz val="10"/>
        <rFont val="Arial"/>
        <family val="2"/>
      </rPr>
      <t xml:space="preserve">C</t>
    </r>
    <r>
      <rPr>
        <b val="true"/>
        <vertAlign val="superscript"/>
        <sz val="10"/>
        <rFont val="Arial"/>
        <family val="2"/>
      </rPr>
      <t xml:space="preserve">2</t>
    </r>
  </si>
  <si>
    <r>
      <rPr>
        <b val="true"/>
        <sz val="10"/>
        <rFont val="Arial"/>
        <family val="2"/>
      </rPr>
      <t xml:space="preserve">CS</t>
    </r>
    <r>
      <rPr>
        <b val="true"/>
        <vertAlign val="superscript"/>
        <sz val="10"/>
        <rFont val="Arial"/>
        <family val="2"/>
      </rPr>
      <t xml:space="preserve">3</t>
    </r>
  </si>
  <si>
    <r>
      <rPr>
        <b val="true"/>
        <sz val="10"/>
        <rFont val="Arial"/>
        <family val="2"/>
      </rPr>
      <t xml:space="preserve">PRV</t>
    </r>
    <r>
      <rPr>
        <b val="true"/>
        <vertAlign val="superscript"/>
        <sz val="10"/>
        <rFont val="Arial"/>
        <family val="2"/>
      </rPr>
      <t xml:space="preserve">4</t>
    </r>
  </si>
  <si>
    <r>
      <rPr>
        <b val="true"/>
        <sz val="10"/>
        <rFont val="Arial"/>
        <family val="2"/>
      </rPr>
      <t xml:space="preserve">OEL</t>
    </r>
    <r>
      <rPr>
        <b val="true"/>
        <vertAlign val="superscript"/>
        <sz val="10"/>
        <rFont val="Arial"/>
        <family val="2"/>
      </rPr>
      <t xml:space="preserve">5</t>
    </r>
  </si>
  <si>
    <t xml:space="preserve">High Pressure Wells</t>
  </si>
  <si>
    <r>
      <rPr>
        <sz val="10"/>
        <rFont val="Arial"/>
        <family val="0"/>
      </rPr>
      <t xml:space="preserve">Wellhead</t>
    </r>
    <r>
      <rPr>
        <vertAlign val="superscript"/>
        <sz val="10"/>
        <rFont val="Arial"/>
        <family val="2"/>
      </rPr>
      <t xml:space="preserve">6</t>
    </r>
  </si>
  <si>
    <t xml:space="preserve">Shallow Gas Well</t>
  </si>
  <si>
    <t xml:space="preserve">Meter/Regulator Station</t>
  </si>
  <si>
    <t xml:space="preserve">Inlet</t>
  </si>
  <si>
    <t xml:space="preserve">Metering</t>
  </si>
  <si>
    <t xml:space="preserve">1  Valves</t>
  </si>
  <si>
    <t xml:space="preserve">2  Connectors (e.g., flanges, threaded connections and mechanical couplings)</t>
  </si>
  <si>
    <t xml:space="preserve">3  Compressor Seals</t>
  </si>
  <si>
    <t xml:space="preserve">4  Pressure Relief Valves</t>
  </si>
  <si>
    <t xml:space="preserve">5  Open-Ended Lines</t>
  </si>
  <si>
    <t xml:space="preserve">6  The equipment counts for high-pressure gas wellheads are the average for a producing zone.</t>
  </si>
  <si>
    <t xml:space="preserve">Summary of average emission factors for uncontrolled fugitive THC emissions (kg/h/source) at upstream oil and gas facilities in Alberta</t>
  </si>
  <si>
    <t xml:space="preserve">Service</t>
  </si>
  <si>
    <t xml:space="preserve">Oil Facilities</t>
  </si>
  <si>
    <t xml:space="preserve">Gas Facilities</t>
  </si>
  <si>
    <r>
      <rPr>
        <b val="true"/>
        <sz val="10"/>
        <rFont val="Arial"/>
        <family val="2"/>
      </rPr>
      <t xml:space="preserve">Gas Transmission</t>
    </r>
    <r>
      <rPr>
        <b val="true"/>
        <vertAlign val="superscript"/>
        <sz val="10"/>
        <rFont val="Arial"/>
        <family val="2"/>
      </rPr>
      <t xml:space="preserve">1</t>
    </r>
  </si>
  <si>
    <r>
      <rPr>
        <sz val="10"/>
        <rFont val="Arial"/>
        <family val="0"/>
      </rPr>
      <t xml:space="preserve">Compressor Seals</t>
    </r>
    <r>
      <rPr>
        <vertAlign val="superscript"/>
        <sz val="10"/>
        <rFont val="Arial"/>
        <family val="2"/>
      </rPr>
      <t xml:space="preserve">3</t>
    </r>
  </si>
  <si>
    <t xml:space="preserve">Reciprocating</t>
  </si>
  <si>
    <t xml:space="preserve">Centrifugal</t>
  </si>
  <si>
    <t xml:space="preserve">1  Source:  Canadian Gas Association. 1997. 1995 Emissions Inventory on the Canadian Natural Gas Industry.  Prep. By Radian International LLC. Calgary, AB. September, 1997.</t>
  </si>
  <si>
    <t xml:space="preserve">3  The emission factors for compressor seals are only applicable for uncontrolled sources (i.e., systems that do not use seal-leakage capture systems [e.g., use of barrier fluids with degassing resevoir and vent-to-flare system]).</t>
  </si>
  <si>
    <t xml:space="preserve">Summary of the equipment schedules for natural gas processing plants</t>
  </si>
  <si>
    <t xml:space="preserve">Process</t>
  </si>
  <si>
    <t xml:space="preserve">Number of Emission Sources Associated with the Process</t>
  </si>
  <si>
    <t xml:space="preserve">Gas/Liquid Service</t>
  </si>
  <si>
    <t xml:space="preserve">Compression (All)</t>
  </si>
  <si>
    <t xml:space="preserve">Summary of equipment schedules for gas tranmission facilities</t>
  </si>
  <si>
    <t xml:space="preserve">V</t>
  </si>
  <si>
    <t xml:space="preserve">CV</t>
  </si>
  <si>
    <t xml:space="preserve">REG</t>
  </si>
  <si>
    <t xml:space="preserve">BD</t>
  </si>
  <si>
    <t xml:space="preserve">DBD-R</t>
  </si>
  <si>
    <t xml:space="preserve">DBD-C</t>
  </si>
  <si>
    <t xml:space="preserve">OM</t>
  </si>
  <si>
    <t xml:space="preserve">M</t>
  </si>
  <si>
    <r>
      <rPr>
        <sz val="10"/>
        <rFont val="Arial"/>
        <family val="0"/>
      </rPr>
      <t xml:space="preserve">Reciprocating Compressor</t>
    </r>
    <r>
      <rPr>
        <vertAlign val="superscript"/>
        <sz val="10"/>
        <rFont val="Arial"/>
        <family val="2"/>
      </rPr>
      <t xml:space="preserve">1</t>
    </r>
  </si>
  <si>
    <t xml:space="preserve">Centrifugal Compressor</t>
  </si>
  <si>
    <t xml:space="preserve">1           Component counts include components from compressor discharge coolers.</t>
  </si>
  <si>
    <t xml:space="preserve">V          Valve</t>
  </si>
  <si>
    <t xml:space="preserve">CV        Control Valve</t>
  </si>
  <si>
    <t xml:space="preserve">C           Connector</t>
  </si>
  <si>
    <t xml:space="preserve">OEL       Open-Ended Line</t>
  </si>
  <si>
    <t xml:space="preserve">PRV       Pressure Relief Valve</t>
  </si>
  <si>
    <t xml:space="preserve">REG       Pressure Regulator</t>
  </si>
  <si>
    <t xml:space="preserve">BD         Site Blowdown</t>
  </si>
  <si>
    <t xml:space="preserve">DBD-R   Depressurized Reciprocating Compressor Unit Blowdown</t>
  </si>
  <si>
    <t xml:space="preserve">DBD-C   Depressurized Centrifugal Compressor Unit Blowdon</t>
  </si>
  <si>
    <t xml:space="preserve">OM        Orifice Meter</t>
  </si>
  <si>
    <t xml:space="preserve">M           Other gas meter (e.g., turbine, vortex, etc.)</t>
  </si>
  <si>
    <t xml:space="preserve">CPA. A Detailed Inventory of CH4a nd VOC Emissions From Upsteram Oil and Gas Operations in Alberta.</t>
  </si>
  <si>
    <t xml:space="preserve">Data contained in this tab is additional data to Alberta data found in the CAPP tab.</t>
  </si>
  <si>
    <t xml:space="preserve">Screening Discussion</t>
  </si>
  <si>
    <t xml:space="preserve">The screening program was designed to provide a fair and balanced representation of the most common types of process/equipment units used by the upstream industry in Alberta.</t>
  </si>
  <si>
    <t xml:space="preserve">A minimum goal of 250 screening values was set for each type of unit.</t>
  </si>
  <si>
    <t xml:space="preserve">Average emission factors (kg/h/source) for uncontrolled THC emissinos in the upstream oil and gas industry in Alberta</t>
  </si>
  <si>
    <t xml:space="preserve">Type of Site</t>
  </si>
  <si>
    <t xml:space="preserve">95% Confidence Limit</t>
  </si>
  <si>
    <t xml:space="preserve">Number Screened</t>
  </si>
  <si>
    <t xml:space="preserve">Lower</t>
  </si>
  <si>
    <t xml:space="preserve">Upper</t>
  </si>
  <si>
    <t xml:space="preserve">All sites</t>
  </si>
  <si>
    <t xml:space="preserve">Leak/no leak emission factors (kg/h/source) for uncontrolled THC emissions in the upstream oil and gas industry in Alberta</t>
  </si>
  <si>
    <t xml:space="preserve">No Leak</t>
  </si>
  <si>
    <t xml:space="preserve">Leak</t>
  </si>
  <si>
    <t xml:space="preserve">95% Confidence Limits</t>
  </si>
  <si>
    <t xml:space="preserve">Lower </t>
  </si>
  <si>
    <t xml:space="preserve">All Sites</t>
  </si>
  <si>
    <t xml:space="preserve">No Leak   Screening values corrected for OVA response, &lt;10000 ppmv.</t>
  </si>
  <si>
    <t xml:space="preserve">Leak        Screening values corrected for OVA response, &gt;=10000 ppmv.</t>
  </si>
  <si>
    <t xml:space="preserve">Summary of average emission factors (kg/h/source) for uncontrolled organic emission in the synthetis organic chemical manufacturing, petroleum refining, and gas processing industries in the U.S., and in the upstream oil ans gas industry in Alberta.</t>
  </si>
  <si>
    <t xml:space="preserve">SOCMI (Undivided)</t>
  </si>
  <si>
    <t xml:space="preserve">SOCMI 
(Without Ethylene) 
(VOC)</t>
  </si>
  <si>
    <t xml:space="preserve">SOCMI (Ethylene Only) 
(VOC)</t>
  </si>
  <si>
    <t xml:space="preserve">U.S. Petroleum Refining 
Study 
(VOC)</t>
  </si>
  <si>
    <t xml:space="preserve">U.S. Gas 
Production Study</t>
  </si>
  <si>
    <t xml:space="preserve">Present Work (THC)</t>
  </si>
  <si>
    <t xml:space="preserve">(VOC)</t>
  </si>
  <si>
    <t xml:space="preserve">(THC)</t>
  </si>
  <si>
    <t xml:space="preserve">0.22800*</t>
  </si>
  <si>
    <t xml:space="preserve">0.63600*</t>
  </si>
  <si>
    <t xml:space="preserve">0.04200*</t>
  </si>
  <si>
    <t xml:space="preserve">0.20000*</t>
  </si>
  <si>
    <t xml:space="preserve">*  Adjusted to reflect specific control levels found in the United States.  Use of a 60% control efficiency is reported for the petroleum refining industry.  The control efficiencies assumed for other industries are not available.</t>
  </si>
  <si>
    <t xml:space="preserve">Summary of leak/noleak emission factors (kg/h/source) for uncontrolled organic emission in the synthetis organic chemical manufacturing, petroleum refining, and gas processing industries in the U.S., and in the upstream oil ans gas industry in Alberta.</t>
  </si>
  <si>
    <t xml:space="preserve">SOCMI 
(VOC)</t>
  </si>
  <si>
    <t xml:space="preserve">U.S. Petroleum Refining 
(VOC)</t>
  </si>
  <si>
    <t xml:space="preserve">SOCMI:  Synthetic Organic Chemical Manufacturing Industry</t>
  </si>
  <si>
    <t xml:space="preserve">Source:  </t>
  </si>
  <si>
    <t xml:space="preserve">U.S. EPA. 1988.  Protocols for Generating Unit Specific Emissions for Equipment Leaks of VOC and VHAP.</t>
  </si>
  <si>
    <t xml:space="preserve">Publication No. EPA-450/3-88-010.  Table 2-4.</t>
  </si>
  <si>
    <t xml:space="preserve">Petroleum Refining</t>
  </si>
  <si>
    <t xml:space="preserve">U.S. EPA. 1982.  Fugitive Emission Sources of Organic Compounds - Additional Information on Emissions, Emission Reductions and Costs.</t>
  </si>
  <si>
    <t xml:space="preserve">Report No. EPA-450/3-82-010.  Table 2-15. p. 2-22.</t>
  </si>
  <si>
    <t xml:space="preserve">Controller Model</t>
  </si>
  <si>
    <r>
      <rPr>
        <b val="true"/>
        <sz val="10"/>
        <rFont val="Arial"/>
        <family val="2"/>
      </rPr>
      <t xml:space="preserve">Gas Consumption Rate</t>
    </r>
    <r>
      <rPr>
        <vertAlign val="superscript"/>
        <sz val="10"/>
        <rFont val="Times New Roman"/>
        <family val="1"/>
      </rPr>
      <t xml:space="preserve">a</t>
    </r>
    <r>
      <rPr>
        <b val="true"/>
        <sz val="10"/>
        <rFont val="Arial"/>
        <family val="2"/>
      </rPr>
      <t xml:space="preserve"> (cfh)</t>
    </r>
  </si>
  <si>
    <t xml:space="preserve">Manufacturer Data</t>
  </si>
  <si>
    <t xml:space="preserve">Field Data</t>
  </si>
  <si>
    <t xml:space="preserve">(where available)</t>
  </si>
  <si>
    <t xml:space="preserve">High-Bleed Pneumatic Devices</t>
  </si>
  <si>
    <r>
      <rPr>
        <sz val="10"/>
        <rFont val="Times New Roman"/>
        <family val="1"/>
      </rPr>
      <t xml:space="preserve">Fisher 4100 Series</t>
    </r>
    <r>
      <rPr>
        <vertAlign val="superscript"/>
        <sz val="10"/>
        <rFont val="Times New Roman"/>
        <family val="1"/>
      </rPr>
      <t xml:space="preserve"> c</t>
    </r>
  </si>
  <si>
    <t xml:space="preserve">Pressure controller (large orifice)</t>
  </si>
  <si>
    <r>
      <rPr>
        <sz val="10"/>
        <rFont val="Times New Roman"/>
        <family val="1"/>
      </rPr>
      <t xml:space="preserve">Fisher 2500 Series</t>
    </r>
    <r>
      <rPr>
        <vertAlign val="superscript"/>
        <sz val="10"/>
        <rFont val="Times New Roman"/>
        <family val="1"/>
      </rPr>
      <t xml:space="preserve"> c</t>
    </r>
  </si>
  <si>
    <t xml:space="preserve">Liquid-level controllers</t>
  </si>
  <si>
    <t xml:space="preserve">44-72</t>
  </si>
  <si>
    <t xml:space="preserve">(P.B. in mid range)</t>
  </si>
  <si>
    <r>
      <rPr>
        <sz val="10"/>
        <rFont val="Times New Roman"/>
        <family val="1"/>
      </rPr>
      <t xml:space="preserve">Invalco AE-155</t>
    </r>
    <r>
      <rPr>
        <vertAlign val="superscript"/>
        <sz val="10"/>
        <rFont val="Times New Roman"/>
        <family val="1"/>
      </rPr>
      <t xml:space="preserve"> b</t>
    </r>
  </si>
  <si>
    <t xml:space="preserve">Liquid-level controller</t>
  </si>
  <si>
    <t xml:space="preserve">44-63</t>
  </si>
  <si>
    <t xml:space="preserve">Moore Products –</t>
  </si>
  <si>
    <t xml:space="preserve">Positioner</t>
  </si>
  <si>
    <r>
      <rPr>
        <sz val="10"/>
        <rFont val="Times New Roman"/>
        <family val="1"/>
      </rPr>
      <t xml:space="preserve">Model 750P</t>
    </r>
    <r>
      <rPr>
        <vertAlign val="superscript"/>
        <sz val="10"/>
        <rFont val="Times New Roman"/>
        <family val="1"/>
      </rPr>
      <t xml:space="preserve"> b</t>
    </r>
  </si>
  <si>
    <r>
      <rPr>
        <sz val="10"/>
        <rFont val="Times New Roman"/>
        <family val="1"/>
      </rPr>
      <t xml:space="preserve">Invalco CT Series</t>
    </r>
    <r>
      <rPr>
        <vertAlign val="superscript"/>
        <sz val="10"/>
        <rFont val="Times New Roman"/>
        <family val="1"/>
      </rPr>
      <t xml:space="preserve"> b</t>
    </r>
  </si>
  <si>
    <t xml:space="preserve">34-87</t>
  </si>
  <si>
    <r>
      <rPr>
        <sz val="10"/>
        <rFont val="Times New Roman"/>
        <family val="1"/>
      </rPr>
      <t xml:space="preserve">Fisher 4150/4160K</t>
    </r>
    <r>
      <rPr>
        <vertAlign val="superscript"/>
        <sz val="10"/>
        <rFont val="Times New Roman"/>
        <family val="1"/>
      </rPr>
      <t xml:space="preserve"> c</t>
    </r>
  </si>
  <si>
    <t xml:space="preserve">Pressure controller (P.B. 0 or 10)</t>
  </si>
  <si>
    <t xml:space="preserve">2.5-29</t>
  </si>
  <si>
    <r>
      <rPr>
        <sz val="10"/>
        <rFont val="Times New Roman"/>
        <family val="1"/>
      </rPr>
      <t xml:space="preserve">Fisher 546</t>
    </r>
    <r>
      <rPr>
        <vertAlign val="superscript"/>
        <sz val="10"/>
        <rFont val="Times New Roman"/>
        <family val="1"/>
      </rPr>
      <t xml:space="preserve"> c</t>
    </r>
  </si>
  <si>
    <t xml:space="preserve">Transducer</t>
  </si>
  <si>
    <r>
      <rPr>
        <sz val="10"/>
        <rFont val="Times New Roman"/>
        <family val="1"/>
      </rPr>
      <t xml:space="preserve">Fisher 3620J</t>
    </r>
    <r>
      <rPr>
        <vertAlign val="superscript"/>
        <sz val="10"/>
        <rFont val="Times New Roman"/>
        <family val="1"/>
      </rPr>
      <t xml:space="preserve"> c</t>
    </r>
  </si>
  <si>
    <t xml:space="preserve">Electro-pneumatic positioner</t>
  </si>
  <si>
    <t xml:space="preserve">Foxboro 43AP</t>
  </si>
  <si>
    <t xml:space="preserve">Pressure controller</t>
  </si>
  <si>
    <r>
      <rPr>
        <sz val="10"/>
        <rFont val="Times New Roman"/>
        <family val="1"/>
      </rPr>
      <t xml:space="preserve">Fisher 3582i</t>
    </r>
    <r>
      <rPr>
        <vertAlign val="superscript"/>
        <sz val="10"/>
        <rFont val="Times New Roman"/>
        <family val="1"/>
      </rPr>
      <t xml:space="preserve"> c</t>
    </r>
  </si>
  <si>
    <t xml:space="preserve">Pressure controller (small orifice)</t>
  </si>
  <si>
    <r>
      <rPr>
        <sz val="10"/>
        <rFont val="Times New Roman"/>
        <family val="1"/>
      </rPr>
      <t xml:space="preserve">Fisher DVC 6000</t>
    </r>
    <r>
      <rPr>
        <vertAlign val="superscript"/>
        <sz val="10"/>
        <rFont val="Times New Roman"/>
        <family val="1"/>
      </rPr>
      <t xml:space="preserve"> c</t>
    </r>
  </si>
  <si>
    <r>
      <rPr>
        <sz val="10"/>
        <rFont val="Times New Roman"/>
        <family val="1"/>
      </rPr>
      <t xml:space="preserve">Fisher 846</t>
    </r>
    <r>
      <rPr>
        <vertAlign val="superscript"/>
        <sz val="10"/>
        <rFont val="Times New Roman"/>
        <family val="1"/>
      </rPr>
      <t xml:space="preserve"> c</t>
    </r>
  </si>
  <si>
    <r>
      <rPr>
        <sz val="10"/>
        <rFont val="Times New Roman"/>
        <family val="1"/>
      </rPr>
      <t xml:space="preserve">Fisher 4160</t>
    </r>
    <r>
      <rPr>
        <vertAlign val="superscript"/>
        <sz val="10"/>
        <rFont val="Times New Roman"/>
        <family val="1"/>
      </rPr>
      <t xml:space="preserve"> c</t>
    </r>
  </si>
  <si>
    <t xml:space="preserve">Pressure controller (P.B. 0.5)</t>
  </si>
  <si>
    <r>
      <rPr>
        <sz val="10"/>
        <rFont val="Times New Roman"/>
        <family val="1"/>
      </rPr>
      <t xml:space="preserve">Fisher 2506</t>
    </r>
    <r>
      <rPr>
        <vertAlign val="superscript"/>
        <sz val="10"/>
        <rFont val="Times New Roman"/>
        <family val="1"/>
      </rPr>
      <t xml:space="preserve"> c</t>
    </r>
  </si>
  <si>
    <t xml:space="preserve">Receiver controller (P.B. 0.5)</t>
  </si>
  <si>
    <r>
      <rPr>
        <sz val="10"/>
        <rFont val="Times New Roman"/>
        <family val="1"/>
      </rPr>
      <t xml:space="preserve">Fisher DVC 5000</t>
    </r>
    <r>
      <rPr>
        <vertAlign val="superscript"/>
        <sz val="10"/>
        <rFont val="Times New Roman"/>
        <family val="1"/>
      </rPr>
      <t xml:space="preserve"> c</t>
    </r>
  </si>
  <si>
    <r>
      <rPr>
        <sz val="10"/>
        <rFont val="Times New Roman"/>
        <family val="1"/>
      </rPr>
      <t xml:space="preserve">Masoneilan 4700E</t>
    </r>
    <r>
      <rPr>
        <vertAlign val="superscript"/>
        <sz val="10"/>
        <rFont val="Times New Roman"/>
        <family val="1"/>
      </rPr>
      <t xml:space="preserve"> c</t>
    </r>
  </si>
  <si>
    <t xml:space="preserve">Positioners</t>
  </si>
  <si>
    <r>
      <rPr>
        <sz val="10"/>
        <rFont val="Times New Roman"/>
        <family val="1"/>
      </rPr>
      <t xml:space="preserve">Fisher 3661</t>
    </r>
    <r>
      <rPr>
        <vertAlign val="superscript"/>
        <sz val="10"/>
        <rFont val="Times New Roman"/>
        <family val="1"/>
      </rPr>
      <t xml:space="preserve"> c</t>
    </r>
  </si>
  <si>
    <r>
      <rPr>
        <sz val="10"/>
        <rFont val="Times New Roman"/>
        <family val="1"/>
      </rPr>
      <t xml:space="preserve">Fisher 646</t>
    </r>
    <r>
      <rPr>
        <vertAlign val="superscript"/>
        <sz val="10"/>
        <rFont val="Times New Roman"/>
        <family val="1"/>
      </rPr>
      <t xml:space="preserve"> c</t>
    </r>
  </si>
  <si>
    <r>
      <rPr>
        <sz val="10"/>
        <rFont val="Times New Roman"/>
        <family val="1"/>
      </rPr>
      <t xml:space="preserve">Fisher 3660</t>
    </r>
    <r>
      <rPr>
        <vertAlign val="superscript"/>
        <sz val="10"/>
        <rFont val="Times New Roman"/>
        <family val="1"/>
      </rPr>
      <t xml:space="preserve"> c</t>
    </r>
  </si>
  <si>
    <t xml:space="preserve">Pneumatic positioner</t>
  </si>
  <si>
    <r>
      <rPr>
        <sz val="10"/>
        <rFont val="Times New Roman"/>
        <family val="1"/>
      </rPr>
      <t xml:space="preserve">ITT Barton 335P</t>
    </r>
    <r>
      <rPr>
        <vertAlign val="superscript"/>
        <sz val="10"/>
        <rFont val="Times New Roman"/>
        <family val="1"/>
      </rPr>
      <t xml:space="preserve"> c</t>
    </r>
  </si>
  <si>
    <r>
      <rPr>
        <sz val="10"/>
        <rFont val="Times New Roman"/>
        <family val="1"/>
      </rPr>
      <t xml:space="preserve">Ametek Series 40</t>
    </r>
    <r>
      <rPr>
        <vertAlign val="superscript"/>
        <sz val="10"/>
        <rFont val="Times New Roman"/>
        <family val="1"/>
      </rPr>
      <t xml:space="preserve"> b</t>
    </r>
  </si>
  <si>
    <t xml:space="preserve">Pressure controllers</t>
  </si>
  <si>
    <t xml:space="preserve">Low or No-Bleed Pneumatic Devices</t>
  </si>
  <si>
    <r>
      <rPr>
        <sz val="10"/>
        <rFont val="Times New Roman"/>
        <family val="1"/>
      </rPr>
      <t xml:space="preserve">Masoneilan SV</t>
    </r>
    <r>
      <rPr>
        <vertAlign val="superscript"/>
        <sz val="10"/>
        <rFont val="Times New Roman"/>
        <family val="1"/>
      </rPr>
      <t xml:space="preserve"> c</t>
    </r>
  </si>
  <si>
    <r>
      <rPr>
        <sz val="10"/>
        <rFont val="Times New Roman"/>
        <family val="1"/>
      </rPr>
      <t xml:space="preserve">Fisher 4195 Series</t>
    </r>
    <r>
      <rPr>
        <vertAlign val="superscript"/>
        <sz val="10"/>
        <rFont val="Times New Roman"/>
        <family val="1"/>
      </rPr>
      <t xml:space="preserve"> c</t>
    </r>
  </si>
  <si>
    <r>
      <rPr>
        <sz val="10"/>
        <rFont val="Times New Roman"/>
        <family val="1"/>
      </rPr>
      <t xml:space="preserve">ITT Barton 273A</t>
    </r>
    <r>
      <rPr>
        <vertAlign val="superscript"/>
        <sz val="10"/>
        <rFont val="Times New Roman"/>
        <family val="1"/>
      </rPr>
      <t xml:space="preserve"> c</t>
    </r>
  </si>
  <si>
    <t xml:space="preserve">Pressure transmitter</t>
  </si>
  <si>
    <r>
      <rPr>
        <sz val="10"/>
        <rFont val="Times New Roman"/>
        <family val="1"/>
      </rPr>
      <t xml:space="preserve">ITT Barton 274A</t>
    </r>
    <r>
      <rPr>
        <vertAlign val="superscript"/>
        <sz val="10"/>
        <rFont val="Times New Roman"/>
        <family val="1"/>
      </rPr>
      <t xml:space="preserve"> c</t>
    </r>
  </si>
  <si>
    <r>
      <rPr>
        <sz val="10"/>
        <rFont val="Times New Roman"/>
        <family val="1"/>
      </rPr>
      <t xml:space="preserve">ITT Barton 284B</t>
    </r>
    <r>
      <rPr>
        <vertAlign val="superscript"/>
        <sz val="10"/>
        <rFont val="Times New Roman"/>
        <family val="1"/>
      </rPr>
      <t xml:space="preserve"> c</t>
    </r>
  </si>
  <si>
    <r>
      <rPr>
        <sz val="10"/>
        <rFont val="Times New Roman"/>
        <family val="1"/>
      </rPr>
      <t xml:space="preserve">ITT Barton 285B</t>
    </r>
    <r>
      <rPr>
        <vertAlign val="superscript"/>
        <sz val="10"/>
        <rFont val="Times New Roman"/>
        <family val="1"/>
      </rPr>
      <t xml:space="preserve"> c</t>
    </r>
  </si>
  <si>
    <t xml:space="preserve">Bristol Babcock</t>
  </si>
  <si>
    <t xml:space="preserve">Transmitter</t>
  </si>
  <si>
    <r>
      <rPr>
        <sz val="10"/>
        <rFont val="Times New Roman"/>
        <family val="1"/>
      </rPr>
      <t xml:space="preserve">Series 5457-70F</t>
    </r>
    <r>
      <rPr>
        <vertAlign val="superscript"/>
        <sz val="10"/>
        <rFont val="Times New Roman"/>
        <family val="1"/>
      </rPr>
      <t xml:space="preserve"> c</t>
    </r>
  </si>
  <si>
    <r>
      <rPr>
        <sz val="10"/>
        <rFont val="Times New Roman"/>
        <family val="1"/>
      </rPr>
      <t xml:space="preserve">Series 5453-Model 10F</t>
    </r>
    <r>
      <rPr>
        <vertAlign val="superscript"/>
        <sz val="10"/>
        <rFont val="Times New Roman"/>
        <family val="1"/>
      </rPr>
      <t xml:space="preserve"> c</t>
    </r>
  </si>
  <si>
    <r>
      <rPr>
        <sz val="10"/>
        <rFont val="Times New Roman"/>
        <family val="1"/>
      </rPr>
      <t xml:space="preserve">Series 5453-Model 624-II</t>
    </r>
    <r>
      <rPr>
        <vertAlign val="superscript"/>
        <sz val="10"/>
        <rFont val="Times New Roman"/>
        <family val="1"/>
      </rPr>
      <t xml:space="preserve"> c</t>
    </r>
  </si>
  <si>
    <r>
      <rPr>
        <sz val="10"/>
        <rFont val="Times New Roman"/>
        <family val="1"/>
      </rPr>
      <t xml:space="preserve">Series 5455 Model 624-III</t>
    </r>
    <r>
      <rPr>
        <vertAlign val="superscript"/>
        <sz val="10"/>
        <rFont val="Times New Roman"/>
        <family val="1"/>
      </rPr>
      <t xml:space="preserve"> c</t>
    </r>
  </si>
  <si>
    <r>
      <rPr>
        <sz val="10"/>
        <rFont val="Times New Roman"/>
        <family val="1"/>
      </rPr>
      <t xml:space="preserve">ITT Barton 358</t>
    </r>
    <r>
      <rPr>
        <vertAlign val="superscript"/>
        <sz val="10"/>
        <rFont val="Times New Roman"/>
        <family val="1"/>
      </rPr>
      <t xml:space="preserve"> c</t>
    </r>
  </si>
  <si>
    <r>
      <rPr>
        <sz val="10"/>
        <rFont val="Times New Roman"/>
        <family val="1"/>
      </rPr>
      <t xml:space="preserve">ITT Barton 359</t>
    </r>
    <r>
      <rPr>
        <vertAlign val="superscript"/>
        <sz val="10"/>
        <rFont val="Times New Roman"/>
        <family val="1"/>
      </rPr>
      <t xml:space="preserve"> c</t>
    </r>
  </si>
  <si>
    <t xml:space="preserve">Pressure controller 1.8</t>
  </si>
  <si>
    <r>
      <rPr>
        <sz val="10"/>
        <rFont val="Times New Roman"/>
        <family val="1"/>
      </rPr>
      <t xml:space="preserve">Fisher 3610J</t>
    </r>
    <r>
      <rPr>
        <vertAlign val="superscript"/>
        <sz val="10"/>
        <rFont val="Times New Roman"/>
        <family val="1"/>
      </rPr>
      <t xml:space="preserve"> c</t>
    </r>
  </si>
  <si>
    <t xml:space="preserve">Recording pneumatic controllers</t>
  </si>
  <si>
    <t xml:space="preserve">&lt;6</t>
  </si>
  <si>
    <r>
      <rPr>
        <sz val="10"/>
        <rFont val="Times New Roman"/>
        <family val="1"/>
      </rPr>
      <t xml:space="preserve">Series 502 A/D</t>
    </r>
    <r>
      <rPr>
        <vertAlign val="superscript"/>
        <sz val="10"/>
        <rFont val="Times New Roman"/>
        <family val="1"/>
      </rPr>
      <t xml:space="preserve"> c</t>
    </r>
  </si>
  <si>
    <r>
      <rPr>
        <sz val="10"/>
        <rFont val="Times New Roman"/>
        <family val="1"/>
      </rPr>
      <t xml:space="preserve">Fisher 4660</t>
    </r>
    <r>
      <rPr>
        <vertAlign val="superscript"/>
        <sz val="10"/>
        <rFont val="Times New Roman"/>
        <family val="1"/>
      </rPr>
      <t xml:space="preserve"> c</t>
    </r>
  </si>
  <si>
    <t xml:space="preserve">High-low pressure pilot</t>
  </si>
  <si>
    <t xml:space="preserve">&lt;5</t>
  </si>
  <si>
    <t xml:space="preserve">Transducers</t>
  </si>
  <si>
    <r>
      <rPr>
        <sz val="10"/>
        <rFont val="Times New Roman"/>
        <family val="1"/>
      </rPr>
      <t xml:space="preserve">Series 9100-00A</t>
    </r>
    <r>
      <rPr>
        <vertAlign val="superscript"/>
        <sz val="10"/>
        <rFont val="Times New Roman"/>
        <family val="1"/>
      </rPr>
      <t xml:space="preserve"> c</t>
    </r>
  </si>
  <si>
    <t xml:space="preserve">Fisher 2100 Series</t>
  </si>
  <si>
    <r>
      <rPr>
        <sz val="10"/>
        <rFont val="Times New Roman"/>
        <family val="1"/>
      </rPr>
      <t xml:space="preserve">Fisher 2680</t>
    </r>
    <r>
      <rPr>
        <vertAlign val="superscript"/>
        <sz val="10"/>
        <rFont val="Times New Roman"/>
        <family val="1"/>
      </rPr>
      <t xml:space="preserve"> c</t>
    </r>
  </si>
  <si>
    <t xml:space="preserve">&lt;1</t>
  </si>
  <si>
    <r>
      <rPr>
        <sz val="10"/>
        <rFont val="Times New Roman"/>
        <family val="1"/>
      </rPr>
      <t xml:space="preserve">Norriseal 1001 (A) (Snap)</t>
    </r>
    <r>
      <rPr>
        <vertAlign val="superscript"/>
        <sz val="10"/>
        <rFont val="Times New Roman"/>
        <family val="1"/>
      </rPr>
      <t xml:space="preserve"> b</t>
    </r>
  </si>
  <si>
    <r>
      <rPr>
        <sz val="10"/>
        <rFont val="Times New Roman"/>
        <family val="1"/>
      </rPr>
      <t xml:space="preserve">Norriseal 1001 (A) (‘Envirosave’)</t>
    </r>
    <r>
      <rPr>
        <vertAlign val="superscript"/>
        <sz val="10"/>
        <rFont val="Times New Roman"/>
        <family val="1"/>
      </rPr>
      <t xml:space="preserve"> b</t>
    </r>
  </si>
  <si>
    <r>
      <rPr>
        <sz val="10"/>
        <rFont val="Times New Roman"/>
        <family val="1"/>
      </rPr>
      <t xml:space="preserve">Norriseal 1001 (A) (Throttle)</t>
    </r>
    <r>
      <rPr>
        <vertAlign val="superscript"/>
        <sz val="10"/>
        <rFont val="Times New Roman"/>
        <family val="1"/>
      </rPr>
      <t xml:space="preserve"> b</t>
    </r>
  </si>
  <si>
    <r>
      <rPr>
        <sz val="10"/>
        <rFont val="Times New Roman"/>
        <family val="1"/>
      </rPr>
      <t xml:space="preserve">Becker VRP-B-CH</t>
    </r>
    <r>
      <rPr>
        <vertAlign val="superscript"/>
        <sz val="10"/>
        <rFont val="Times New Roman"/>
        <family val="1"/>
      </rPr>
      <t xml:space="preserve"> c</t>
    </r>
  </si>
  <si>
    <t xml:space="preserve">Double-acting pilot pressure control system (replaces controllers and positioners)</t>
  </si>
  <si>
    <t xml:space="preserve">0-10</t>
  </si>
  <si>
    <r>
      <rPr>
        <sz val="10"/>
        <rFont val="Times New Roman"/>
        <family val="1"/>
      </rPr>
      <t xml:space="preserve">Becker HPP-5</t>
    </r>
    <r>
      <rPr>
        <vertAlign val="superscript"/>
        <sz val="10"/>
        <rFont val="Times New Roman"/>
        <family val="1"/>
      </rPr>
      <t xml:space="preserve"> c</t>
    </r>
  </si>
  <si>
    <t xml:space="preserve">Pneumatic positioner (Double Acting)</t>
  </si>
  <si>
    <r>
      <rPr>
        <sz val="10"/>
        <rFont val="Times New Roman"/>
        <family val="1"/>
      </rPr>
      <t xml:space="preserve">Becker EFP-2.0</t>
    </r>
    <r>
      <rPr>
        <vertAlign val="superscript"/>
        <sz val="10"/>
        <rFont val="Times New Roman"/>
        <family val="1"/>
      </rPr>
      <t xml:space="preserve"> c</t>
    </r>
  </si>
  <si>
    <r>
      <rPr>
        <sz val="10"/>
        <rFont val="Times New Roman"/>
        <family val="1"/>
      </rPr>
      <t xml:space="preserve">Becker VRP-SB</t>
    </r>
    <r>
      <rPr>
        <vertAlign val="superscript"/>
        <sz val="10"/>
        <rFont val="Times New Roman"/>
        <family val="1"/>
      </rPr>
      <t xml:space="preserve"> c</t>
    </r>
  </si>
  <si>
    <t xml:space="preserve">Single-acting pilot pressure control system (replaces controllers and positioners)</t>
  </si>
  <si>
    <r>
      <rPr>
        <sz val="10"/>
        <rFont val="Times New Roman"/>
        <family val="1"/>
      </rPr>
      <t xml:space="preserve">Becker VCP-SB GAP Controller</t>
    </r>
    <r>
      <rPr>
        <vertAlign val="superscript"/>
        <sz val="10"/>
        <rFont val="Times New Roman"/>
        <family val="1"/>
      </rPr>
      <t xml:space="preserve"> c</t>
    </r>
  </si>
  <si>
    <t xml:space="preserve">Replaces pneumatic “gap” type controllers</t>
  </si>
  <si>
    <r>
      <rPr>
        <sz val="10"/>
        <rFont val="Times New Roman"/>
        <family val="1"/>
      </rPr>
      <t xml:space="preserve">Becker VRP-SB-PID Controller</t>
    </r>
    <r>
      <rPr>
        <vertAlign val="superscript"/>
        <sz val="10"/>
        <rFont val="Times New Roman"/>
        <family val="1"/>
      </rPr>
      <t xml:space="preserve"> c</t>
    </r>
  </si>
  <si>
    <t xml:space="preserve">Single-acting pilot pressure control system specifically designed for power plant type feeds (replaces controllers and positioners)</t>
  </si>
  <si>
    <r>
      <rPr>
        <sz val="10"/>
        <rFont val="Times New Roman"/>
        <family val="1"/>
      </rPr>
      <t xml:space="preserve">Becker VRP-SB-CH</t>
    </r>
    <r>
      <rPr>
        <vertAlign val="superscript"/>
        <sz val="10"/>
        <rFont val="Times New Roman"/>
        <family val="1"/>
      </rPr>
      <t xml:space="preserve"> c</t>
    </r>
  </si>
  <si>
    <r>
      <rPr>
        <sz val="10"/>
        <rFont val="Times New Roman"/>
        <family val="1"/>
      </rPr>
      <t xml:space="preserve">Becker HPP-SB</t>
    </r>
    <r>
      <rPr>
        <vertAlign val="superscript"/>
        <sz val="10"/>
        <rFont val="Times New Roman"/>
        <family val="1"/>
      </rPr>
      <t xml:space="preserve"> c</t>
    </r>
  </si>
  <si>
    <t xml:space="preserve">Pneumatic positioner (Single Acting)</t>
  </si>
  <si>
    <t xml:space="preserve">Actuator Model</t>
  </si>
  <si>
    <t xml:space="preserve">Size</t>
  </si>
  <si>
    <t xml:space="preserve">Shafer RV-Series</t>
  </si>
  <si>
    <t xml:space="preserve">33” x 32”</t>
  </si>
  <si>
    <r>
      <rPr>
        <sz val="10"/>
        <rFont val="Times New Roman"/>
        <family val="1"/>
      </rPr>
      <t xml:space="preserve">Rotary Vane Valve Actuators</t>
    </r>
    <r>
      <rPr>
        <vertAlign val="superscript"/>
        <sz val="10"/>
        <rFont val="Times New Roman"/>
        <family val="1"/>
      </rPr>
      <t xml:space="preserve"> b</t>
    </r>
  </si>
  <si>
    <t xml:space="preserve">36” x 26”</t>
  </si>
  <si>
    <t xml:space="preserve">26” x 22”</t>
  </si>
  <si>
    <t xml:space="preserve">25” x 16”</t>
  </si>
  <si>
    <t xml:space="preserve">20” x 16”</t>
  </si>
  <si>
    <t xml:space="preserve">16.5” x 16”</t>
  </si>
  <si>
    <t xml:space="preserve">14.5” x 14”</t>
  </si>
  <si>
    <t xml:space="preserve">12.5” x 12”</t>
  </si>
  <si>
    <t xml:space="preserve">12” x 9”</t>
  </si>
  <si>
    <t xml:space="preserve">11” x 10”</t>
  </si>
  <si>
    <t xml:space="preserve">9” x 7”</t>
  </si>
  <si>
    <t xml:space="preserve">8” x 6.5”</t>
  </si>
  <si>
    <t xml:space="preserve">6.5” x 3.5”</t>
  </si>
  <si>
    <t xml:space="preserve">5” x 3”</t>
  </si>
  <si>
    <t xml:space="preserve">Number of Snap-acting Strokes per cf</t>
  </si>
  <si>
    <t xml:space="preserve">Number of Throttling Strokes per cf</t>
  </si>
  <si>
    <r>
      <rPr>
        <sz val="10"/>
        <rFont val="Times New Roman"/>
        <family val="1"/>
      </rPr>
      <t xml:space="preserve">Fisher Valve Actuators</t>
    </r>
    <r>
      <rPr>
        <vertAlign val="superscript"/>
        <sz val="10"/>
        <rFont val="Times New Roman"/>
        <family val="1"/>
      </rPr>
      <t xml:space="preserve"> c</t>
    </r>
  </si>
  <si>
    <t xml:space="preserve">34/40</t>
  </si>
  <si>
    <t xml:space="preserve">45/50</t>
  </si>
  <si>
    <t xml:space="preserve">46/50</t>
  </si>
  <si>
    <r>
      <rPr>
        <sz val="10"/>
        <rFont val="Times New Roman"/>
        <family val="1"/>
      </rPr>
      <t xml:space="preserve">Source:  US Environmental Protection Agency (EPA).  Lessons Learned from Natural Gas STAR Partners</t>
    </r>
    <r>
      <rPr>
        <i val="true"/>
        <sz val="10"/>
        <rFont val="Times New Roman"/>
        <family val="1"/>
      </rPr>
      <t xml:space="preserve">:  Options for Reducing Methane Emissions from Pneumatic Devices in the Natural Gas Industry</t>
    </r>
    <r>
      <rPr>
        <sz val="10"/>
        <rFont val="Times New Roman"/>
        <family val="1"/>
      </rPr>
      <t xml:space="preserve">, EPA430-B-03-004, July 2003.  (Manufacturer reported bleed rate data from pneumatic devices are presented in Appendix A of the Gas STAR document).  http://www.epa.gov/gasstar/pdf/lessons/ll_pneumatics.pdf</t>
    </r>
  </si>
  <si>
    <t xml:space="preserve">   </t>
  </si>
  <si>
    <r>
      <rPr>
        <vertAlign val="superscript"/>
        <sz val="10"/>
        <rFont val="Times New Roman"/>
        <family val="1"/>
      </rPr>
      <t xml:space="preserve">a</t>
    </r>
    <r>
      <rPr>
        <sz val="10"/>
        <rFont val="Times New Roman"/>
        <family val="1"/>
      </rPr>
      <t xml:space="preserve">Data shown are for the total gas bleed rate and should be corrected by the methane content to obtain the methane bleed rates.</t>
    </r>
  </si>
  <si>
    <r>
      <rPr>
        <vertAlign val="superscript"/>
        <sz val="10"/>
        <rFont val="Times New Roman"/>
        <family val="1"/>
      </rPr>
      <t xml:space="preserve">b</t>
    </r>
    <r>
      <rPr>
        <sz val="10"/>
        <rFont val="Times New Roman"/>
        <family val="1"/>
      </rPr>
      <t xml:space="preserve">  Data last updated in 1996.</t>
    </r>
  </si>
  <si>
    <r>
      <rPr>
        <vertAlign val="superscript"/>
        <sz val="10"/>
        <rFont val="Times New Roman"/>
        <family val="1"/>
      </rPr>
      <t xml:space="preserve">c</t>
    </r>
    <r>
      <rPr>
        <sz val="10"/>
        <rFont val="Times New Roman"/>
        <family val="1"/>
      </rPr>
      <t xml:space="preserve">  Data last updated in 2001.</t>
    </r>
  </si>
  <si>
    <t xml:space="preserve">This data relates back to the data presented under "Gas STAR Pneumatics" tab.</t>
  </si>
  <si>
    <t xml:space="preserve">Quality Machine &amp; Supply</t>
  </si>
  <si>
    <t xml:space="preserve">Pneumatic Device Emission Measurements</t>
  </si>
  <si>
    <t xml:space="preserve">Cummulative Frequency Graph</t>
  </si>
  <si>
    <t xml:space="preserve">Continuous Bleed Devices Only</t>
  </si>
  <si>
    <t xml:space="preserve">Continuous Bleed Devices</t>
  </si>
  <si>
    <t xml:space="preserve">Device Type</t>
  </si>
  <si>
    <t xml:space="preserve">scfd</t>
  </si>
  <si>
    <t xml:space="preserve">Onshore</t>
  </si>
  <si>
    <t xml:space="preserve">Offshore</t>
  </si>
  <si>
    <t xml:space="preserve">Supply Pressure,psi</t>
  </si>
  <si>
    <t xml:space="preserve">Outlet Pressure, psi</t>
  </si>
  <si>
    <t xml:space="preserve">Weighted</t>
  </si>
  <si>
    <t xml:space="preserve">Bristol 624</t>
  </si>
  <si>
    <t xml:space="preserve">QMS Measurement</t>
  </si>
  <si>
    <t xml:space="preserve">Tenneco - Steady controlling</t>
  </si>
  <si>
    <t xml:space="preserve">Tenneco - Standby back up</t>
  </si>
  <si>
    <t xml:space="preserve">Fisher 2807-B</t>
  </si>
  <si>
    <t xml:space="preserve">Tenneco - liquid level control</t>
  </si>
  <si>
    <t xml:space="preserve">Fisher 4100</t>
  </si>
  <si>
    <t xml:space="preserve">1/1/90 for Enron, TX</t>
  </si>
  <si>
    <t xml:space="preserve">Norriseal 1000A</t>
  </si>
  <si>
    <t xml:space="preserve">Fisher 2500</t>
  </si>
  <si>
    <t xml:space="preserve">Fisher 4100ZR</t>
  </si>
  <si>
    <t xml:space="preserve">1/1/90 for Transcontinental Gas, LA</t>
  </si>
  <si>
    <t xml:space="preserve">Norriseal 1001A</t>
  </si>
  <si>
    <t xml:space="preserve">12/17/921 for Amerada Hess</t>
  </si>
  <si>
    <t xml:space="preserve">Fisher 4160</t>
  </si>
  <si>
    <t xml:space="preserve">6/15/92 for Tenneco</t>
  </si>
  <si>
    <t xml:space="preserve">CE Natco AE 155</t>
  </si>
  <si>
    <t xml:space="preserve">6/15/92 for Tennaco</t>
  </si>
  <si>
    <t xml:space="preserve">Fisher 2513</t>
  </si>
  <si>
    <t xml:space="preserve">5/6/92 for Texaco</t>
  </si>
  <si>
    <t xml:space="preserve">2/27/92 for United Gas Pipeline</t>
  </si>
  <si>
    <t xml:space="preserve">Fisher 2401</t>
  </si>
  <si>
    <t xml:space="preserve">9/23/93 for Koch Gateway Pipeline</t>
  </si>
  <si>
    <t xml:space="preserve">Enron Gas Pipeline</t>
  </si>
  <si>
    <t xml:space="preserve">Weighted Average</t>
  </si>
  <si>
    <t xml:space="preserve">CE Invalco</t>
  </si>
  <si>
    <t xml:space="preserve">for Pennzoil, MISS</t>
  </si>
  <si>
    <t xml:space="preserve">Invalco #CTf-402</t>
  </si>
  <si>
    <t xml:space="preserve">6/24/91 for TGP, LA</t>
  </si>
  <si>
    <t xml:space="preserve">9/6/94 for Chevron, LA</t>
  </si>
  <si>
    <t xml:space="preserve">Fisher 2502</t>
  </si>
  <si>
    <t xml:space="preserve">Fisher 2900</t>
  </si>
  <si>
    <t xml:space="preserve">Fisher 4150</t>
  </si>
  <si>
    <t xml:space="preserve">10/4/94 for Mobil, LA</t>
  </si>
  <si>
    <t xml:space="preserve">9/26/94 for Mobil, LA</t>
  </si>
  <si>
    <t xml:space="preserve">12/17/92 for Amerada Hess</t>
  </si>
  <si>
    <t xml:space="preserve">4160 (Fisher ?)</t>
  </si>
  <si>
    <t xml:space="preserve">Extra Chevron Data</t>
  </si>
  <si>
    <t xml:space="preserve">SW Research Inst.</t>
  </si>
  <si>
    <t xml:space="preserve">CPA Data, scfd</t>
  </si>
  <si>
    <t xml:space="preserve">m3/hr</t>
  </si>
  <si>
    <t xml:space="preserve">Continuous Bleed Device</t>
  </si>
  <si>
    <t xml:space="preserve">w/out CPA data</t>
  </si>
  <si>
    <t xml:space="preserve">Count</t>
  </si>
  <si>
    <t xml:space="preserve">Average, scfd</t>
  </si>
  <si>
    <t xml:space="preserve">STD</t>
  </si>
  <si>
    <t xml:space="preserve">Conf. Limit</t>
  </si>
  <si>
    <t xml:space="preserve">90% Conf.</t>
  </si>
  <si>
    <t xml:space="preserve">CPA Only</t>
  </si>
  <si>
    <t xml:space="preserve">w/out</t>
  </si>
  <si>
    <t xml:space="preserve">CPA data</t>
  </si>
  <si>
    <t xml:space="preserve">Intermittent Bleed Devices</t>
  </si>
  <si>
    <t xml:space="preserve">Fisher 2500 Snap</t>
  </si>
  <si>
    <t xml:space="preserve">Fisher 2900 Snap</t>
  </si>
  <si>
    <t xml:space="preserve">Extra Chevron Data (Bad Relay)</t>
  </si>
  <si>
    <t xml:space="preserve">m3/hr (Invalco Controller)</t>
  </si>
  <si>
    <t xml:space="preserve">m3/hr (Invalco Controller and Actuator)</t>
  </si>
  <si>
    <t xml:space="preserve">m3/hr (Invalco Control. Fisher Act.)</t>
  </si>
  <si>
    <t xml:space="preserve">m3/hr (Kimray Control. Invalco Actuator)</t>
  </si>
  <si>
    <t xml:space="preserve">m3/hr (Type unknown)</t>
  </si>
  <si>
    <t xml:space="preserve">Snap Acting Devices</t>
  </si>
  <si>
    <t xml:space="preserve">CPA data only</t>
  </si>
  <si>
    <t xml:space="preserve">Confidence Limit</t>
  </si>
  <si>
    <t xml:space="preserve">90% Conf. Interval</t>
  </si>
  <si>
    <t xml:space="preserve">SUMMARY OF QMS RESULTS</t>
  </si>
  <si>
    <t xml:space="preserve">Average Emissions, scfd</t>
  </si>
  <si>
    <t xml:space="preserve"># Samples</t>
  </si>
  <si>
    <t xml:space="preserve">Fisher 2500 Series</t>
  </si>
  <si>
    <t xml:space="preserve">Fisher 2400 Series</t>
  </si>
  <si>
    <t xml:space="preserve">Fisher 2800 Series</t>
  </si>
  <si>
    <t xml:space="preserve">Fisher 2900 Series</t>
  </si>
  <si>
    <t xml:space="preserve">Fisher 4100 Series</t>
  </si>
  <si>
    <t xml:space="preserve">CE Natco</t>
  </si>
  <si>
    <t xml:space="preserve">Norriseal 1001, A</t>
  </si>
  <si>
    <t xml:space="preserve">Published by Fisher</t>
  </si>
  <si>
    <t xml:space="preserve">              Last Changed</t>
  </si>
  <si>
    <t xml:space="preserve">11/29/95</t>
  </si>
  <si>
    <t xml:space="preserve">G-On</t>
  </si>
  <si>
    <t xml:space="preserve">CP</t>
  </si>
  <si>
    <t xml:space="preserve">P-On</t>
  </si>
  <si>
    <t xml:space="preserve">G-Off</t>
  </si>
  <si>
    <t xml:space="preserve">A&amp;GL</t>
  </si>
  <si>
    <t xml:space="preserve">P-Off</t>
  </si>
  <si>
    <t xml:space="preserve">Plaims</t>
  </si>
  <si>
    <t xml:space="preserve">Plains</t>
  </si>
  <si>
    <t xml:space="preserve">EMISSION FACTOR DATA</t>
  </si>
  <si>
    <t xml:space="preserve">=</t>
  </si>
  <si>
    <t xml:space="preserve">FOR PRODUCTION</t>
  </si>
  <si>
    <t xml:space="preserve">Texaco</t>
  </si>
  <si>
    <t xml:space="preserve">ArkLa</t>
  </si>
  <si>
    <t xml:space="preserve">Apache</t>
  </si>
  <si>
    <t xml:space="preserve"> Fina</t>
  </si>
  <si>
    <t xml:space="preserve">PG&amp;E</t>
  </si>
  <si>
    <t xml:space="preserve">Unocal</t>
  </si>
  <si>
    <t xml:space="preserve">Sonat</t>
  </si>
  <si>
    <t xml:space="preserve">Mesa</t>
  </si>
  <si>
    <t xml:space="preserve">Reunion - Onshore CA (Buttes)</t>
  </si>
  <si>
    <t xml:space="preserve">Reunion - Offshore TX</t>
  </si>
  <si>
    <t xml:space="preserve">Eq. Res.</t>
  </si>
  <si>
    <t xml:space="preserve">Union Pacific</t>
  </si>
  <si>
    <t xml:space="preserve">DOE</t>
  </si>
  <si>
    <t xml:space="preserve">Amoco</t>
  </si>
  <si>
    <t xml:space="preserve">Denver City - Shell</t>
  </si>
  <si>
    <t xml:space="preserve">Andrews - Shell</t>
  </si>
  <si>
    <t xml:space="preserve">Santa Clara</t>
  </si>
  <si>
    <t xml:space="preserve">Lloyd Butler</t>
  </si>
  <si>
    <t xml:space="preserve">C&amp;H Converse</t>
  </si>
  <si>
    <t xml:space="preserve">King</t>
  </si>
  <si>
    <t xml:space="preserve">Bardsdale - Unocal</t>
  </si>
  <si>
    <t xml:space="preserve">Sulfur Crest</t>
  </si>
  <si>
    <t xml:space="preserve">B&amp;B Daily</t>
  </si>
  <si>
    <t xml:space="preserve">McCamey - Shell</t>
  </si>
  <si>
    <t xml:space="preserve">Terrell - Shell</t>
  </si>
  <si>
    <t xml:space="preserve">Avanti</t>
  </si>
  <si>
    <t xml:space="preserve">Douglas</t>
  </si>
  <si>
    <t xml:space="preserve">Angerman</t>
  </si>
  <si>
    <t xml:space="preserve">CNG</t>
  </si>
  <si>
    <t xml:space="preserve">Everflow</t>
  </si>
  <si>
    <t xml:space="preserve">Clinton Oil</t>
  </si>
  <si>
    <t xml:space="preserve">Cabbott Oil</t>
  </si>
  <si>
    <t xml:space="preserve">McKenzie Energy</t>
  </si>
  <si>
    <t xml:space="preserve">Montana Oil</t>
  </si>
  <si>
    <t xml:space="preserve">Phillips Gas Platform</t>
  </si>
  <si>
    <t xml:space="preserve">Grand Isle - Conoco</t>
  </si>
  <si>
    <t xml:space="preserve">Ewing Bank - Conoco</t>
  </si>
  <si>
    <t xml:space="preserve">Green Canyon - Conoco</t>
  </si>
  <si>
    <t xml:space="preserve">Chevron - CA Offshore</t>
  </si>
  <si>
    <t xml:space="preserve">Dugan Prod.</t>
  </si>
  <si>
    <t xml:space="preserve">Alpar Resources</t>
  </si>
  <si>
    <t xml:space="preserve"> </t>
  </si>
  <si>
    <t xml:space="preserve">Totals</t>
  </si>
  <si>
    <t xml:space="preserve">Averages</t>
  </si>
  <si>
    <t xml:space="preserve">n =</t>
  </si>
  <si>
    <t xml:space="preserve">t statistic =</t>
  </si>
  <si>
    <t xml:space="preserve">STD Dev</t>
  </si>
  <si>
    <t xml:space="preserve">Confidence</t>
  </si>
  <si>
    <t xml:space="preserve">90%</t>
  </si>
  <si>
    <t xml:space="preserve">DEVICE COUNT (Site Visit):</t>
  </si>
  <si>
    <t xml:space="preserve">1210</t>
  </si>
  <si>
    <t xml:space="preserve">Limits</t>
  </si>
  <si>
    <t xml:space="preserve">Notes:</t>
  </si>
  <si>
    <t xml:space="preserve">   SNAP Fraction</t>
  </si>
  <si>
    <t xml:space="preserve">10/24/94</t>
  </si>
  <si>
    <t xml:space="preserve">Corrected pneumatic device count based on ALL wells at the site.</t>
  </si>
  <si>
    <t xml:space="preserve">   THROTTLING Fraction</t>
  </si>
  <si>
    <t xml:space="preserve">Previously, only pneumatics from the well sites visited were counted.</t>
  </si>
  <si>
    <t xml:space="preserve">     Cont. Bleed Fraction (of total)</t>
  </si>
  <si>
    <t xml:space="preserve">Fraction of Total # Devices</t>
  </si>
  <si>
    <t xml:space="preserve">Device counts alos corrected for new definition of boundaries.</t>
  </si>
  <si>
    <t xml:space="preserve">n=</t>
  </si>
  <si>
    <t xml:space="preserve">Ratios</t>
  </si>
  <si>
    <t xml:space="preserve">Error Bound</t>
  </si>
  <si>
    <t xml:space="preserve">Total # devices at Site</t>
  </si>
  <si>
    <t xml:space="preserve">f</t>
  </si>
  <si>
    <t xml:space="preserve">   # SNAP Devices</t>
  </si>
  <si>
    <t xml:space="preserve">   # THROTTLING Devices</t>
  </si>
  <si>
    <t xml:space="preserve">     # Cont. Bleed Devices</t>
  </si>
  <si>
    <t xml:space="preserve">R</t>
  </si>
  <si>
    <t xml:space="preserve">Error Bound Term (yi-Rxi)^2</t>
  </si>
  <si>
    <t xml:space="preserve">AF</t>
  </si>
  <si>
    <t xml:space="preserve">Actuation data:</t>
  </si>
  <si>
    <t xml:space="preserve">Follow-up</t>
  </si>
  <si>
    <t xml:space="preserve">(AIR)</t>
  </si>
  <si>
    <t xml:space="preserve">SNAP Rate (Strokes/Min)</t>
  </si>
  <si>
    <t xml:space="preserve">This assumes acf=scf</t>
  </si>
  <si>
    <t xml:space="preserve">Rate Samples</t>
  </si>
  <si>
    <t xml:space="preserve">Actuator Volume (ft3) est.</t>
  </si>
  <si>
    <t xml:space="preserve">Volume Estimates</t>
  </si>
  <si>
    <t xml:space="preserve">Corrected Volume, ft3</t>
  </si>
  <si>
    <t xml:space="preserve">Correction only for diaphragm devices</t>
  </si>
  <si>
    <t xml:space="preserve">Displ/device acfd</t>
  </si>
  <si>
    <t xml:space="preserve">Snap EF from Site Data, scfd/device</t>
  </si>
  <si>
    <t xml:space="preserve">Displ/device scfd</t>
  </si>
  <si>
    <t xml:space="preserve">Supply Gas Pressure, psig</t>
  </si>
  <si>
    <t xml:space="preserve">  Assume supply pressure =</t>
  </si>
  <si>
    <t xml:space="preserve">psig</t>
  </si>
  <si>
    <t xml:space="preserve">Gas Mrkt Rate, MMSCFD</t>
  </si>
  <si>
    <t xml:space="preserve">Gas Throughput Rate, MMSCFD</t>
  </si>
  <si>
    <t xml:space="preserve">Gas Well Count</t>
  </si>
  <si>
    <t xml:space="preserve">Oil Well Count</t>
  </si>
  <si>
    <t xml:space="preserve">Mrkt Well Count</t>
  </si>
  <si>
    <t xml:space="preserve">Pneumatic Device Count</t>
  </si>
  <si>
    <t xml:space="preserve">Device Count for New Boundary</t>
  </si>
  <si>
    <t xml:space="preserve">Gas Devices/Mrkt Well</t>
  </si>
  <si>
    <t xml:space="preserve">Gas Devices/Mrkt Prod. Rate</t>
  </si>
  <si>
    <t xml:space="preserve">`</t>
  </si>
  <si>
    <t xml:space="preserve">Throttling Controllers - Continuous Bleed</t>
  </si>
  <si>
    <t xml:space="preserve">Volume Ratio</t>
  </si>
  <si>
    <t xml:space="preserve">Fisher Cont. Bleed</t>
  </si>
  <si>
    <t xml:space="preserve">@35 psig supply</t>
  </si>
  <si>
    <t xml:space="preserve">Calculations:</t>
  </si>
  <si>
    <t xml:space="preserve">n</t>
  </si>
  <si>
    <t xml:space="preserve">t-value</t>
  </si>
  <si>
    <t xml:space="preserve">Conf.</t>
  </si>
  <si>
    <t xml:space="preserve">Model</t>
  </si>
  <si>
    <t xml:space="preserve">scfh</t>
  </si>
  <si>
    <t xml:space="preserve">Effective/</t>
  </si>
  <si>
    <t xml:space="preserve">Emission</t>
  </si>
  <si>
    <t xml:space="preserve">Interval</t>
  </si>
  <si>
    <t xml:space="preserve">External</t>
  </si>
  <si>
    <t xml:space="preserve">scfd/device</t>
  </si>
  <si>
    <t xml:space="preserve">Int. EF (Site Data) not used</t>
  </si>
  <si>
    <t xml:space="preserve">Intermittent EF (Measured)</t>
  </si>
  <si>
    <t xml:space="preserve">Fisher Type 657&amp;667</t>
  </si>
  <si>
    <t xml:space="preserve">Cont. Bleed</t>
  </si>
  <si>
    <t xml:space="preserve">New Method</t>
  </si>
  <si>
    <t xml:space="preserve">Snap/Throttle</t>
  </si>
  <si>
    <t xml:space="preserve">TOTAL</t>
  </si>
  <si>
    <t xml:space="preserve">Methane Emission, scfd</t>
  </si>
  <si>
    <t xml:space="preserve">90% Conf. Int.</t>
  </si>
  <si>
    <t xml:space="preserve">Fisher Type 1250</t>
  </si>
  <si>
    <t xml:space="preserve">Conf. Int.</t>
  </si>
  <si>
    <t xml:space="preserve">Total Emissions, Bscfy</t>
  </si>
  <si>
    <t xml:space="preserve">Average Fisher Bleed Rates</t>
  </si>
  <si>
    <t xml:space="preserve">Fisher Type 656</t>
  </si>
  <si>
    <t xml:space="preserve">Texsteam</t>
  </si>
  <si>
    <t xml:space="preserve">Western</t>
  </si>
  <si>
    <t xml:space="preserve">02/27/96</t>
  </si>
  <si>
    <t xml:space="preserve">Tenneco Data by Site #/Location</t>
  </si>
  <si>
    <t xml:space="preserve">FOR TRANSMISSION</t>
  </si>
  <si>
    <t xml:space="preserve">CGT-Pecan Isl.</t>
  </si>
  <si>
    <t xml:space="preserve">CGT-Rayne</t>
  </si>
  <si>
    <t xml:space="preserve">CGT-Alexandria</t>
  </si>
  <si>
    <t xml:space="preserve">Transco</t>
  </si>
  <si>
    <t xml:space="preserve">Tenneco-K</t>
  </si>
  <si>
    <t xml:space="preserve">Tenneco-P</t>
  </si>
  <si>
    <t xml:space="preserve">TGT-Midland Storage</t>
  </si>
  <si>
    <t xml:space="preserve">TGT-Slaughters</t>
  </si>
  <si>
    <t xml:space="preserve">TGT-Kenton</t>
  </si>
  <si>
    <t xml:space="preserve">CNG-Finnefrock</t>
  </si>
  <si>
    <t xml:space="preserve">CNG-Lightey</t>
  </si>
  <si>
    <t xml:space="preserve">PG&amp;E - UG Storage</t>
  </si>
  <si>
    <t xml:space="preserve">El Paso - UG Storage</t>
  </si>
  <si>
    <t xml:space="preserve">NW Pipeline - LNG Stroage</t>
  </si>
  <si>
    <t xml:space="preserve">ANR - Coastal</t>
  </si>
  <si>
    <t xml:space="preserve">Williams</t>
  </si>
  <si>
    <t xml:space="preserve">1- TX</t>
  </si>
  <si>
    <t xml:space="preserve">17 - TX</t>
  </si>
  <si>
    <t xml:space="preserve">47 - LA</t>
  </si>
  <si>
    <t xml:space="preserve"> 71 - TN</t>
  </si>
  <si>
    <t xml:space="preserve">114 - KY</t>
  </si>
  <si>
    <t xml:space="preserve">241 - NY</t>
  </si>
  <si>
    <t xml:space="preserve"> 313 - PA</t>
  </si>
  <si>
    <t xml:space="preserve">523 - LA</t>
  </si>
  <si>
    <t xml:space="preserve">806 - TX</t>
  </si>
  <si>
    <t xml:space="preserve">820 - LA</t>
  </si>
  <si>
    <t xml:space="preserve">851 - MS</t>
  </si>
  <si>
    <t xml:space="preserve">838 - LA</t>
  </si>
  <si>
    <t xml:space="preserve">812 - TX</t>
  </si>
  <si>
    <t xml:space="preserve">542 - MS</t>
  </si>
  <si>
    <t xml:space="preserve">834 - LA</t>
  </si>
  <si>
    <t xml:space="preserve">524 - LA</t>
  </si>
  <si>
    <t xml:space="preserve">2115 - IL</t>
  </si>
  <si>
    <t xml:space="preserve">550 - AL</t>
  </si>
  <si>
    <t xml:space="preserve">555 - TN</t>
  </si>
  <si>
    <t xml:space="preserve">865 - TN</t>
  </si>
  <si>
    <t xml:space="preserve">860 - TN</t>
  </si>
  <si>
    <t xml:space="preserve">96 - KY</t>
  </si>
  <si>
    <t xml:space="preserve">871 - KY</t>
  </si>
  <si>
    <t xml:space="preserve">546 - MS</t>
  </si>
  <si>
    <t xml:space="preserve">527 - LA</t>
  </si>
  <si>
    <t xml:space="preserve">261 - MA</t>
  </si>
  <si>
    <t xml:space="preserve">264 - MA</t>
  </si>
  <si>
    <t xml:space="preserve">538 - MS</t>
  </si>
  <si>
    <t xml:space="preserve">204 - OH</t>
  </si>
  <si>
    <t xml:space="preserve">843 - MS</t>
  </si>
  <si>
    <t xml:space="preserve">534 - MS</t>
  </si>
  <si>
    <t xml:space="preserve">214 - OH</t>
  </si>
  <si>
    <t xml:space="preserve">219 - PA</t>
  </si>
  <si>
    <t xml:space="preserve">87 - TN</t>
  </si>
  <si>
    <t xml:space="preserve">3101 - TN</t>
  </si>
  <si>
    <t xml:space="preserve">229 - NY</t>
  </si>
  <si>
    <t xml:space="preserve">D507F - ?</t>
  </si>
  <si>
    <t xml:space="preserve">3313 - VA</t>
  </si>
  <si>
    <t xml:space="preserve"># Devices</t>
  </si>
  <si>
    <t xml:space="preserve">90% Conf</t>
  </si>
  <si>
    <t xml:space="preserve">TOTAL COUNT</t>
  </si>
  <si>
    <t xml:space="preserve">   Turbine</t>
  </si>
  <si>
    <t xml:space="preserve">   Rotary Vane Displacement</t>
  </si>
  <si>
    <t xml:space="preserve">   Throttling Cont. Bleed</t>
  </si>
  <si>
    <t xml:space="preserve">   Type Unknown</t>
  </si>
  <si>
    <t xml:space="preserve">Variance Calculations</t>
  </si>
  <si>
    <t xml:space="preserve">x</t>
  </si>
  <si>
    <t xml:space="preserve">y</t>
  </si>
  <si>
    <t xml:space="preserve">Variance</t>
  </si>
  <si>
    <t xml:space="preserve">t value</t>
  </si>
  <si>
    <t xml:space="preserve">Estimated Volume scf/actuation</t>
  </si>
  <si>
    <t xml:space="preserve">Total Emissions</t>
  </si>
  <si>
    <t xml:space="preserve">scfy/device</t>
  </si>
  <si>
    <t xml:space="preserve">Limit</t>
  </si>
  <si>
    <t xml:space="preserve">    Actuations/year</t>
  </si>
  <si>
    <t xml:space="preserve">Nat Gas</t>
  </si>
  <si>
    <t xml:space="preserve">Ave EIM</t>
  </si>
  <si>
    <t xml:space="preserve">Methane</t>
  </si>
  <si>
    <t xml:space="preserve">Ave Sh.</t>
  </si>
  <si>
    <t xml:space="preserve">AF,# devices</t>
  </si>
  <si>
    <t xml:space="preserve">    Estimated Cycles/year</t>
  </si>
  <si>
    <t xml:space="preserve">Emissions</t>
  </si>
  <si>
    <t xml:space="preserve">Bscfy</t>
  </si>
  <si>
    <t xml:space="preserve">Throttling Cont. Bleed, scfh</t>
  </si>
  <si>
    <t xml:space="preserve">EF for Devices</t>
  </si>
  <si>
    <t xml:space="preserve">     (from Production)</t>
  </si>
  <si>
    <t xml:space="preserve"># Sites</t>
  </si>
  <si>
    <t xml:space="preserve">Emission*</t>
  </si>
  <si>
    <t xml:space="preserve">Displ/device scf/year</t>
  </si>
  <si>
    <t xml:space="preserve">Fraction</t>
  </si>
  <si>
    <t xml:space="preserve">   Rotary Vane Displacement (ave.)</t>
  </si>
  <si>
    <t xml:space="preserve">Displacement/site scfy</t>
  </si>
  <si>
    <t xml:space="preserve">scfy/site</t>
  </si>
  <si>
    <t xml:space="preserve">Total scfy/site</t>
  </si>
  <si>
    <t xml:space="preserve">Total devices/site</t>
  </si>
  <si>
    <t xml:space="preserve">Shafer Info for Pecan Island:</t>
  </si>
  <si>
    <t xml:space="preserve">Weighted Ave.</t>
  </si>
  <si>
    <t xml:space="preserve">Conf Limit</t>
  </si>
  <si>
    <t xml:space="preserve">90% Conf Int</t>
  </si>
  <si>
    <t xml:space="preserve">Actuator Size</t>
  </si>
  <si>
    <t xml:space="preserve">6.5x3.5</t>
  </si>
  <si>
    <t xml:space="preserve">9x7</t>
  </si>
  <si>
    <t xml:space="preserve">11x7</t>
  </si>
  <si>
    <t xml:space="preserve">14.5x14</t>
  </si>
  <si>
    <t xml:space="preserve">16.5x16</t>
  </si>
  <si>
    <t xml:space="preserve">18x8</t>
  </si>
  <si>
    <t xml:space="preserve">18x12</t>
  </si>
  <si>
    <t xml:space="preserve">25x16</t>
  </si>
  <si>
    <t xml:space="preserve">Gas usage, scf/psi</t>
  </si>
  <si>
    <t xml:space="preserve"># devices</t>
  </si>
  <si>
    <t xml:space="preserve">Cycles/year</t>
  </si>
  <si>
    <t xml:space="preserve">Pressure, psig</t>
  </si>
  <si>
    <t xml:space="preserve">Usage/device, scf/actuation</t>
  </si>
  <si>
    <t xml:space="preserve">wt. average</t>
  </si>
  <si>
    <t xml:space="preserve">Usage/device, scf/yr</t>
  </si>
  <si>
    <t xml:space="preserve">Usage/type, scf/yr</t>
  </si>
  <si>
    <t xml:space="preserve">Total/site</t>
  </si>
  <si>
    <t xml:space="preserve">Weighted Average based on New Method</t>
  </si>
  <si>
    <t xml:space="preserve">Shafer Info for Alexandria:</t>
  </si>
  <si>
    <t xml:space="preserve">Conf Limit </t>
  </si>
  <si>
    <t xml:space="preserve">20x16</t>
  </si>
  <si>
    <t xml:space="preserve">12.5x12</t>
  </si>
  <si>
    <t xml:space="preserve">12x12</t>
  </si>
  <si>
    <t xml:space="preserve">15x8</t>
  </si>
  <si>
    <t xml:space="preserve">26x36</t>
  </si>
  <si>
    <t xml:space="preserve">Total per site</t>
  </si>
  <si>
    <t xml:space="preserve">Shafer Info for Rayne Station:</t>
  </si>
  <si>
    <t xml:space="preserve">5.5x3.5</t>
  </si>
  <si>
    <t xml:space="preserve">6.5x8</t>
  </si>
  <si>
    <t xml:space="preserve">11x10</t>
  </si>
  <si>
    <t xml:space="preserve">12.5x10</t>
  </si>
  <si>
    <t xml:space="preserve">~16.5x16</t>
  </si>
  <si>
    <t xml:space="preserve">~14.5x14</t>
  </si>
  <si>
    <t xml:space="preserve">~12.5x12</t>
  </si>
  <si>
    <t xml:space="preserve">Pressure, psig (estimated)</t>
  </si>
  <si>
    <t xml:space="preserve">Shafer Info for Finnefrock Station:</t>
  </si>
  <si>
    <t xml:space="preserve">16wkm</t>
  </si>
  <si>
    <t xml:space="preserve">Total per Site</t>
  </si>
  <si>
    <t xml:space="preserve">          Last Changed</t>
  </si>
  <si>
    <t xml:space="preserve">9/27/96</t>
  </si>
  <si>
    <t xml:space="preserve">FOR GAS PLANTS</t>
  </si>
  <si>
    <t xml:space="preserve">Liq. Energy</t>
  </si>
  <si>
    <t xml:space="preserve">Port Arthur</t>
  </si>
  <si>
    <t xml:space="preserve">Winnie</t>
  </si>
  <si>
    <t xml:space="preserve">Hastings</t>
  </si>
  <si>
    <t xml:space="preserve">Henry</t>
  </si>
  <si>
    <t xml:space="preserve">Sea Robin</t>
  </si>
  <si>
    <t xml:space="preserve">LTS1</t>
  </si>
  <si>
    <t xml:space="preserve">LTS2</t>
  </si>
  <si>
    <t xml:space="preserve">35R</t>
  </si>
  <si>
    <t xml:space="preserve"># of</t>
  </si>
  <si>
    <t xml:space="preserve">of Sites</t>
  </si>
  <si>
    <t xml:space="preserve">Sites</t>
  </si>
  <si>
    <t xml:space="preserve">on Gas</t>
  </si>
  <si>
    <t xml:space="preserve">90% CI</t>
  </si>
  <si>
    <t xml:space="preserve">Isolation/Emergency Operator Type</t>
  </si>
  <si>
    <t xml:space="preserve">Fisher</t>
  </si>
  <si>
    <t xml:space="preserve">Air</t>
  </si>
  <si>
    <t xml:space="preserve">EIM</t>
  </si>
  <si>
    <t xml:space="preserve">Pantex</t>
  </si>
  <si>
    <t xml:space="preserve">   # devices</t>
  </si>
  <si>
    <t xml:space="preserve">   # operations/yr</t>
  </si>
  <si>
    <t xml:space="preserve">Continuous</t>
  </si>
  <si>
    <t xml:space="preserve">Shafer</t>
  </si>
  <si>
    <t xml:space="preserve">Sites on</t>
  </si>
  <si>
    <t xml:space="preserve">Disp./device, scfy</t>
  </si>
  <si>
    <t xml:space="preserve">Gas Sites</t>
  </si>
  <si>
    <t xml:space="preserve">scfy</t>
  </si>
  <si>
    <t xml:space="preserve">Displacement/site, scfy</t>
  </si>
  <si>
    <t xml:space="preserve">Confidence Interval</t>
  </si>
  <si>
    <t xml:space="preserve">90% Confidence Bound</t>
  </si>
  <si>
    <t xml:space="preserve">Pantex Data for Sea Robin Plant</t>
  </si>
  <si>
    <t xml:space="preserve">acf/stroke</t>
  </si>
  <si>
    <t xml:space="preserve">scf/stroke</t>
  </si>
  <si>
    <t xml:space="preserve">(yi-Rxi)^2</t>
  </si>
  <si>
    <t xml:space="preserve">Sum</t>
  </si>
  <si>
    <t xml:space="preserve">weighted average</t>
  </si>
  <si>
    <t xml:space="preserve">Error</t>
  </si>
  <si>
    <t xml:space="preserve">90% Conf. Bound</t>
  </si>
  <si>
    <t xml:space="preserve">Op/year</t>
  </si>
  <si>
    <t xml:space="preserve">Operations/yr</t>
  </si>
  <si>
    <t xml:space="preserve">12/21/95</t>
  </si>
  <si>
    <t xml:space="preserve">           Last Changed</t>
  </si>
  <si>
    <t xml:space="preserve">11/15/95</t>
  </si>
  <si>
    <t xml:space="preserve"># Intermittent Bleed Devices</t>
  </si>
  <si>
    <t xml:space="preserve"># Cont. Bleed Devices</t>
  </si>
  <si>
    <t xml:space="preserve">INTERMITTENT BLEED DEVICES</t>
  </si>
  <si>
    <t xml:space="preserve">Correct only diaphragm type</t>
  </si>
  <si>
    <t xml:space="preserve">Site data, acfd</t>
  </si>
  <si>
    <t xml:space="preserve">Site data only, scfd</t>
  </si>
  <si>
    <t xml:space="preserve">Site/Measured Data, scfd/device</t>
  </si>
  <si>
    <t xml:space="preserve">Site and QMS data,scfd</t>
  </si>
  <si>
    <t xml:space="preserve">CONTINUOUS BLEED DEVICES</t>
  </si>
  <si>
    <t xml:space="preserve">Measured Data, scfd/device</t>
  </si>
  <si>
    <t xml:space="preserve">SITE EMISSIONS</t>
  </si>
  <si>
    <t xml:space="preserve">Total, scfd</t>
  </si>
  <si>
    <t xml:space="preserve">scfd/site</t>
  </si>
  <si>
    <t xml:space="preserve">   Intermittent Bleed Devices, scfd</t>
  </si>
  <si>
    <t xml:space="preserve">   Continuous Bleed Devices, scfd</t>
  </si>
  <si>
    <t xml:space="preserve">   TOTAL, scfd</t>
  </si>
  <si>
    <t xml:space="preserve">   scfd/typical device</t>
  </si>
  <si>
    <t xml:space="preserve">Intermittent</t>
  </si>
  <si>
    <t xml:space="preserve">"Typical"</t>
  </si>
  <si>
    <t xml:space="preserve">weighted by type</t>
  </si>
  <si>
    <t xml:space="preserve">Methane EF</t>
  </si>
  <si>
    <t xml:space="preserve">Other Information:</t>
  </si>
  <si>
    <t xml:space="preserve">Other Calculations:</t>
  </si>
  <si>
    <t xml:space="preserve">Comparison of Compressor Seal Fugitive Emission Factors</t>
  </si>
  <si>
    <t xml:space="preserve">Default</t>
  </si>
  <si>
    <t xml:space="preserve">CH4 content</t>
  </si>
  <si>
    <t xml:space="preserve">Seal Type</t>
  </si>
  <si>
    <t xml:space="preserve">(scf CH4/seal-yr)</t>
  </si>
  <si>
    <t xml:space="preserve">(scf gas/seal-yr)</t>
  </si>
  <si>
    <t xml:space="preserve">(scf gas/seal-hr)</t>
  </si>
  <si>
    <t xml:space="preserve">(mole %)</t>
  </si>
  <si>
    <t xml:space="preserve">Unspecified</t>
  </si>
  <si>
    <t xml:space="preserve">Vol. 8, Table 4-8, 1996 GRI/EPA CH4 study</t>
  </si>
  <si>
    <t xml:space="preserve">Based on western US onshore; converted to hourly basis assuming 8760 hrs/yr</t>
  </si>
  <si>
    <t xml:space="preserve">Unspecified*</t>
  </si>
  <si>
    <t xml:space="preserve">Not given</t>
  </si>
  <si>
    <t xml:space="preserve">1992 Picard study, in Table B-17 of the Feb. 2004 Compendium</t>
  </si>
  <si>
    <t xml:space="preserve">Converted from kg/hr-component using a natural gas density of 1 lb/23.8 ft^3 from Table 3-5 of the Feb. 2004 Compendium.</t>
  </si>
  <si>
    <t xml:space="preserve">Processing</t>
  </si>
  <si>
    <t xml:space="preserve">Vol. 8, Table 4-12, 1996 GRI/EPA CH4 study</t>
  </si>
  <si>
    <t xml:space="preserve">Converted annual to hourly accounting for 89.7% of the year pressurized</t>
  </si>
  <si>
    <t xml:space="preserve">Converted annual to hourly accounting for 43.6% of the year pressurized</t>
  </si>
  <si>
    <t xml:space="preserve">1996 GRI/EPA or 2002 Clearstone, in Gas</t>
  </si>
  <si>
    <t xml:space="preserve">Converted annual to hourly assuming 8760 hrs/yr</t>
  </si>
  <si>
    <t xml:space="preserve">STAR paper on directed insp. - proc. plants</t>
  </si>
  <si>
    <t xml:space="preserve">Vol. 8, Table 4-15, 1996 GRI/EPA CH4 study</t>
  </si>
  <si>
    <t xml:space="preserve">Converted annual to hourly accounting for 79.1% of the year pressurized</t>
  </si>
  <si>
    <t xml:space="preserve">Converted annual to hourly accounting for 24.2% of the year pressurized</t>
  </si>
  <si>
    <t xml:space="preserve">Recip. - rod packing - running</t>
  </si>
  <si>
    <t xml:space="preserve">Indaco study, provided in Gas STAR Lessons</t>
  </si>
  <si>
    <t xml:space="preserve">Recip. - rod packing - idle</t>
  </si>
  <si>
    <t xml:space="preserve">Learned, directed inspection at comp. stns.</t>
  </si>
  <si>
    <t xml:space="preserve">Centrifugal - Dry</t>
  </si>
  <si>
    <t xml:space="preserve">Centrifugal - Wet</t>
  </si>
  <si>
    <t xml:space="preserve">Reciprocating*</t>
  </si>
  <si>
    <t xml:space="preserve">1992 Picard study, in Table B-16 of the Feb.</t>
  </si>
  <si>
    <t xml:space="preserve">Original EFs were in units of kg THC/hr-component and converted to scf assuming</t>
  </si>
  <si>
    <t xml:space="preserve">Centrifugal*</t>
  </si>
  <si>
    <t xml:space="preserve">2004 API Compendium</t>
  </si>
  <si>
    <t xml:space="preserve">a natural gas density of 1 lb/23.8 ft^3 from Table 3-5 of the Feb. 2004 Compendium.</t>
  </si>
  <si>
    <t xml:space="preserve">Vol. 8, Table 4-22, 1996 GRI/EPA CH4 study</t>
  </si>
  <si>
    <t xml:space="preserve">Converted annual to hourly accounting for 67.5% of the year pressurized</t>
  </si>
  <si>
    <t xml:space="preserve">Converted annual to hourly accounting for 22.4% of the year pressurized</t>
  </si>
  <si>
    <t xml:space="preserve">Unspecified Gas Industry</t>
  </si>
  <si>
    <t xml:space="preserve">Centrifugal - Dry**</t>
  </si>
  <si>
    <t xml:space="preserve">up to 3,154,000</t>
  </si>
  <si>
    <t xml:space="preserve">up to 3,376,000</t>
  </si>
  <si>
    <t xml:space="preserve">up to 385</t>
  </si>
  <si>
    <t xml:space="preserve">Not given;</t>
  </si>
  <si>
    <t xml:space="preserve">EPA Gas STAR Lessons Learned, replacing</t>
  </si>
  <si>
    <t xml:space="preserve">Converted scf/min to hourly and annual assuming continuous operation;</t>
  </si>
  <si>
    <t xml:space="preserve">262,800 - 1,576,800</t>
  </si>
  <si>
    <t xml:space="preserve">281,370 - 1,688,200</t>
  </si>
  <si>
    <t xml:space="preserve">32.1 - 192.7</t>
  </si>
  <si>
    <t xml:space="preserve">assume</t>
  </si>
  <si>
    <t xml:space="preserve">wet seals with dry seals for centrifigal comp.</t>
  </si>
  <si>
    <t xml:space="preserve">emission factor provided in terms of CH4 emissions; converted to total gas emissions assuming 93.4 mole % CH4 in the gas.</t>
  </si>
  <si>
    <r>
      <rPr>
        <sz val="10"/>
        <rFont val="Arial"/>
        <family val="0"/>
      </rPr>
      <t xml:space="preserve">Centrifugal - Wet </t>
    </r>
    <r>
      <rPr>
        <b val="true"/>
        <sz val="10"/>
        <rFont val="Arial"/>
        <family val="2"/>
      </rPr>
      <t xml:space="preserve">(includes vented)</t>
    </r>
  </si>
  <si>
    <t xml:space="preserve">21,024,000 - 105,120,000 </t>
  </si>
  <si>
    <t xml:space="preserve">22,510,000 - 112,548,000</t>
  </si>
  <si>
    <t xml:space="preserve">2570 - 12,850</t>
  </si>
  <si>
    <t xml:space="preserve">*Emission factors already presented in the API Compendium.</t>
  </si>
  <si>
    <t xml:space="preserve">** The EPA Gas STAR paper presents 2 sets of emissions data for dry centrifugal seals within the same paper.</t>
  </si>
  <si>
    <t xml:space="preserve">Plastic Pipeline Fugitive Emission Factor Development</t>
  </si>
  <si>
    <t xml:space="preserve">The plastic pipes built before 1982 were not built to ASTM D2837 standards, while those built after 1982 were built to such standards.  Therefore, using data from the 1996 GRI/EPA study (Campbell, et. al., 1996) and data presented in the CEC study from Southern California Gas Company (SoCal, 1993), separate buried plastic pipeline fugitive leak emission factors were developed for pre-1982 plastic pipes and post-1982 (ASTM2837) plastic pipelines.</t>
  </si>
  <si>
    <t xml:space="preserve">The plastic pipeline emission factors by year of construction are presented below in Table 6-12.  These emission factors are provided on both a leak basis and pipeline mileage basis.  The leak basis emission factors were developed using the prescribed methodology suggested by the CEC document, which combines the 1996 GRI/EPA data and the SoCal data.  </t>
  </si>
  <si>
    <r>
      <rPr>
        <b val="true"/>
        <sz val="10"/>
        <rFont val="Arial"/>
        <family val="2"/>
      </rPr>
      <t xml:space="preserve">Table </t>
    </r>
    <r>
      <rPr>
        <b val="true"/>
        <sz val="10"/>
        <color rgb="FFFF0000"/>
        <rFont val="Arial"/>
        <family val="2"/>
      </rPr>
      <t xml:space="preserve">6-12</t>
    </r>
    <r>
      <rPr>
        <b val="true"/>
        <sz val="10"/>
        <rFont val="Arial"/>
        <family val="2"/>
      </rPr>
      <t xml:space="preserve">.  Fugitive Emission Factor from Underground Plastic Pipelines by Construction Year</t>
    </r>
  </si>
  <si>
    <t xml:space="preserve">                     Leak Basis Emission Factors</t>
  </si>
  <si>
    <t xml:space="preserve">         Pipeline Mileage Based Emission Factors</t>
  </si>
  <si>
    <t xml:space="preserve">Pre-1982</t>
  </si>
  <si>
    <t xml:space="preserve">Post-1982 (ASTM D2837)</t>
  </si>
  <si>
    <r>
      <rPr>
        <b val="true"/>
        <sz val="10"/>
        <rFont val="Arial"/>
        <family val="2"/>
      </rPr>
      <t xml:space="preserve">(tonnes/leak-yr)</t>
    </r>
    <r>
      <rPr>
        <b val="true"/>
        <vertAlign val="superscript"/>
        <sz val="10"/>
        <rFont val="Arial"/>
        <family val="2"/>
      </rPr>
      <t xml:space="preserve">b</t>
    </r>
    <r>
      <rPr>
        <b val="true"/>
        <sz val="10"/>
        <rFont val="Arial"/>
        <family val="2"/>
      </rPr>
      <t xml:space="preserve"> </t>
    </r>
  </si>
  <si>
    <r>
      <rPr>
        <b val="true"/>
        <sz val="10"/>
        <rFont val="Arial"/>
        <family val="2"/>
      </rPr>
      <t xml:space="preserve">Precision
(+/- %)</t>
    </r>
    <r>
      <rPr>
        <b val="true"/>
        <vertAlign val="superscript"/>
        <sz val="10"/>
        <rFont val="Arial"/>
        <family val="2"/>
      </rPr>
      <t xml:space="preserve">a</t>
    </r>
    <r>
      <rPr>
        <b val="true"/>
        <sz val="10"/>
        <rFont val="Arial"/>
        <family val="2"/>
      </rPr>
      <t xml:space="preserve">  </t>
    </r>
  </si>
  <si>
    <r>
      <rPr>
        <b val="true"/>
        <sz val="10"/>
        <rFont val="Arial"/>
        <family val="2"/>
      </rPr>
      <t xml:space="preserve">(tonnes/mi-yr)</t>
    </r>
    <r>
      <rPr>
        <b val="true"/>
        <vertAlign val="superscript"/>
        <sz val="10"/>
        <rFont val="Arial"/>
        <family val="2"/>
      </rPr>
      <t xml:space="preserve">b,c</t>
    </r>
    <r>
      <rPr>
        <b val="true"/>
        <sz val="10"/>
        <rFont val="Arial"/>
        <family val="2"/>
      </rPr>
      <t xml:space="preserve"> </t>
    </r>
  </si>
  <si>
    <r>
      <rPr>
        <b val="true"/>
        <sz val="10"/>
        <rFont val="Arial"/>
        <family val="2"/>
      </rPr>
      <t xml:space="preserve">Production</t>
    </r>
    <r>
      <rPr>
        <b val="true"/>
        <vertAlign val="superscript"/>
        <sz val="10"/>
        <rFont val="Arial"/>
        <family val="2"/>
      </rPr>
      <t xml:space="preserve">d</t>
    </r>
    <r>
      <rPr>
        <b val="true"/>
        <sz val="10"/>
        <rFont val="Arial"/>
        <family val="2"/>
      </rPr>
      <t xml:space="preserve"> </t>
    </r>
  </si>
  <si>
    <t xml:space="preserve">   CH4 Leak</t>
  </si>
  <si>
    <t xml:space="preserve">   CO2 Leak</t>
  </si>
  <si>
    <r>
      <rPr>
        <sz val="10"/>
        <rFont val="Arial"/>
        <family val="0"/>
      </rPr>
      <t xml:space="preserve">   CO2 Oxidation</t>
    </r>
    <r>
      <rPr>
        <vertAlign val="superscript"/>
        <sz val="10"/>
        <rFont val="Arial"/>
        <family val="2"/>
      </rPr>
      <t xml:space="preserve">g</t>
    </r>
    <r>
      <rPr>
        <sz val="10"/>
        <rFont val="Arial"/>
        <family val="0"/>
      </rPr>
      <t xml:space="preserve"> </t>
    </r>
  </si>
  <si>
    <r>
      <rPr>
        <b val="true"/>
        <sz val="10"/>
        <rFont val="Arial"/>
        <family val="2"/>
      </rPr>
      <t xml:space="preserve">Transmission</t>
    </r>
    <r>
      <rPr>
        <b val="true"/>
        <vertAlign val="superscript"/>
        <sz val="10"/>
        <rFont val="Arial"/>
        <family val="2"/>
      </rPr>
      <t xml:space="preserve">e</t>
    </r>
    <r>
      <rPr>
        <b val="true"/>
        <sz val="10"/>
        <rFont val="Arial"/>
        <family val="2"/>
      </rPr>
      <t xml:space="preserve"> </t>
    </r>
  </si>
  <si>
    <r>
      <rPr>
        <b val="true"/>
        <sz val="10"/>
        <rFont val="Arial"/>
        <family val="2"/>
      </rPr>
      <t xml:space="preserve">Distribution, Main</t>
    </r>
    <r>
      <rPr>
        <b val="true"/>
        <vertAlign val="superscript"/>
        <sz val="10"/>
        <rFont val="Arial"/>
        <family val="2"/>
      </rPr>
      <t xml:space="preserve">f</t>
    </r>
  </si>
  <si>
    <t xml:space="preserve">Sources:</t>
  </si>
  <si>
    <t xml:space="preserve">Emission factors derived from data presented in the 1996 GRI/EPA Study and from Southern California Gas Company (SoCal); refer to Table xxx for more details.</t>
  </si>
  <si>
    <r>
      <rPr>
        <sz val="10"/>
        <rFont val="Arial"/>
        <family val="0"/>
      </rPr>
      <t xml:space="preserve">Campbell, L. M., M. V. Campbell, and D. L. Epperson. </t>
    </r>
    <r>
      <rPr>
        <i val="true"/>
        <sz val="10"/>
        <rFont val="Arial"/>
        <family val="2"/>
      </rPr>
      <t xml:space="preserve">Methane Emissions from the Natural Gas Industry, Volume 9: Underground Pipelines,</t>
    </r>
    <r>
      <rPr>
        <sz val="10"/>
        <rFont val="Arial"/>
        <family val="0"/>
      </rPr>
      <t xml:space="preserve"> Final Report, GRI-94/0257.26 and EPA 600/R-96-080i. Gas Research Institute and U. S. Environmental Protection Agency, June 1996.</t>
    </r>
  </si>
  <si>
    <r>
      <rPr>
        <sz val="10"/>
        <rFont val="Arial"/>
        <family val="0"/>
      </rPr>
      <t xml:space="preserve">Southern California Gas Company (SoCal).  </t>
    </r>
    <r>
      <rPr>
        <i val="true"/>
        <sz val="10"/>
        <rFont val="Arial"/>
        <family val="2"/>
      </rPr>
      <t xml:space="preserve">A Study of the 1991 Unaccounted-for Gas Volume at the Southern Gas Company</t>
    </r>
    <r>
      <rPr>
        <sz val="10"/>
        <rFont val="Arial"/>
        <family val="0"/>
      </rPr>
      <t xml:space="preserve">, April 1993.  </t>
    </r>
  </si>
  <si>
    <r>
      <rPr>
        <sz val="10"/>
        <rFont val="Arial"/>
        <family val="0"/>
      </rPr>
      <t xml:space="preserve">The SoCal data were taken from: California Energy Commission (CEC).  </t>
    </r>
    <r>
      <rPr>
        <i val="true"/>
        <sz val="10"/>
        <rFont val="Arial"/>
        <family val="2"/>
      </rPr>
      <t xml:space="preserve">Evaluation of Oil and Gas Sector Greenhouse Gas Emissions Estimation and Reporting</t>
    </r>
    <r>
      <rPr>
        <sz val="10"/>
        <rFont val="Arial"/>
        <family val="0"/>
      </rPr>
      <t xml:space="preserve">, California Energy Commission, Consultant Report, Final Draft, April 14, 2006.</t>
    </r>
  </si>
  <si>
    <r>
      <rPr>
        <vertAlign val="superscript"/>
        <sz val="10"/>
        <rFont val="Arial"/>
        <family val="2"/>
      </rPr>
      <t xml:space="preserve">a</t>
    </r>
    <r>
      <rPr>
        <sz val="10"/>
        <rFont val="Arial"/>
        <family val="0"/>
      </rPr>
      <t xml:space="preserve"> Precision based on 90% confidence interval. </t>
    </r>
  </si>
  <si>
    <r>
      <rPr>
        <vertAlign val="superscript"/>
        <sz val="10"/>
        <rFont val="Arial"/>
        <family val="2"/>
      </rPr>
      <t xml:space="preserve">b</t>
    </r>
    <r>
      <rPr>
        <sz val="10"/>
        <rFont val="Arial"/>
        <family val="0"/>
      </rPr>
      <t xml:space="preserve"> CH4 emission factors converted from scf or m</t>
    </r>
    <r>
      <rPr>
        <vertAlign val="superscript"/>
        <sz val="10"/>
        <rFont val="Arial"/>
        <family val="2"/>
      </rPr>
      <t xml:space="preserve">3</t>
    </r>
    <r>
      <rPr>
        <sz val="10"/>
        <rFont val="Arial"/>
        <family val="0"/>
      </rPr>
      <t xml:space="preserve"> are based on 60°F and 14.7 psia.</t>
    </r>
  </si>
  <si>
    <r>
      <rPr>
        <vertAlign val="superscript"/>
        <sz val="10"/>
        <rFont val="Arial"/>
        <family val="2"/>
      </rPr>
      <t xml:space="preserve">c</t>
    </r>
    <r>
      <rPr>
        <sz val="10"/>
        <rFont val="Arial"/>
        <family val="0"/>
      </rPr>
      <t xml:space="preserve"> Leak based emission factors were converted to miles basis based on the leak/miles ratio taken from data presented in Volume 9 of the 1996 GRI/EPA study.  Equivalent leaks and pipeline miles were not provided by year of construction, so this conversion was based on the total US leaks and miles of pipeline.</t>
    </r>
  </si>
  <si>
    <r>
      <rPr>
        <vertAlign val="superscript"/>
        <sz val="10"/>
        <rFont val="Arial"/>
        <family val="2"/>
      </rPr>
      <t xml:space="preserve">d</t>
    </r>
    <r>
      <rPr>
        <sz val="10"/>
        <rFont val="Arial"/>
        <family val="0"/>
      </rPr>
      <t xml:space="preserve"> Production sector emission factors are based on a gas composition of 78.8 mole % CH4 and 3.78% CO2 (both based on +/- 5% precision).  Leak based emission factors were converted to miles basis using 6,467 +/- 76.0% equivalent leaks from page B-13 and 2621 +/-10% miles of gathering pipeline from Table 8-9 of Volume 9 of the 1996 GRI/EPA study.</t>
    </r>
  </si>
  <si>
    <r>
      <rPr>
        <vertAlign val="superscript"/>
        <sz val="10"/>
        <rFont val="Arial"/>
        <family val="2"/>
      </rPr>
      <t xml:space="preserve">e</t>
    </r>
    <r>
      <rPr>
        <sz val="10"/>
        <rFont val="Arial"/>
        <family val="0"/>
      </rPr>
      <t xml:space="preserve"> Transmission sector emission factors are based on a gas composition of 93.4 mole % CH4 and 2.0 mole % CO2 (both based on +/- 1.5% precision).  Leak based emission factors were converted to miles basis using 14 +/- 78.6% equivalent leaks and 29,862 +/-10% miles of transmission pipeline from Table 8-7 of Volume 9 of the 1996 GRI/EPA study.</t>
    </r>
  </si>
  <si>
    <r>
      <rPr>
        <vertAlign val="superscript"/>
        <sz val="10"/>
        <rFont val="Arial"/>
        <family val="2"/>
      </rPr>
      <t xml:space="preserve">f</t>
    </r>
    <r>
      <rPr>
        <sz val="10"/>
        <rFont val="Arial"/>
        <family val="0"/>
      </rPr>
      <t xml:space="preserve"> Distribution sector emission factors are based on a gas composition of 93.4 mole % CH4 and 2.0 mole % CO2 (both based on +/- 1.5% precision).  Leak based emission factors were converted to miles basis using 49,226 +/- 117.9% equivalent leaks from Table 8-6 and 299,421 +/-5% miles of distribution pipeline from Table 8-4 of Volume 9 of the 1996 GRI/EPA study.</t>
    </r>
  </si>
  <si>
    <r>
      <rPr>
        <vertAlign val="superscript"/>
        <sz val="10"/>
        <rFont val="Arial"/>
        <family val="2"/>
      </rPr>
      <t xml:space="preserve">g</t>
    </r>
    <r>
      <rPr>
        <sz val="10"/>
        <rFont val="Arial"/>
        <family val="0"/>
      </rPr>
      <t xml:space="preserve"> A portion of CH4 emitted from underground pipeline leaks is oxidized to form CO2.  The conversion in the table above was based on 2.0% (+/- 25%) soil oxidation for plastic pipelines taken from Table 8-2 of Volume 9 of the GRI/EPA study.</t>
    </r>
  </si>
  <si>
    <t xml:space="preserve">Table B-31.  Derivation of Fugitive Emission Leak Factor from Plastic Pipelines by Construction Year</t>
  </si>
  <si>
    <t xml:space="preserve">Post-1982</t>
  </si>
  <si>
    <t xml:space="preserve"> (ASTM D2837)</t>
  </si>
  <si>
    <t xml:space="preserve">Test ID</t>
  </si>
  <si>
    <t xml:space="preserve">Gas Leak Rate</t>
  </si>
  <si>
    <t xml:space="preserve">Number</t>
  </si>
  <si>
    <t xml:space="preserve">(scf/leak-hr)</t>
  </si>
  <si>
    <t xml:space="preserve">1996 GRI/EPA,</t>
  </si>
  <si>
    <t xml:space="preserve">Volume 9,</t>
  </si>
  <si>
    <r>
      <rPr>
        <sz val="10"/>
        <rFont val="Arial"/>
        <family val="0"/>
      </rPr>
      <t xml:space="preserve">Table A-2</t>
    </r>
    <r>
      <rPr>
        <vertAlign val="superscript"/>
        <sz val="10"/>
        <rFont val="Arial"/>
        <family val="2"/>
      </rPr>
      <t xml:space="preserve">a</t>
    </r>
  </si>
  <si>
    <t xml:space="preserve">SoCal</t>
  </si>
  <si>
    <t xml:space="preserve">Unaccounted</t>
  </si>
  <si>
    <r>
      <rPr>
        <sz val="10"/>
        <rFont val="Arial"/>
        <family val="0"/>
      </rPr>
      <t xml:space="preserve">study</t>
    </r>
    <r>
      <rPr>
        <vertAlign val="superscript"/>
        <sz val="10"/>
        <rFont val="Arial"/>
        <family val="2"/>
      </rPr>
      <t xml:space="preserve">b, c</t>
    </r>
    <r>
      <rPr>
        <sz val="10"/>
        <rFont val="Arial"/>
        <family val="0"/>
      </rPr>
      <t xml:space="preserve"> </t>
    </r>
  </si>
  <si>
    <t xml:space="preserve">Average Total Gas Leak Rate (scf/leak-hr)</t>
  </si>
  <si>
    <r>
      <rPr>
        <vertAlign val="superscript"/>
        <sz val="10"/>
        <rFont val="Arial"/>
        <family val="2"/>
      </rPr>
      <t xml:space="preserve">a </t>
    </r>
    <r>
      <rPr>
        <sz val="10"/>
        <rFont val="Arial"/>
        <family val="0"/>
      </rPr>
      <t xml:space="preserve">Campbell, L. M., M. V. Campbell, and D. L. Epperson. </t>
    </r>
    <r>
      <rPr>
        <i val="true"/>
        <sz val="10"/>
        <rFont val="Arial"/>
        <family val="2"/>
      </rPr>
      <t xml:space="preserve">Methane Emissions from the Natural Gas Industry, Volume 9: Underground Pipelines,</t>
    </r>
    <r>
      <rPr>
        <sz val="10"/>
        <rFont val="Arial"/>
        <family val="0"/>
      </rPr>
      <t xml:space="preserve"> Final Report, GRI-94/0257.26 and EPA 600/R-96-080i. Gas Research Institute and U. S. Environmental Protection Agency, June 1996.</t>
    </r>
  </si>
  <si>
    <r>
      <rPr>
        <vertAlign val="superscript"/>
        <sz val="10"/>
        <rFont val="Arial"/>
        <family val="2"/>
      </rPr>
      <t xml:space="preserve">b </t>
    </r>
    <r>
      <rPr>
        <sz val="10"/>
        <rFont val="Arial"/>
        <family val="0"/>
      </rPr>
      <t xml:space="preserve">Southern California Gas Company (SoCal).  </t>
    </r>
    <r>
      <rPr>
        <i val="true"/>
        <sz val="10"/>
        <rFont val="Arial"/>
        <family val="2"/>
      </rPr>
      <t xml:space="preserve">A Study of the 1991 Unacconted-for Gas Volume at the Southern Gas Company</t>
    </r>
    <r>
      <rPr>
        <sz val="10"/>
        <rFont val="Arial"/>
        <family val="0"/>
      </rPr>
      <t xml:space="preserve">, April 1993.  </t>
    </r>
  </si>
  <si>
    <r>
      <rPr>
        <vertAlign val="superscript"/>
        <sz val="10"/>
        <rFont val="Arial"/>
        <family val="2"/>
      </rPr>
      <t xml:space="preserve">c</t>
    </r>
    <r>
      <rPr>
        <sz val="10"/>
        <rFont val="Arial"/>
        <family val="0"/>
      </rPr>
      <t xml:space="preserve"> The SoCal data were taken from: California Energy Commission (CEC).  </t>
    </r>
    <r>
      <rPr>
        <i val="true"/>
        <sz val="10"/>
        <rFont val="Arial"/>
        <family val="2"/>
      </rPr>
      <t xml:space="preserve">Evaluation of Oil and Gas Sector Greenhouse Gas Emissions Estimation and Reporting</t>
    </r>
    <r>
      <rPr>
        <sz val="10"/>
        <rFont val="Arial"/>
        <family val="0"/>
      </rPr>
      <t xml:space="preserve">, California Energy Commission, Consultant Report, Final Draft, April 14, 2006.</t>
    </r>
  </si>
  <si>
    <t xml:space="preserve">Detailed plastic pipeline emission factor and statistics derviation</t>
  </si>
  <si>
    <t xml:space="preserve">Average, scf gas/leak-hr:</t>
  </si>
  <si>
    <t xml:space="preserve">scf gas/leak-hr</t>
  </si>
  <si>
    <t xml:space="preserve">Standard Deviation, s (n-1):</t>
  </si>
  <si>
    <t xml:space="preserve">n:</t>
  </si>
  <si>
    <t xml:space="preserve">t (90% confidence):</t>
  </si>
  <si>
    <t xml:space="preserve">(Student's t)</t>
  </si>
  <si>
    <t xml:space="preserve">Confidence interval (90%):</t>
  </si>
  <si>
    <t xml:space="preserve">= t x s / sqrt(n)</t>
  </si>
  <si>
    <t xml:space="preserve">% Uncertainty (90% confidence):</t>
  </si>
  <si>
    <t xml:space="preserve">Production Emission Factor Development</t>
  </si>
  <si>
    <t xml:space="preserve">% CH4, production:</t>
  </si>
  <si>
    <t xml:space="preserve">+/-</t>
  </si>
  <si>
    <t xml:space="preserve">1996 GRI/EPA, Vol. 6, Table A-1</t>
  </si>
  <si>
    <t xml:space="preserve">Average, scf CH4/leak-hr (pre-oxidized):</t>
  </si>
  <si>
    <t xml:space="preserve">= (Total gas leak rate, scf/leak-hr) x (CH4 mole %)</t>
  </si>
  <si>
    <t xml:space="preserve">Average, scf CH4/leak-yr (pre-oxidized):</t>
  </si>
  <si>
    <t xml:space="preserve">% soil oxidation:</t>
  </si>
  <si>
    <t xml:space="preserve">1996 GRI/EPA, Vol. 9, Table 8-2 (precision per page 38)</t>
  </si>
  <si>
    <t xml:space="preserve">Average, scf CH4/leak-hr (post-oxidized):</t>
  </si>
  <si>
    <t xml:space="preserve">= (CH4 pre-oxidized leak EF, scf/leak-hr) x (100% - % oxidation)</t>
  </si>
  <si>
    <t xml:space="preserve">Average, scf CH4/leak-yr (post-oxidized):</t>
  </si>
  <si>
    <t xml:space="preserve">Average, mt CH4/leak-yr (post-oxidized):</t>
  </si>
  <si>
    <t xml:space="preserve">% CO2, production:</t>
  </si>
  <si>
    <t xml:space="preserve">% CO2 per Table 4-5b, GHG Calc. Version 1.0 Documenation, Jan. 2002; precision per engineering judgment.</t>
  </si>
  <si>
    <t xml:space="preserve">CO2 Leak EF, scf CO2/leak-yr:</t>
  </si>
  <si>
    <t xml:space="preserve">= (Total gas leak rate, scf/leak-hr) x (8760 hrs/yr) x (CO2 mole %)</t>
  </si>
  <si>
    <t xml:space="preserve">CO2 Leak EF, mt CO2/leak-yr:</t>
  </si>
  <si>
    <t xml:space="preserve">CO2 Oxidation EF, mt CO2/leak-yr:</t>
  </si>
  <si>
    <t xml:space="preserve">= (CH4 pre-oxidized leak EF, scf/yr) x (lbmole CH4/379.3 scf) x (% oxidation) x (44.01 lb CO2/lbmole CO2) x (tonne/2204.62 lb)</t>
  </si>
  <si>
    <t xml:space="preserve">Activity Factor, Equivalent Leaks:</t>
  </si>
  <si>
    <t xml:space="preserve">1996 GRI/EPA, Vol. 9, page B-13</t>
  </si>
  <si>
    <t xml:space="preserve">Annual Gas Emissions, Bscf total gas/yr: </t>
  </si>
  <si>
    <t xml:space="preserve">= (Total gas leak rate, scf/leak-hr, pre-oxidized) x (8760 hrs/yr) x (Equivalent Leaks) x (B/1.0E+09)</t>
  </si>
  <si>
    <t xml:space="preserve">Annual Emissions, Bscf CH4/yr (pre-oxidized): </t>
  </si>
  <si>
    <t xml:space="preserve">= (Total gas leak rate, Bscf/yr, pre-oxidized) x (% CH4)</t>
  </si>
  <si>
    <t xml:space="preserve">Annual Emissions, Bscf CH4/yr (post-oxidized): </t>
  </si>
  <si>
    <t xml:space="preserve">= (CH4 post-oxidized leak EF, scf CH4/leak-yr) x (Equivalent Leaks) x (B/1.0E+09)</t>
  </si>
  <si>
    <t xml:space="preserve">Annual CO2 Leak Emissions, Bscf CO2/yr:</t>
  </si>
  <si>
    <t xml:space="preserve">= (CO2 leak rate, scf/leak-yr) x (Equivalent Leaks) x (B/1.0E+09)</t>
  </si>
  <si>
    <t xml:space="preserve">Activity Factor, Gathering Pipeline Miles:</t>
  </si>
  <si>
    <t xml:space="preserve">1996 GRI/EPA, Vol. 9, Table 8-9 (precision per page 52)</t>
  </si>
  <si>
    <t xml:space="preserve">CH4 EF, scf CH4/mile-yr (pre-oxidation):</t>
  </si>
  <si>
    <t xml:space="preserve">= (Annual Emissions, Bscf CH4/yr, pre-oxidized) x (1.0E+09/B) / (Pipeline miles)</t>
  </si>
  <si>
    <t xml:space="preserve">CH4 EF, scf CH4/mile-yr (post-oxidation):</t>
  </si>
  <si>
    <t xml:space="preserve">= (Annual Emissions, Bscf CH4/yr, post-oxidized) x (1.0E+09/B) / (Pipeline miles)</t>
  </si>
  <si>
    <t xml:space="preserve">CH4 EF, lb CH4/mile-yr (post-oxidation):</t>
  </si>
  <si>
    <t xml:space="preserve">CH4 EF, mt CH4/mile-yr (post-oxidation):</t>
  </si>
  <si>
    <t xml:space="preserve">CO2 Leak EF, scf CO2/mile:</t>
  </si>
  <si>
    <t xml:space="preserve">= (Annual Emissions, Bscf CO2/yr, leak) x (1.0E+09/B) / (Pipeline miles)</t>
  </si>
  <si>
    <t xml:space="preserve">CO2 Leak EF, lb CO2/mile-yr:</t>
  </si>
  <si>
    <t xml:space="preserve">CO2 Leak EF, mt CO2/mile-yr:</t>
  </si>
  <si>
    <t xml:space="preserve">CO2 Oxidation EF, lb CO2/mi-yr:</t>
  </si>
  <si>
    <t xml:space="preserve">= (CH4 pre-oxidized emissions, scf/mi-yr) x (lbmole CH4/379.3 scf) x (% oxidation) x (44.01 lb CO2/lbmole CO2)</t>
  </si>
  <si>
    <t xml:space="preserve">CO2 Oxidation EF, mt CO2/mi-yr:</t>
  </si>
  <si>
    <t xml:space="preserve">Transmission Plastic Pipeline Emission Factor Development</t>
  </si>
  <si>
    <t xml:space="preserve">% CH4, transmission:</t>
  </si>
  <si>
    <t xml:space="preserve">% CO2, transmission:</t>
  </si>
  <si>
    <t xml:space="preserve">% CO2 per Table 4-8b, GHG Calc. Version 1.0 Documenation, Jan. 2002; precision per engineering judgment.</t>
  </si>
  <si>
    <t xml:space="preserve">1996 GRI/EPA, Vol. 9, Table 8-7</t>
  </si>
  <si>
    <t xml:space="preserve">Activity Factor, Transmission Miles:</t>
  </si>
  <si>
    <t xml:space="preserve">1996 GRI/EPA, Vol. 9, Table 8-7 (precision per page 49)</t>
  </si>
  <si>
    <t xml:space="preserve">Distribution Plastic Pipeline Emission Factor Development</t>
  </si>
  <si>
    <t xml:space="preserve">% CH4, distribution:</t>
  </si>
  <si>
    <t xml:space="preserve">% CO2, distribution:</t>
  </si>
  <si>
    <t xml:space="preserve">% CO2 per Table 4-12b, GHG Calc. Version 1.0 Documenation, Jan. 2002; precision per engineering judgment.</t>
  </si>
  <si>
    <t xml:space="preserve">1996 GRI/EPA, Vol. 9, Table 8-6</t>
  </si>
  <si>
    <t xml:space="preserve">Activity Factor, Distribution Main Pipeline Miles:</t>
  </si>
  <si>
    <t xml:space="preserve">1996 GRI/EPA, Vol. 9, Table 8-4 (precision per page 89 of Vol. 5 of the 1996 GRI/EPA report)</t>
  </si>
  <si>
    <t xml:space="preserve">PSI. Annual Methane Emission Estimate of the Natural Gas Systems in the United States</t>
  </si>
  <si>
    <t xml:space="preserve">GRI/EPA Study, Volume 7. Blow and Purge Activities</t>
  </si>
  <si>
    <r>
      <rPr>
        <sz val="10"/>
        <rFont val="Arial"/>
        <family val="2"/>
      </rPr>
      <t xml:space="preserve">Determination of the emission factor for well wokovers was based on data from two gas production fields collected by Pipeline Systems Incorporated (PSI).  PSI estimated that the methane emissions due to workovers at the first site were 670 scf/well, on the basis of 1 of 21 gas wells being worked over anually.  For the second site, 8 of the approximately 400 wells are wokred over each year.  PSI assumed that fours of the wells were hihg-pressure wells, at depths pf 12,000 feet and that four wells were low-pressure wells at depths of 5,000 feet.  For a well tubing size of 2-3/8 inches, the annual methane emission due to well workovers were estimated to be 4,238 scf/workover.  Averaging these two estimate results in the workover emission factor of </t>
    </r>
    <r>
      <rPr>
        <b val="true"/>
        <sz val="10"/>
        <rFont val="Arial"/>
        <family val="2"/>
      </rPr>
      <t xml:space="preserve">2,454 </t>
    </r>
    <r>
      <rPr>
        <b val="true"/>
        <sz val="10"/>
        <rFont val="Times New Roman"/>
        <family val="1"/>
      </rPr>
      <t xml:space="preserve">±</t>
    </r>
    <r>
      <rPr>
        <b val="true"/>
        <sz val="10"/>
        <rFont val="Arial"/>
        <family val="2"/>
      </rPr>
      <t xml:space="preserve"> 459% scf/well workover</t>
    </r>
    <r>
      <rPr>
        <sz val="10"/>
        <rFont val="Arial"/>
        <family val="2"/>
      </rPr>
      <t xml:space="preserve">.</t>
    </r>
  </si>
  <si>
    <t xml:space="preserve">Field # 1</t>
  </si>
  <si>
    <t xml:space="preserve">System Description</t>
  </si>
  <si>
    <t xml:space="preserve">Consists of approximately 300 oil producing wells, 21 gas producing wells, and 129 separation centers.</t>
  </si>
  <si>
    <t xml:space="preserve">Gas produced is transported from separation centers fo a gas processing plant within the field. Each oil and gas well is equipped with a direct-fired separator due th the cold ambient conditions of the area.</t>
  </si>
  <si>
    <t xml:space="preserve">System Operations</t>
  </si>
  <si>
    <t xml:space="preserve">Field is highly automated with alarms and instruments and is monitored/controlled from a central point located in the plant.  Due to the age and low yield of the resevoir, the production is regulated by cycling the wells a few hours a day.  </t>
  </si>
  <si>
    <t xml:space="preserve">Emission Estimate</t>
  </si>
  <si>
    <t xml:space="preserve">Emission rates were estimated based on sytem characteristics and discussions with the operators.</t>
  </si>
  <si>
    <t xml:space="preserve">Gas Producing Field</t>
  </si>
  <si>
    <t xml:space="preserve">Field #1</t>
  </si>
  <si>
    <t xml:space="preserve">Gas and oil production, off-gas and weel gas is processed for sales and for NGL.</t>
  </si>
  <si>
    <t xml:space="preserve">Field Capacity</t>
  </si>
  <si>
    <t xml:space="preserve">18.5 mmscf/d gas</t>
  </si>
  <si>
    <t xml:space="preserve">1400 bll/d crude oil</t>
  </si>
  <si>
    <t xml:space="preserve">Production Wells</t>
  </si>
  <si>
    <t xml:space="preserve">21 gas producing wells, 8000-ft deep</t>
  </si>
  <si>
    <t xml:space="preserve">300 oil producing wells</t>
  </si>
  <si>
    <t xml:space="preserve">tubing size: 2-3/8 in. od.</t>
  </si>
  <si>
    <t xml:space="preserve">oil wells are pumped by "grasshopper" pumps</t>
  </si>
  <si>
    <t xml:space="preserve">gas and oil wells are intermittently operational, averagin 2 hours of operation per day per well</t>
  </si>
  <si>
    <t xml:space="preserve">Field Facilities</t>
  </si>
  <si>
    <t xml:space="preserve">Oil wells are connected through buried gathering pipelines to 100 separation centers.  Oil and gas are separated in direct fired separators.  Oil is stored in tanks at the separation centers and either trucked or pumped to the customers.</t>
  </si>
  <si>
    <t xml:space="preserve">Each gas well is equipped with a direct-fired separator.</t>
  </si>
  <si>
    <t xml:space="preserve">Gas in transported from the separators to a gas processing plant located within the field.  All wells are automatically monitored and controlled.</t>
  </si>
  <si>
    <t xml:space="preserve">Separation pressures vary rfom 20-25 psi at the outlaying wells to 10-12 psi at wells that are closer to the gas processing plant.</t>
  </si>
  <si>
    <t xml:space="preserve">Gas inlet pressure at the plant is 5 psi.</t>
  </si>
  <si>
    <t xml:space="preserve">Fuel gas for the direct fired separators are taken as a slip stream from the gas outlet pipe of the separation.</t>
  </si>
  <si>
    <t xml:space="preserve">Separation Centers:</t>
  </si>
  <si>
    <t xml:space="preserve">Per Separator</t>
  </si>
  <si>
    <t xml:space="preserve">No. of Devices</t>
  </si>
  <si>
    <t xml:space="preserve">Gas Bleed
scf/min</t>
  </si>
  <si>
    <t xml:space="preserve">Gas Emission
scf/yr</t>
  </si>
  <si>
    <t xml:space="preserve">Operating (@ 2 Hrs per day) 730 Hrs per year</t>
  </si>
  <si>
    <t xml:space="preserve">Valve Positioners</t>
  </si>
  <si>
    <t xml:space="preserve">Valve Actuators</t>
  </si>
  <si>
    <t xml:space="preserve">Gas Supply Regulators</t>
  </si>
  <si>
    <t xml:space="preserve">Gas emission from pneumatic devices</t>
  </si>
  <si>
    <t xml:space="preserve">Number of separators</t>
  </si>
  <si>
    <t xml:space="preserve">Methane Emissions from pneumatic devices, lbs/yr</t>
  </si>
  <si>
    <t xml:space="preserve">Gathering Pipelines:</t>
  </si>
  <si>
    <t xml:space="preserve">Average 4-inch diameter pipe. The replacement program for the defective sections of these pipelines is infrequent. The amount of gas vented to the atmosogere during such repairs is considered to be insignificant.</t>
  </si>
  <si>
    <t xml:space="preserve">Well Workover:</t>
  </si>
  <si>
    <t xml:space="preserve">Approximately 10 oil well workovers are performed annually. During the workover, the well may be open to the atmosphere 48 hours. Due to the atmopheric wellhead pressure, methane emissions from open wells in minimal. For this estimate, it is conservatively assumed that 2 cubic feet of methne is emitted per hour.</t>
  </si>
  <si>
    <t xml:space="preserve">Methane emission from well workover, lbs/yr</t>
  </si>
  <si>
    <t xml:space="preserve">1 out of 21 gas wells is assumed to be worked over per year.</t>
  </si>
  <si>
    <t xml:space="preserve">With wellhead pressure of 25 psi, the tuning volume vented:</t>
  </si>
  <si>
    <t xml:space="preserve">670 scf</t>
  </si>
  <si>
    <t xml:space="preserve">Methane emission (CH4 content @ 90%), lbs/yr</t>
  </si>
  <si>
    <t xml:space="preserve">Methane emissions for routine mainetenance, lbs/yr</t>
  </si>
  <si>
    <t xml:space="preserve">System Upsets</t>
  </si>
  <si>
    <t xml:space="preserve">Methane emission due to system upsets in considered to be insignificant.</t>
  </si>
  <si>
    <t xml:space="preserve">Field # 2</t>
  </si>
  <si>
    <t xml:space="preserve">System Description and Operations</t>
  </si>
  <si>
    <t xml:space="preserve">Established in the 1920's in Northern California</t>
  </si>
  <si>
    <t xml:space="preserve">Operates about 400 wells with an average daily production rate of 89 mmscf</t>
  </si>
  <si>
    <t xml:space="preserve">Well depths range from 4500 feet to over 12000 feet</t>
  </si>
  <si>
    <t xml:space="preserve">High pressure system consists of 225 wells with local wellside compressors to boost produced gas to a pressure of 300 psig</t>
  </si>
  <si>
    <t xml:space="preserve">Remaining 175 low pressure wells deliver gas at about 30 psig to two compressor stations to boost pressure for delivery into high pressure system</t>
  </si>
  <si>
    <t xml:space="preserve">Stations are equipped with gas scrubbers and dehydration units for liquid removal from the wet gas stream</t>
  </si>
  <si>
    <t xml:space="preserve">Orifice fittings are required to be replaced due to the wead caused by the flow</t>
  </si>
  <si>
    <t xml:space="preserve">During replacement, upstream and downstream block valve are closed and the orifice pipe run is vented to the atmosphere</t>
  </si>
  <si>
    <t xml:space="preserve">Station blowdowns are scheduled events when the major maintenance wotk for the station is performed (installation of new equipment and major valve replacement/repairs)</t>
  </si>
  <si>
    <t xml:space="preserve">Well workover is performed when the head assemblies (valve, piping, etc.) need reaplacement</t>
  </si>
  <si>
    <t xml:space="preserve">Each compressor station is a two-stage operation in which gas pressures are elevated to 300 psig of more for delivery into several high pressure transmission pipelines.  The smaller of these two compressor stations, with 5000 total HP, normally operates two compressors, with two in a stand-by mode.  This older station contains eight remote pneumatic station valves which utilize process natural gas in their operation.  The compressors' starter motors are air operated.  The larger compressor station normally runs both of its 4500 HP units at the same time with no spare compressor units.  All station pneumatics operate from a dedicated instrument air system.  Of the total daily field production of 89 mmscf, the two large field compressor stations recompress about 54 mmscf per day. </t>
  </si>
  <si>
    <t xml:space="preserve">Gas Field #2</t>
  </si>
  <si>
    <t xml:space="preserve">Gas production for injection into a gas transmission system</t>
  </si>
  <si>
    <t xml:space="preserve">89 mmscf/day</t>
  </si>
  <si>
    <t xml:space="preserve">400 gas wells ranging from 4500 feet to over 12000 feet depth</t>
  </si>
  <si>
    <t xml:space="preserve">Approximately 175 low pressure and 225 high pressure wells.</t>
  </si>
  <si>
    <t xml:space="preserve">Gas from low pressure wells is delivered to two field compressor stations which boost the pressure for injection into the high pressure piping system.  Gas from the high pressure wells is compressed at each wellhead by means of individual field compressors to approximately 300 psi and delivered to the transmission system after final drying in ten field glycol dehydrators.  Fuel gas for the compressors and supply gas for pneumatic devices are taken as a slip stream from produced gas.</t>
  </si>
  <si>
    <t xml:space="preserve">No. of units</t>
  </si>
  <si>
    <t xml:space="preserve">Fuel Use
scf/hr</t>
  </si>
  <si>
    <t xml:space="preserve">Operation Time
hrs/yr</t>
  </si>
  <si>
    <t xml:space="preserve">Annual Methane Emission
lbs/yr</t>
  </si>
  <si>
    <t xml:space="preserve">Compressor Station #1</t>
  </si>
  <si>
    <t xml:space="preserve">Cooper Bessemer Compressor, 4500 hp gas engine driven</t>
  </si>
  <si>
    <t xml:space="preserve">342832*</t>
  </si>
  <si>
    <t xml:space="preserve">Compressor Station #2</t>
  </si>
  <si>
    <t xml:space="preserve">Cooper Bessemer Compressor, 1000 hp gas engine driven </t>
  </si>
  <si>
    <t xml:space="preserve">34743*</t>
  </si>
  <si>
    <t xml:space="preserve">At Wellheads</t>
  </si>
  <si>
    <t xml:space="preserve">Field compressor, 125 hp gas engine driven</t>
  </si>
  <si>
    <t xml:space="preserve">2268000*</t>
  </si>
  <si>
    <t xml:space="preserve">2 Positioners at each dehydrator</t>
  </si>
  <si>
    <t xml:space="preserve">1 gas suplly regulator at each dehydrator</t>
  </si>
  <si>
    <t xml:space="preserve">8 valve actuators at each compressor station</t>
  </si>
  <si>
    <t xml:space="preserve">8 gas supply regulators at each compressor station</t>
  </si>
  <si>
    <t xml:space="preserve">Compressor Blowdowns</t>
  </si>
  <si>
    <t xml:space="preserve">Each compressor averages approximately 10 shutdowns and restarts per year.</t>
  </si>
  <si>
    <t xml:space="preserve">Compressor starts are air assisted.</t>
  </si>
  <si>
    <t xml:space="preserve">It is assumed that only 50 percent of the shutdowns require venting of the compressor unit.</t>
  </si>
  <si>
    <t xml:space="preserve">Emission: 2 Stations x 5 Unit Ventings</t>
  </si>
  <si>
    <t xml:space="preserve">scf/yr</t>
  </si>
  <si>
    <t xml:space="preserve">* Denotes CH4 emissions from engine exhaust based on EPA rate of 1120 lbs/ssmcf fuel gas used by the gas engine driver.</t>
  </si>
  <si>
    <t xml:space="preserve">Orifice Fittings</t>
  </si>
  <si>
    <t xml:space="preserve">At low pressure wells, 117 fittings are changed 2 times per year.</t>
  </si>
  <si>
    <t xml:space="preserve">58 senior fittings at low pressure wells and 225 senior fittings at high pressure wells are changed once per year.</t>
  </si>
  <si>
    <t xml:space="preserve">These changes require venting of approximately 20 feet long , 2-inch pipe.</t>
  </si>
  <si>
    <t xml:space="preserve">Annual Emission Methane
lbs/year</t>
  </si>
  <si>
    <t xml:space="preserve">Emissions:</t>
  </si>
  <si>
    <t xml:space="preserve">117 junior fittings at 30 psi</t>
  </si>
  <si>
    <t xml:space="preserve">313 scf/yr</t>
  </si>
  <si>
    <t xml:space="preserve">58 senior fittings at 30 psi</t>
  </si>
  <si>
    <t xml:space="preserve">78 scf/yr</t>
  </si>
  <si>
    <t xml:space="preserve">225 senior fittings at 300 psi</t>
  </si>
  <si>
    <t xml:space="preserve">2128 scf/yr</t>
  </si>
  <si>
    <t xml:space="preserve">Station Blowdowns</t>
  </si>
  <si>
    <t xml:space="preserve">Each station averages on blowdown per year venting the units and the station piping.</t>
  </si>
  <si>
    <t xml:space="preserve">Blowdown volume per station</t>
  </si>
  <si>
    <t xml:space="preserve">26500 scf/yr</t>
  </si>
  <si>
    <t xml:space="preserve">Typically 8 wells are worked per year.</t>
  </si>
  <si>
    <t xml:space="preserve">Conservatively, 4 high pressure wells @ 12000 feet and 4 low pressure wells @ 5000 feet are selected.</t>
  </si>
  <si>
    <t xml:space="preserve">Well tubing is 2-3/8 inch.</t>
  </si>
  <si>
    <t xml:space="preserve">High pressure wells</t>
  </si>
  <si>
    <t xml:space="preserve">32013 scf/yr</t>
  </si>
  <si>
    <t xml:space="preserve">Low pressure wells</t>
  </si>
  <si>
    <t xml:space="preserve">1887 scf/yr</t>
  </si>
  <si>
    <t xml:space="preserve">33901 scf/yr</t>
  </si>
  <si>
    <t xml:space="preserve">Each station averages 3 station blowdowns due to upsets and emergencies per year.</t>
  </si>
  <si>
    <t xml:space="preserve">Emission: 2 stations x 3 station blowdowns</t>
  </si>
  <si>
    <t xml:space="preserve">159000 scf/yr</t>
  </si>
</sst>
</file>

<file path=xl/styles.xml><?xml version="1.0" encoding="utf-8"?>
<styleSheet xmlns="http://schemas.openxmlformats.org/spreadsheetml/2006/main">
  <numFmts count="28">
    <numFmt numFmtId="164" formatCode="General"/>
    <numFmt numFmtId="165" formatCode="0.00"/>
    <numFmt numFmtId="166" formatCode="0.00E+00"/>
    <numFmt numFmtId="167" formatCode="#,##0"/>
    <numFmt numFmtId="168" formatCode="#\ %"/>
    <numFmt numFmtId="169" formatCode="@"/>
    <numFmt numFmtId="170" formatCode="0.0%"/>
    <numFmt numFmtId="171" formatCode="#%\ #%"/>
    <numFmt numFmtId="172" formatCode="0%"/>
    <numFmt numFmtId="173" formatCode="#,##0.00"/>
    <numFmt numFmtId="174" formatCode="0.0E+00"/>
    <numFmt numFmtId="175" formatCode="0.000E+00"/>
    <numFmt numFmtId="176" formatCode="\$#,##0"/>
    <numFmt numFmtId="177" formatCode="#,##0.0"/>
    <numFmt numFmtId="178" formatCode="0.0"/>
    <numFmt numFmtId="179" formatCode="0.00E+0"/>
    <numFmt numFmtId="180" formatCode="_(* #,##0.00_);_(* \(#,##0.00\);_(* \-??_);_(@_)"/>
    <numFmt numFmtId="181" formatCode="[$-409]d\-mmm"/>
    <numFmt numFmtId="182" formatCode="0.0000"/>
    <numFmt numFmtId="183" formatCode="[$-409]mmm\-yy"/>
    <numFmt numFmtId="184" formatCode="0"/>
    <numFmt numFmtId="185" formatCode="#,##0.000"/>
    <numFmt numFmtId="186" formatCode="0.000"/>
    <numFmt numFmtId="187" formatCode="#,##0.0000"/>
    <numFmt numFmtId="188" formatCode="#,##0.00000"/>
    <numFmt numFmtId="189" formatCode="#,##0.000000"/>
    <numFmt numFmtId="190" formatCode="0.00%"/>
    <numFmt numFmtId="191" formatCode="0.00000"/>
  </numFmts>
  <fonts count="8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name val="Arial"/>
      <family val="2"/>
    </font>
    <font>
      <u val="single"/>
      <sz val="10"/>
      <color rgb="FF0000FF"/>
      <name val="Arial"/>
      <family val="2"/>
    </font>
    <font>
      <u val="single"/>
      <sz val="10"/>
      <color rgb="FF0000FF"/>
      <name val="Arial"/>
      <family val="0"/>
    </font>
    <font>
      <vertAlign val="subscript"/>
      <sz val="10"/>
      <name val="Arial"/>
      <family val="2"/>
    </font>
    <font>
      <u val="single"/>
      <sz val="10"/>
      <name val="Arial"/>
      <family val="2"/>
    </font>
    <font>
      <i val="true"/>
      <sz val="10"/>
      <name val="Arial"/>
      <family val="2"/>
    </font>
    <font>
      <sz val="10"/>
      <name val="Times New Roman"/>
      <family val="1"/>
    </font>
    <font>
      <b val="true"/>
      <sz val="10"/>
      <name val="Times New Roman"/>
      <family val="1"/>
    </font>
    <font>
      <sz val="10"/>
      <color rgb="FF000000"/>
      <name val="Tahoma"/>
      <family val="0"/>
    </font>
    <font>
      <sz val="10"/>
      <color rgb="FF000000"/>
      <name val="Tahoma"/>
      <family val="2"/>
    </font>
    <font>
      <b val="true"/>
      <sz val="10"/>
      <color rgb="FF0000FF"/>
      <name val="Arial"/>
      <family val="2"/>
    </font>
    <font>
      <vertAlign val="superscript"/>
      <sz val="10"/>
      <name val="Arial"/>
      <family val="2"/>
    </font>
    <font>
      <b val="true"/>
      <vertAlign val="subscript"/>
      <sz val="10"/>
      <name val="Arial"/>
      <family val="2"/>
    </font>
    <font>
      <b val="true"/>
      <vertAlign val="superscript"/>
      <sz val="10"/>
      <name val="Arial"/>
      <family val="2"/>
    </font>
    <font>
      <b val="true"/>
      <sz val="10"/>
      <color rgb="FF000000"/>
      <name val="Tahoma"/>
      <family val="0"/>
    </font>
    <font>
      <sz val="48"/>
      <name val="Times New Roman"/>
      <family val="1"/>
    </font>
    <font>
      <vertAlign val="superscript"/>
      <sz val="8"/>
      <name val="Arial"/>
      <family val="2"/>
    </font>
    <font>
      <sz val="8"/>
      <name val="Arial"/>
      <family val="2"/>
    </font>
    <font>
      <b val="true"/>
      <sz val="12"/>
      <name val="Arial"/>
      <family val="2"/>
    </font>
    <font>
      <sz val="9"/>
      <name val="Arial"/>
      <family val="2"/>
    </font>
    <font>
      <b val="true"/>
      <sz val="9"/>
      <name val="Arial"/>
      <family val="2"/>
    </font>
    <font>
      <u val="single"/>
      <sz val="9"/>
      <name val="Arial"/>
      <family val="2"/>
    </font>
    <font>
      <strike val="true"/>
      <sz val="9"/>
      <name val="Arial"/>
      <family val="2"/>
    </font>
    <font>
      <sz val="8"/>
      <name val="Arial"/>
      <family val="0"/>
    </font>
    <font>
      <b val="true"/>
      <sz val="8"/>
      <name val="Arial"/>
      <family val="2"/>
    </font>
    <font>
      <sz val="9"/>
      <name val="Arial"/>
      <family val="0"/>
    </font>
    <font>
      <b val="true"/>
      <sz val="9"/>
      <name val="Arial"/>
      <family val="0"/>
    </font>
    <font>
      <b val="true"/>
      <sz val="8"/>
      <color rgb="FF000000"/>
      <name val="Tahoma"/>
      <family val="0"/>
    </font>
    <font>
      <sz val="8"/>
      <color rgb="FF000000"/>
      <name val="Tahoma"/>
      <family val="0"/>
    </font>
    <font>
      <u val="single"/>
      <sz val="8"/>
      <name val="Arial"/>
      <family val="2"/>
    </font>
    <font>
      <u val="single"/>
      <sz val="10"/>
      <name val="Arial"/>
      <family val="0"/>
    </font>
    <font>
      <u val="single"/>
      <sz val="9"/>
      <name val="Arial"/>
      <family val="0"/>
    </font>
    <font>
      <b val="true"/>
      <sz val="10"/>
      <name val="Arial"/>
      <family val="0"/>
    </font>
    <font>
      <b val="true"/>
      <sz val="10"/>
      <color rgb="FFFF0000"/>
      <name val="Arial"/>
      <family val="2"/>
    </font>
    <font>
      <b val="true"/>
      <sz val="10"/>
      <color rgb="FFFF0000"/>
      <name val="Arial"/>
      <family val="0"/>
    </font>
    <font>
      <sz val="10"/>
      <color rgb="FFFF0000"/>
      <name val="Arial"/>
      <family val="0"/>
    </font>
    <font>
      <b val="true"/>
      <sz val="9"/>
      <color rgb="FFFF0000"/>
      <name val="Arial"/>
      <family val="0"/>
    </font>
    <font>
      <strike val="true"/>
      <sz val="9"/>
      <name val="Arial"/>
      <family val="0"/>
    </font>
    <font>
      <strike val="true"/>
      <sz val="8"/>
      <name val="Arial"/>
      <family val="0"/>
    </font>
    <font>
      <vertAlign val="superscript"/>
      <sz val="10"/>
      <name val="Arial"/>
      <family val="0"/>
    </font>
    <font>
      <sz val="9"/>
      <color rgb="FFFF0000"/>
      <name val="Arial"/>
      <family val="2"/>
    </font>
    <font>
      <b val="true"/>
      <sz val="11"/>
      <color rgb="FFFF0000"/>
      <name val="Arial"/>
      <family val="2"/>
    </font>
    <font>
      <b val="true"/>
      <u val="single"/>
      <sz val="9"/>
      <name val="Arial"/>
      <family val="0"/>
    </font>
    <font>
      <b val="true"/>
      <sz val="12"/>
      <color rgb="FFFF0000"/>
      <name val="Arial"/>
      <family val="2"/>
    </font>
    <font>
      <u val="single"/>
      <sz val="8"/>
      <name val="Arial"/>
      <family val="0"/>
    </font>
    <font>
      <b val="true"/>
      <vertAlign val="superscript"/>
      <sz val="9"/>
      <name val="Arial"/>
      <family val="2"/>
    </font>
    <font>
      <vertAlign val="superscript"/>
      <sz val="9"/>
      <name val="Arial"/>
      <family val="2"/>
    </font>
    <font>
      <b val="true"/>
      <vertAlign val="superscript"/>
      <sz val="11"/>
      <name val="Arial"/>
      <family val="2"/>
    </font>
    <font>
      <b val="true"/>
      <sz val="9"/>
      <color rgb="FFFF0000"/>
      <name val="Arial"/>
      <family val="2"/>
    </font>
    <font>
      <b val="true"/>
      <vertAlign val="superscript"/>
      <sz val="9"/>
      <color rgb="FFFF0000"/>
      <name val="Arial"/>
      <family val="2"/>
    </font>
    <font>
      <sz val="9"/>
      <color rgb="FFFF0000"/>
      <name val="Arial"/>
      <family val="0"/>
    </font>
    <font>
      <b val="true"/>
      <vertAlign val="superscript"/>
      <sz val="11"/>
      <name val="Arial"/>
      <family val="0"/>
    </font>
    <font>
      <b val="true"/>
      <vertAlign val="superscript"/>
      <sz val="9"/>
      <color rgb="FFFF0000"/>
      <name val="Arial"/>
      <family val="0"/>
    </font>
    <font>
      <sz val="14"/>
      <name val="Times New Roman"/>
      <family val="1"/>
    </font>
    <font>
      <b val="true"/>
      <sz val="12"/>
      <name val="Times New Roman"/>
      <family val="1"/>
    </font>
    <font>
      <vertAlign val="subscript"/>
      <sz val="10"/>
      <name val="Times New Roman"/>
      <family val="1"/>
    </font>
    <font>
      <vertAlign val="superscript"/>
      <sz val="10"/>
      <name val="Times New Roman"/>
      <family val="1"/>
    </font>
    <font>
      <i val="true"/>
      <sz val="10"/>
      <name val="Times New Roman"/>
      <family val="1"/>
    </font>
    <font>
      <b val="true"/>
      <u val="single"/>
      <sz val="10"/>
      <name val="Arial"/>
      <family val="2"/>
    </font>
    <font>
      <sz val="12"/>
      <name val="Times New Roman"/>
      <family val="1"/>
    </font>
    <font>
      <b val="true"/>
      <u val="double"/>
      <sz val="10"/>
      <name val="Arial"/>
      <family val="2"/>
    </font>
  </fonts>
  <fills count="32">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85"/>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00FFFF"/>
        <bgColor rgb="FF00FFFF"/>
      </patternFill>
    </fill>
    <fill>
      <patternFill patternType="solid">
        <fgColor rgb="FF7F7F7F"/>
        <bgColor rgb="FF808080"/>
      </patternFill>
    </fill>
    <fill>
      <patternFill patternType="solid">
        <fgColor rgb="FFFFFF00"/>
        <bgColor rgb="FFFFCC00"/>
      </patternFill>
    </fill>
    <fill>
      <patternFill patternType="solid">
        <fgColor rgb="FFDFDFDF"/>
        <bgColor rgb="FFCCCCFF"/>
      </patternFill>
    </fill>
    <fill>
      <patternFill patternType="solid">
        <fgColor rgb="FFDFDF85"/>
        <bgColor rgb="FFFFCC99"/>
      </patternFill>
    </fill>
    <fill>
      <patternFill patternType="solid">
        <fgColor rgb="FFFFFFFF"/>
        <bgColor rgb="FFFFFFCC"/>
      </patternFill>
    </fill>
  </fills>
  <borders count="19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ck"/>
      <right style="thin"/>
      <top style="thick"/>
      <bottom/>
      <diagonal/>
    </border>
    <border diagonalUp="false" diagonalDown="false">
      <left style="thin"/>
      <right style="medium"/>
      <top style="thick"/>
      <bottom/>
      <diagonal/>
    </border>
    <border diagonalUp="false" diagonalDown="false">
      <left/>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n"/>
      <top/>
      <bottom style="thick"/>
      <diagonal/>
    </border>
    <border diagonalUp="false" diagonalDown="false">
      <left style="thin"/>
      <right style="medium"/>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n"/>
      <top/>
      <bottom style="thin"/>
      <diagonal/>
    </border>
    <border diagonalUp="false" diagonalDown="false">
      <left style="thin"/>
      <right style="medium"/>
      <top style="thick"/>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medium"/>
      <bottom/>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thin"/>
      <right/>
      <top style="medium"/>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bottom/>
      <diagonal/>
    </border>
    <border diagonalUp="false" diagonalDown="false">
      <left/>
      <right/>
      <top style="thin"/>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style="thin"/>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right style="thick"/>
      <top/>
      <bottom style="thin"/>
      <diagonal/>
    </border>
    <border diagonalUp="false" diagonalDown="false">
      <left style="hair"/>
      <right style="hair"/>
      <top style="hair"/>
      <bottom style="hair"/>
      <diagonal/>
    </border>
    <border diagonalUp="false" diagonalDown="false">
      <left style="thick"/>
      <right/>
      <top/>
      <bottom style="thin"/>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top style="thick"/>
      <bottom style="double"/>
      <diagonal/>
    </border>
    <border diagonalUp="false" diagonalDown="false">
      <left/>
      <right style="thin"/>
      <top style="thick"/>
      <bottom style="double"/>
      <diagonal/>
    </border>
    <border diagonalUp="false" diagonalDown="false">
      <left style="thin"/>
      <right/>
      <top style="thin"/>
      <bottom style="thick"/>
      <diagonal/>
    </border>
    <border diagonalUp="false" diagonalDown="false">
      <left style="thin"/>
      <right style="thick"/>
      <top/>
      <bottom/>
      <diagonal/>
    </border>
    <border diagonalUp="false" diagonalDown="false">
      <left/>
      <right/>
      <top style="thick"/>
      <bottom/>
      <diagonal/>
    </border>
    <border diagonalUp="false" diagonalDown="false">
      <left style="thick"/>
      <right/>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style="thick"/>
      <right/>
      <top/>
      <bottom style="thick"/>
      <diagonal/>
    </border>
    <border diagonalUp="false" diagonalDown="false">
      <left/>
      <right/>
      <top/>
      <bottom style="thick"/>
      <diagonal/>
    </border>
    <border diagonalUp="false" diagonalDown="false">
      <left style="thick"/>
      <right/>
      <top style="double"/>
      <bottom style="thin"/>
      <diagonal/>
    </border>
    <border diagonalUp="false" diagonalDown="false">
      <left/>
      <right/>
      <top style="double"/>
      <bottom style="thin"/>
      <diagonal/>
    </border>
    <border diagonalUp="false" diagonalDown="false">
      <left/>
      <right style="thick"/>
      <top style="double"/>
      <bottom style="thin"/>
      <diagonal/>
    </border>
    <border diagonalUp="false" diagonalDown="false">
      <left style="thick"/>
      <right style="thin"/>
      <top style="double"/>
      <bottom style="thin"/>
      <diagonal/>
    </border>
    <border diagonalUp="false" diagonalDown="false">
      <left style="thin"/>
      <right/>
      <top style="thin"/>
      <bottom/>
      <diagonal/>
    </border>
    <border diagonalUp="false" diagonalDown="false">
      <left style="thick"/>
      <right/>
      <top style="thin"/>
      <bottom/>
      <diagonal/>
    </border>
    <border diagonalUp="false" diagonalDown="false">
      <left style="thick"/>
      <right/>
      <top style="double"/>
      <bottom/>
      <diagonal/>
    </border>
    <border diagonalUp="false" diagonalDown="false">
      <left/>
      <right style="thick"/>
      <top/>
      <bottom/>
      <diagonal/>
    </border>
    <border diagonalUp="false" diagonalDown="false">
      <left style="hair"/>
      <right style="hair"/>
      <top/>
      <bottom style="hair"/>
      <diagonal/>
    </border>
    <border diagonalUp="false" diagonalDown="false">
      <left style="thick"/>
      <right/>
      <top/>
      <bottom/>
      <diagonal/>
    </border>
    <border diagonalUp="false" diagonalDown="false">
      <left/>
      <right/>
      <top style="double"/>
      <bottom/>
      <diagonal/>
    </border>
    <border diagonalUp="false" diagonalDown="false">
      <left/>
      <right style="thick"/>
      <top style="double"/>
      <bottom/>
      <diagonal/>
    </border>
    <border diagonalUp="false" diagonalDown="false">
      <left style="thick"/>
      <right style="hair"/>
      <top style="hair"/>
      <bottom/>
      <diagonal/>
    </border>
    <border diagonalUp="false" diagonalDown="false">
      <left style="thick"/>
      <right style="hair"/>
      <top/>
      <bottom/>
      <diagonal/>
    </border>
    <border diagonalUp="false" diagonalDown="false">
      <left style="hair"/>
      <right style="hair"/>
      <top/>
      <bottom/>
      <diagonal/>
    </border>
    <border diagonalUp="false" diagonalDown="false">
      <left style="hair"/>
      <right style="thick"/>
      <top/>
      <bottom/>
      <diagonal/>
    </border>
    <border diagonalUp="false" diagonalDown="false">
      <left style="hair"/>
      <right/>
      <top style="hair"/>
      <bottom style="hair"/>
      <diagonal/>
    </border>
    <border diagonalUp="false" diagonalDown="false">
      <left/>
      <right style="thick"/>
      <top style="thick"/>
      <bottom style="double"/>
      <diagonal/>
    </border>
    <border diagonalUp="false" diagonalDown="false">
      <left/>
      <right style="thick"/>
      <top style="thin"/>
      <bottom style="thick"/>
      <diagonal/>
    </border>
    <border diagonalUp="false" diagonalDown="false">
      <left style="thin"/>
      <right/>
      <top style="thick"/>
      <bottom style="thin"/>
      <diagonal/>
    </border>
    <border diagonalUp="false" diagonalDown="false">
      <left style="thick"/>
      <right style="thick"/>
      <top style="thin"/>
      <bottom style="thin"/>
      <diagonal/>
    </border>
    <border diagonalUp="false" diagonalDown="false">
      <left style="double"/>
      <right style="medium"/>
      <top style="double"/>
      <bottom/>
      <diagonal/>
    </border>
    <border diagonalUp="false" diagonalDown="false">
      <left style="medium"/>
      <right style="medium"/>
      <top style="double"/>
      <bottom/>
      <diagonal/>
    </border>
    <border diagonalUp="false" diagonalDown="false">
      <left style="medium"/>
      <right/>
      <top style="double"/>
      <bottom style="medium"/>
      <diagonal/>
    </border>
    <border diagonalUp="false" diagonalDown="false">
      <left/>
      <right style="double"/>
      <top style="double"/>
      <bottom style="medium"/>
      <diagonal/>
    </border>
    <border diagonalUp="false" diagonalDown="false">
      <left style="double"/>
      <right style="medium"/>
      <top/>
      <bottom/>
      <diagonal/>
    </border>
    <border diagonalUp="false" diagonalDown="false">
      <left/>
      <right style="double"/>
      <top/>
      <bottom/>
      <diagonal/>
    </border>
    <border diagonalUp="false" diagonalDown="false">
      <left style="double"/>
      <right style="medium"/>
      <top/>
      <bottom style="medium"/>
      <diagonal/>
    </border>
    <border diagonalUp="false" diagonalDown="false">
      <left/>
      <right style="double"/>
      <top/>
      <bottom style="medium"/>
      <diagonal/>
    </border>
    <border diagonalUp="false" diagonalDown="false">
      <left style="double"/>
      <right/>
      <top style="medium"/>
      <bottom style="medium"/>
      <diagonal/>
    </border>
    <border diagonalUp="false" diagonalDown="false">
      <left/>
      <right style="double"/>
      <top style="medium"/>
      <bottom style="medium"/>
      <diagonal/>
    </border>
    <border diagonalUp="false" diagonalDown="false">
      <left style="double"/>
      <right style="medium"/>
      <top style="medium"/>
      <bottom/>
      <diagonal/>
    </border>
    <border diagonalUp="false" diagonalDown="false">
      <left/>
      <right style="double"/>
      <top style="medium"/>
      <bottom/>
      <diagonal/>
    </border>
    <border diagonalUp="false" diagonalDown="false">
      <left style="medium"/>
      <right style="double"/>
      <top style="medium"/>
      <bottom/>
      <diagonal/>
    </border>
    <border diagonalUp="false" diagonalDown="false">
      <left style="medium"/>
      <right style="double"/>
      <top/>
      <bottom/>
      <diagonal/>
    </border>
    <border diagonalUp="false" diagonalDown="false">
      <left style="double"/>
      <right style="medium"/>
      <top style="medium"/>
      <bottom style="medium"/>
      <diagonal/>
    </border>
    <border diagonalUp="false" diagonalDown="false">
      <left style="medium"/>
      <right style="double"/>
      <top/>
      <bottom style="medium"/>
      <diagonal/>
    </border>
    <border diagonalUp="false" diagonalDown="false">
      <left style="double"/>
      <right style="medium"/>
      <top/>
      <bottom style="double"/>
      <diagonal/>
    </border>
    <border diagonalUp="false" diagonalDown="false">
      <left/>
      <right style="medium"/>
      <top/>
      <bottom style="double"/>
      <diagonal/>
    </border>
    <border diagonalUp="false" diagonalDown="false">
      <left/>
      <right style="double"/>
      <top/>
      <bottom style="double"/>
      <diagonal/>
    </border>
    <border diagonalUp="false" diagonalDown="false">
      <left/>
      <right style="thick">
        <color rgb="FFFFFFFF"/>
      </right>
      <top/>
      <bottom/>
      <diagonal/>
    </border>
    <border diagonalUp="false" diagonalDown="false">
      <left style="thick">
        <color rgb="FFFFFFFF"/>
      </left>
      <right style="thick">
        <color rgb="FFFFFFFF"/>
      </right>
      <top/>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thin"/>
      <right style="hair"/>
      <top/>
      <bottom/>
      <diagonal/>
    </border>
    <border diagonalUp="false" diagonalDown="false">
      <left style="thin"/>
      <right style="thin"/>
      <top/>
      <bottom style="dotted"/>
      <diagonal/>
    </border>
    <border diagonalUp="false" diagonalDown="false">
      <left style="thin"/>
      <right style="hair"/>
      <top/>
      <bottom style="dotted"/>
      <diagonal/>
    </border>
    <border diagonalUp="false" diagonalDown="false">
      <left/>
      <right style="thin"/>
      <top/>
      <bottom style="dotted"/>
      <diagonal/>
    </border>
    <border diagonalUp="false" diagonalDown="false">
      <left style="thin"/>
      <right style="thin"/>
      <top style="dotted"/>
      <bottom style="dotted"/>
      <diagonal/>
    </border>
    <border diagonalUp="false" diagonalDown="false">
      <left style="thin"/>
      <right style="hair"/>
      <top style="dotted"/>
      <bottom style="dotted"/>
      <diagonal/>
    </border>
    <border diagonalUp="false" diagonalDown="false">
      <left style="thin"/>
      <right style="thin"/>
      <top style="dotted"/>
      <bottom style="thin"/>
      <diagonal/>
    </border>
    <border diagonalUp="false" diagonalDown="false">
      <left style="thin"/>
      <right style="hair"/>
      <top style="dotted"/>
      <bottom style="thin"/>
      <diagonal/>
    </border>
    <border diagonalUp="false" diagonalDown="false">
      <left/>
      <right style="thin"/>
      <top style="dotted"/>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5" fontId="0" fillId="22"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3" borderId="0" applyFont="true" applyBorder="false" applyAlignment="false" applyProtection="false"/>
    <xf numFmtId="164" fontId="0" fillId="24"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4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25" borderId="10" xfId="2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3" borderId="10" xfId="20" applyFont="true" applyBorder="true" applyAlignment="true" applyProtection="true">
      <alignment horizontal="general" vertical="center" textRotation="0" wrapText="true" indent="0" shrinkToFit="false"/>
      <protection locked="true" hidden="false"/>
    </xf>
    <xf numFmtId="164" fontId="23" fillId="14" borderId="10" xfId="20" applyFont="true" applyBorder="true" applyAlignment="true" applyProtection="true">
      <alignment horizontal="general" vertical="center" textRotation="0" wrapText="true" indent="0" shrinkToFit="false"/>
      <protection locked="true" hidden="false"/>
    </xf>
    <xf numFmtId="164" fontId="23" fillId="0" borderId="10" xfId="20" applyFont="true" applyBorder="true" applyAlignment="true" applyProtection="true">
      <alignment horizontal="general" vertical="center" textRotation="0" wrapText="true" indent="0" shrinkToFit="false"/>
      <protection locked="true" hidden="false"/>
    </xf>
    <xf numFmtId="164" fontId="23" fillId="15" borderId="10" xfId="20" applyFont="true" applyBorder="true" applyAlignment="true" applyProtection="true">
      <alignment horizontal="general" vertical="center" textRotation="0" wrapText="true" indent="0" shrinkToFit="false"/>
      <protection locked="true" hidden="false"/>
    </xf>
    <xf numFmtId="164" fontId="23" fillId="18" borderId="10" xfId="20" applyFont="true" applyBorder="true" applyAlignment="true" applyProtection="true">
      <alignment horizontal="general"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10" xfId="20" applyFont="true" applyBorder="true" applyAlignment="true" applyProtection="true">
      <alignment horizontal="general"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7" borderId="10" xfId="20" applyFont="true" applyBorder="true" applyAlignment="true" applyProtection="true">
      <alignment horizontal="general" vertical="center" textRotation="0" wrapText="true" indent="0" shrinkToFit="false"/>
      <protection locked="true" hidden="false"/>
    </xf>
    <xf numFmtId="164" fontId="23" fillId="26" borderId="10" xfId="20" applyFont="true" applyBorder="true" applyAlignment="true" applyProtection="true">
      <alignment horizontal="general"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3" fillId="4" borderId="10" xfId="20"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20" borderId="10" xfId="0" applyFont="true" applyBorder="true" applyAlignment="true" applyProtection="false">
      <alignment horizontal="general" vertical="center" textRotation="0" wrapText="true" indent="0" shrinkToFit="false"/>
      <protection locked="true" hidden="false"/>
    </xf>
    <xf numFmtId="164" fontId="22" fillId="6" borderId="10"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5" borderId="10"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22" fillId="27" borderId="12" xfId="0" applyFont="true" applyBorder="true" applyAlignment="true" applyProtection="false">
      <alignment horizontal="general" vertical="center" textRotation="0" wrapText="true" indent="0" shrinkToFit="false"/>
      <protection locked="true" hidden="false"/>
    </xf>
    <xf numFmtId="164" fontId="22" fillId="27" borderId="13" xfId="0" applyFont="true" applyBorder="true" applyAlignment="true" applyProtection="false">
      <alignment horizontal="general" vertical="center" textRotation="0" wrapText="true" indent="0" shrinkToFit="false"/>
      <protection locked="true" hidden="false"/>
    </xf>
    <xf numFmtId="164" fontId="22" fillId="27" borderId="14" xfId="0" applyFont="true" applyBorder="true" applyAlignment="true" applyProtection="false">
      <alignment horizontal="general" vertical="center" textRotation="0" wrapText="true" indent="0" shrinkToFit="false"/>
      <protection locked="true" hidden="false"/>
    </xf>
    <xf numFmtId="164" fontId="22" fillId="27" borderId="15" xfId="0" applyFont="true" applyBorder="true" applyAlignment="true" applyProtection="false">
      <alignment horizontal="general" vertical="center" textRotation="0" wrapText="true" indent="0" shrinkToFit="false"/>
      <protection locked="true" hidden="false"/>
    </xf>
    <xf numFmtId="164" fontId="22" fillId="27" borderId="11" xfId="0" applyFont="true" applyBorder="true" applyAlignment="true" applyProtection="false">
      <alignment horizontal="general" vertical="center" textRotation="0" wrapText="true" indent="0" shrinkToFit="false"/>
      <protection locked="true" hidden="false"/>
    </xf>
    <xf numFmtId="164" fontId="22" fillId="27" borderId="16"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27" borderId="12" xfId="0" applyFont="true" applyBorder="true" applyAlignment="false" applyProtection="false">
      <alignment horizontal="general" vertical="bottom" textRotation="0" wrapText="false" indent="0" shrinkToFit="false"/>
      <protection locked="true" hidden="false"/>
    </xf>
    <xf numFmtId="164" fontId="22" fillId="27" borderId="14" xfId="0" applyFont="true" applyBorder="true" applyAlignment="false" applyProtection="false">
      <alignment horizontal="general" vertical="bottom" textRotation="0" wrapText="false" indent="0" shrinkToFit="false"/>
      <protection locked="true" hidden="false"/>
    </xf>
    <xf numFmtId="164" fontId="22" fillId="27" borderId="11"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7" fontId="0" fillId="0" borderId="32"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37"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4" fontId="21" fillId="0" borderId="39" xfId="0" applyFont="true" applyBorder="true" applyAlignment="false" applyProtection="false">
      <alignment horizontal="general"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21" fillId="0" borderId="40" xfId="0" applyFont="true" applyBorder="true" applyAlignment="true" applyProtection="false">
      <alignment horizontal="left" vertical="bottom" textRotation="0" wrapText="false" indent="0" shrinkToFit="false"/>
      <protection locked="true" hidden="false"/>
    </xf>
    <xf numFmtId="164" fontId="21" fillId="0" borderId="4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42" xfId="0" applyFont="true" applyBorder="true" applyAlignment="false" applyProtection="false">
      <alignment horizontal="general" vertical="bottom" textRotation="0" wrapText="false" indent="0" shrinkToFit="false"/>
      <protection locked="true" hidden="false"/>
    </xf>
    <xf numFmtId="164" fontId="21" fillId="0" borderId="43" xfId="0" applyFont="true" applyBorder="true" applyAlignment="true" applyProtection="false">
      <alignment horizontal="center" vertical="bottom" textRotation="0" wrapText="false" indent="0" shrinkToFit="false"/>
      <protection locked="true" hidden="false"/>
    </xf>
    <xf numFmtId="164" fontId="21" fillId="0" borderId="43" xfId="0" applyFont="true" applyBorder="true" applyAlignment="true" applyProtection="false">
      <alignment horizontal="center" vertical="bottom" textRotation="0" wrapText="true" indent="0" shrinkToFit="false"/>
      <protection locked="true" hidden="false"/>
    </xf>
    <xf numFmtId="164" fontId="21" fillId="0" borderId="44"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9" fontId="0" fillId="0" borderId="12"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tru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21" borderId="55" xfId="0" applyFont="false" applyBorder="true" applyAlignment="false" applyProtection="false">
      <alignment horizontal="general" vertical="bottom" textRotation="0" wrapText="false" indent="0" shrinkToFit="false"/>
      <protection locked="true" hidden="false"/>
    </xf>
    <xf numFmtId="164" fontId="0" fillId="21" borderId="56" xfId="0" applyFont="true" applyBorder="true" applyAlignment="true" applyProtection="false">
      <alignment horizontal="center" vertical="bottom" textRotation="0" wrapText="false" indent="0" shrinkToFit="false"/>
      <protection locked="true" hidden="false"/>
    </xf>
    <xf numFmtId="164" fontId="0" fillId="21" borderId="57" xfId="0" applyFont="true" applyBorder="true" applyAlignment="true" applyProtection="false">
      <alignment horizontal="center" vertical="bottom" textRotation="0" wrapText="false" indent="0" shrinkToFit="false"/>
      <protection locked="true" hidden="false"/>
    </xf>
    <xf numFmtId="164" fontId="0" fillId="28" borderId="58" xfId="0" applyFont="true" applyBorder="true" applyAlignment="false" applyProtection="false">
      <alignment horizontal="general" vertical="bottom" textRotation="0" wrapText="false" indent="0" shrinkToFit="false"/>
      <protection locked="true" hidden="false"/>
    </xf>
    <xf numFmtId="164" fontId="0" fillId="28" borderId="10" xfId="0" applyFont="false" applyBorder="true" applyAlignment="true" applyProtection="false">
      <alignment horizontal="center" vertical="bottom" textRotation="0" wrapText="false" indent="0" shrinkToFit="false"/>
      <protection locked="true" hidden="false"/>
    </xf>
    <xf numFmtId="164" fontId="0" fillId="28" borderId="31" xfId="0" applyFont="false" applyBorder="true" applyAlignment="true" applyProtection="false">
      <alignment horizontal="center" vertical="bottom" textRotation="0" wrapText="false" indent="0" shrinkToFit="false"/>
      <protection locked="true" hidden="false"/>
    </xf>
    <xf numFmtId="164" fontId="0" fillId="21" borderId="58" xfId="0" applyFont="true" applyBorder="true" applyAlignment="false" applyProtection="false">
      <alignment horizontal="general" vertical="bottom" textRotation="0" wrapText="false" indent="0" shrinkToFit="false"/>
      <protection locked="true" hidden="false"/>
    </xf>
    <xf numFmtId="164" fontId="0" fillId="28" borderId="10" xfId="0" applyFont="true" applyBorder="true" applyAlignment="true" applyProtection="false">
      <alignment horizontal="center" vertical="bottom" textRotation="0" wrapText="true" indent="0" shrinkToFit="false"/>
      <protection locked="true" hidden="false"/>
    </xf>
    <xf numFmtId="164" fontId="0" fillId="28" borderId="31" xfId="0" applyFont="true" applyBorder="true" applyAlignment="true" applyProtection="false">
      <alignment horizontal="center" vertical="bottom" textRotation="0" wrapText="true" indent="0" shrinkToFit="false"/>
      <protection locked="true" hidden="false"/>
    </xf>
    <xf numFmtId="167" fontId="0" fillId="28" borderId="31" xfId="0" applyFont="false" applyBorder="true" applyAlignment="true" applyProtection="false">
      <alignment horizontal="center" vertical="bottom" textRotation="0" wrapText="false" indent="0" shrinkToFit="false"/>
      <protection locked="true" hidden="false"/>
    </xf>
    <xf numFmtId="164" fontId="0" fillId="21" borderId="47" xfId="0" applyFont="true" applyBorder="true" applyAlignment="false" applyProtection="false">
      <alignment horizontal="general" vertical="bottom" textRotation="0" wrapText="false" indent="0"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0" fillId="21" borderId="48" xfId="0" applyFont="false" applyBorder="true" applyAlignment="false" applyProtection="false">
      <alignment horizontal="general" vertical="bottom" textRotation="0" wrapText="false" indent="0" shrinkToFit="false"/>
      <protection locked="true" hidden="false"/>
    </xf>
    <xf numFmtId="164" fontId="0" fillId="21" borderId="59" xfId="0" applyFont="true" applyBorder="true" applyAlignment="true" applyProtection="false">
      <alignment horizontal="general" vertical="bottom" textRotation="0" wrapText="true" indent="0" shrinkToFit="false"/>
      <protection locked="true" hidden="false"/>
    </xf>
    <xf numFmtId="164" fontId="21" fillId="0" borderId="60" xfId="0" applyFont="true" applyBorder="true" applyAlignment="false" applyProtection="false">
      <alignment horizontal="general" vertical="bottom" textRotation="0" wrapText="false" indent="0" shrinkToFit="false"/>
      <protection locked="true" hidden="false"/>
    </xf>
    <xf numFmtId="164" fontId="21" fillId="0" borderId="60" xfId="0" applyFont="true" applyBorder="true" applyAlignment="true" applyProtection="false">
      <alignment horizontal="center" vertical="bottom" textRotation="0" wrapText="false" indent="0" shrinkToFit="false"/>
      <protection locked="true" hidden="false"/>
    </xf>
    <xf numFmtId="164" fontId="21" fillId="0" borderId="60" xfId="0" applyFont="true" applyBorder="true" applyAlignment="true" applyProtection="false">
      <alignment horizontal="left" vertical="bottom" textRotation="0" wrapText="false" indent="0" shrinkToFit="false"/>
      <protection locked="true" hidden="false"/>
    </xf>
    <xf numFmtId="164" fontId="21" fillId="0" borderId="59" xfId="0" applyFont="true" applyBorder="true" applyAlignment="false" applyProtection="false">
      <alignment horizontal="general" vertical="bottom" textRotation="0" wrapText="false" indent="0" shrinkToFit="false"/>
      <protection locked="true" hidden="false"/>
    </xf>
    <xf numFmtId="164" fontId="21" fillId="0" borderId="59"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9" fontId="0" fillId="0" borderId="61" xfId="0" applyFont="true" applyBorder="true" applyAlignment="false" applyProtection="false">
      <alignment horizontal="general" vertical="bottom" textRotation="0" wrapText="false" indent="0" shrinkToFit="false"/>
      <protection locked="true" hidden="false"/>
    </xf>
    <xf numFmtId="164" fontId="21" fillId="0" borderId="62"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7" fontId="0" fillId="0" borderId="62" xfId="0" applyFont="fals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general" vertical="bottom" textRotation="0" wrapText="tru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7" fontId="0" fillId="0" borderId="60" xfId="0" applyFont="fals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63" xfId="0" applyFont="true" applyBorder="true" applyAlignment="false" applyProtection="false">
      <alignment horizontal="general" vertical="bottom" textRotation="0" wrapText="false" indent="0" shrinkToFit="false"/>
      <protection locked="true" hidden="false"/>
    </xf>
    <xf numFmtId="164" fontId="21" fillId="0" borderId="64" xfId="0" applyFont="true" applyBorder="true" applyAlignment="true" applyProtection="false">
      <alignment horizontal="center" vertical="bottom" textRotation="0" wrapText="false" indent="0" shrinkToFit="false"/>
      <protection locked="true" hidden="false"/>
    </xf>
    <xf numFmtId="164" fontId="21" fillId="0" borderId="65" xfId="0" applyFont="true" applyBorder="true" applyAlignment="true" applyProtection="false">
      <alignment horizontal="center" vertical="bottom" textRotation="0" wrapText="false" indent="0" shrinkToFit="false"/>
      <protection locked="true" hidden="false"/>
    </xf>
    <xf numFmtId="164" fontId="21" fillId="0" borderId="66" xfId="0" applyFont="true" applyBorder="true" applyAlignment="false" applyProtection="false">
      <alignment horizontal="general" vertical="bottom" textRotation="0" wrapText="false" indent="0" shrinkToFit="false"/>
      <protection locked="true" hidden="false"/>
    </xf>
    <xf numFmtId="164" fontId="21" fillId="0" borderId="67" xfId="0" applyFont="true" applyBorder="true" applyAlignment="true" applyProtection="false">
      <alignment horizontal="center" vertical="bottom" textRotation="0" wrapText="false" indent="0" shrinkToFit="false"/>
      <protection locked="true" hidden="false"/>
    </xf>
    <xf numFmtId="164" fontId="21" fillId="0" borderId="68" xfId="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70" xfId="0" applyFont="false" applyBorder="true" applyAlignment="true" applyProtection="false">
      <alignment horizontal="center" vertical="bottom" textRotation="0" wrapText="false" indent="0" shrinkToFit="false"/>
      <protection locked="true" hidden="false"/>
    </xf>
    <xf numFmtId="164" fontId="0" fillId="0" borderId="67" xfId="0" applyFont="false" applyBorder="true" applyAlignment="true" applyProtection="false">
      <alignment horizontal="center" vertical="bottom" textRotation="0" wrapText="false" indent="0" shrinkToFit="false"/>
      <protection locked="true" hidden="false"/>
    </xf>
    <xf numFmtId="170" fontId="0" fillId="0" borderId="68" xfId="0" applyFont="false" applyBorder="true" applyAlignment="true" applyProtection="false">
      <alignment horizontal="center" vertical="bottom" textRotation="0" wrapText="false" indent="0" shrinkToFit="false"/>
      <protection locked="true" hidden="false"/>
    </xf>
    <xf numFmtId="164" fontId="21" fillId="0" borderId="69"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70" fontId="0" fillId="0" borderId="65" xfId="0" applyFont="fals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center" vertical="bottom" textRotation="0" wrapText="false" indent="0" shrinkToFit="false"/>
      <protection locked="true" hidden="false"/>
    </xf>
    <xf numFmtId="170" fontId="0" fillId="0" borderId="73" xfId="0" applyFont="false" applyBorder="true" applyAlignment="true" applyProtection="false">
      <alignment horizontal="center" vertical="bottom" textRotation="0" wrapText="false" indent="0" shrinkToFit="false"/>
      <protection locked="true" hidden="false"/>
    </xf>
    <xf numFmtId="164" fontId="21" fillId="0" borderId="7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9" fontId="0" fillId="0" borderId="31" xfId="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9" fontId="0" fillId="0" borderId="76" xfId="0" applyFont="true" applyBorder="true" applyAlignment="true" applyProtection="false">
      <alignment horizontal="center" vertical="bottom" textRotation="0" wrapText="false" indent="0" shrinkToFit="false"/>
      <protection locked="true" hidden="false"/>
    </xf>
    <xf numFmtId="170" fontId="0" fillId="0" borderId="10" xfId="0" applyFont="false" applyBorder="true" applyAlignment="true" applyProtection="false">
      <alignment horizontal="center" vertical="bottom" textRotation="0" wrapText="false" indent="0" shrinkToFit="false"/>
      <protection locked="true" hidden="false"/>
    </xf>
    <xf numFmtId="167" fontId="0" fillId="0" borderId="31" xfId="0" applyFont="fals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general" vertical="bottom" textRotation="0" wrapText="true" indent="0" shrinkToFit="false"/>
      <protection locked="true" hidden="false"/>
    </xf>
    <xf numFmtId="171" fontId="0" fillId="0" borderId="75" xfId="0" applyFont="true" applyBorder="true" applyAlignment="true" applyProtection="false">
      <alignment horizontal="center" vertical="bottom" textRotation="0" wrapText="false" indent="0" shrinkToFit="false"/>
      <protection locked="true" hidden="false"/>
    </xf>
    <xf numFmtId="167" fontId="0" fillId="0" borderId="76" xfId="0" applyFont="true" applyBorder="true" applyAlignment="true" applyProtection="false">
      <alignment horizontal="center" vertical="bottom" textRotation="0" wrapText="false" indent="0" shrinkToFit="false"/>
      <protection locked="true" hidden="false"/>
    </xf>
    <xf numFmtId="164" fontId="33" fillId="0" borderId="42" xfId="0" applyFont="true" applyBorder="true" applyAlignment="false" applyProtection="false">
      <alignment horizontal="general" vertical="bottom" textRotation="0" wrapText="false" indent="0" shrinkToFit="false"/>
      <protection locked="true" hidden="false"/>
    </xf>
    <xf numFmtId="164" fontId="21" fillId="0" borderId="55" xfId="0" applyFont="true" applyBorder="true" applyAlignment="false" applyProtection="false">
      <alignment horizontal="general" vertical="bottom" textRotation="0" wrapText="false" indent="0" shrinkToFit="false"/>
      <protection locked="true" hidden="false"/>
    </xf>
    <xf numFmtId="164" fontId="21" fillId="0" borderId="77" xfId="0" applyFont="true" applyBorder="true" applyAlignment="false" applyProtection="false">
      <alignment horizontal="general" vertical="bottom" textRotation="0" wrapText="false" indent="0" shrinkToFit="false"/>
      <protection locked="true" hidden="false"/>
    </xf>
    <xf numFmtId="164" fontId="21" fillId="0" borderId="64" xfId="0" applyFont="true" applyBorder="true" applyAlignment="false" applyProtection="false">
      <alignment horizontal="general" vertical="bottom" textRotation="0" wrapText="fals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false" applyProtection="false">
      <alignment horizontal="general" vertical="bottom" textRotation="0" wrapText="false" indent="0" shrinkToFit="false"/>
      <protection locked="true" hidden="false"/>
    </xf>
    <xf numFmtId="164" fontId="21" fillId="0" borderId="78" xfId="0" applyFont="true" applyBorder="true" applyAlignment="false" applyProtection="false">
      <alignment horizontal="general" vertical="bottom" textRotation="0" wrapText="false" indent="0" shrinkToFit="false"/>
      <protection locked="true" hidden="false"/>
    </xf>
    <xf numFmtId="164" fontId="21" fillId="0" borderId="79" xfId="0" applyFont="true" applyBorder="true" applyAlignment="false" applyProtection="false">
      <alignment horizontal="general" vertical="bottom" textRotation="0" wrapText="false" indent="0" shrinkToFit="false"/>
      <protection locked="true" hidden="false"/>
    </xf>
    <xf numFmtId="164" fontId="21" fillId="0" borderId="8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21" fillId="0" borderId="81" xfId="0" applyFont="true" applyBorder="true" applyAlignment="false" applyProtection="false">
      <alignment horizontal="general" vertical="bottom" textRotation="0" wrapText="false" indent="0" shrinkToFit="false"/>
      <protection locked="true" hidden="false"/>
    </xf>
    <xf numFmtId="164" fontId="21" fillId="0" borderId="57" xfId="0" applyFont="tru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21" fillId="0" borderId="83"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general" vertical="bottom" textRotation="0" wrapText="true" indent="0" shrinkToFit="false"/>
      <protection locked="true" hidden="false"/>
    </xf>
    <xf numFmtId="172" fontId="0" fillId="0" borderId="10" xfId="0" applyFont="false" applyBorder="true" applyAlignment="true" applyProtection="false">
      <alignment horizontal="center" vertical="bottom" textRotation="0" wrapText="false" indent="0" shrinkToFit="false"/>
      <protection locked="true" hidden="false"/>
    </xf>
    <xf numFmtId="172" fontId="0" fillId="0" borderId="31" xfId="0" applyFont="fals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general" vertical="bottom" textRotation="0" wrapText="true" indent="0" shrinkToFit="false"/>
      <protection locked="true" hidden="false"/>
    </xf>
    <xf numFmtId="172" fontId="0" fillId="0" borderId="75" xfId="0" applyFont="false" applyBorder="true" applyAlignment="true" applyProtection="false">
      <alignment horizontal="center" vertical="bottom" textRotation="0" wrapText="false" indent="0" shrinkToFit="false"/>
      <protection locked="true" hidden="false"/>
    </xf>
    <xf numFmtId="172" fontId="0" fillId="0" borderId="76"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true" indent="0" shrinkToFit="false"/>
      <protection locked="true" hidden="false"/>
    </xf>
    <xf numFmtId="164" fontId="21" fillId="0" borderId="41"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31" xfId="0" applyFont="fals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1" fillId="0" borderId="40" xfId="0" applyFont="true" applyBorder="true" applyAlignment="false" applyProtection="false">
      <alignment horizontal="general" vertical="bottom" textRotation="0" wrapText="false" indent="0" shrinkToFit="false"/>
      <protection locked="true" hidden="false"/>
    </xf>
    <xf numFmtId="164" fontId="21" fillId="0" borderId="56" xfId="0" applyFont="true" applyBorder="true" applyAlignment="false" applyProtection="false">
      <alignment horizontal="general" vertical="bottom" textRotation="0" wrapText="false" indent="0" shrinkToFit="false"/>
      <protection locked="true" hidden="false"/>
    </xf>
    <xf numFmtId="164" fontId="21" fillId="0" borderId="50" xfId="0" applyFont="true" applyBorder="true" applyAlignment="true" applyProtection="false">
      <alignment horizontal="general" vertical="bottom" textRotation="0" wrapText="true" indent="0" shrinkToFit="false"/>
      <protection locked="true" hidden="false"/>
    </xf>
    <xf numFmtId="164" fontId="21" fillId="0" borderId="43" xfId="0" applyFont="true" applyBorder="true" applyAlignment="true" applyProtection="false">
      <alignment horizontal="general" vertical="bottom" textRotation="0" wrapText="true" indent="0" shrinkToFit="false"/>
      <protection locked="true" hidden="false"/>
    </xf>
    <xf numFmtId="164" fontId="21" fillId="0" borderId="75" xfId="0" applyFont="true" applyBorder="true" applyAlignment="true" applyProtection="false">
      <alignment horizontal="general" vertical="bottom" textRotation="0" wrapText="true" indent="0" shrinkToFit="false"/>
      <protection locked="true" hidden="false"/>
    </xf>
    <xf numFmtId="164" fontId="21" fillId="0" borderId="76"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7" fontId="0" fillId="0" borderId="11" xfId="0" applyFont="fals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0" borderId="58"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47"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7" fontId="0" fillId="0" borderId="12" xfId="0" applyFont="fals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167" fontId="0" fillId="0" borderId="53" xfId="0" applyFont="false" applyBorder="true" applyAlignment="true" applyProtection="false">
      <alignment horizontal="left" vertical="bottom" textRotation="0" wrapText="false" indent="0" shrinkToFit="false"/>
      <protection locked="true" hidden="false"/>
    </xf>
    <xf numFmtId="164" fontId="0" fillId="0" borderId="54" xfId="0" applyFont="false" applyBorder="true" applyAlignment="true" applyProtection="false">
      <alignment horizontal="left" vertical="bottom" textRotation="0" wrapText="false" indent="0" shrinkToFit="false"/>
      <protection locked="true" hidden="false"/>
    </xf>
    <xf numFmtId="164" fontId="21" fillId="0" borderId="64" xfId="0" applyFont="true" applyBorder="true" applyAlignment="true" applyProtection="false">
      <alignment horizontal="center" vertical="bottom" textRotation="0" wrapText="true" indent="0" shrinkToFit="false"/>
      <protection locked="true" hidden="false"/>
    </xf>
    <xf numFmtId="164" fontId="21" fillId="0" borderId="65" xfId="0" applyFont="true" applyBorder="true" applyAlignment="true" applyProtection="false">
      <alignment horizontal="center" vertical="bottom" textRotation="0" wrapText="true" indent="0" shrinkToFit="false"/>
      <protection locked="true" hidden="false"/>
    </xf>
    <xf numFmtId="164" fontId="21" fillId="0" borderId="72" xfId="0" applyFont="true" applyBorder="true" applyAlignment="true" applyProtection="false">
      <alignment horizontal="center" vertical="bottom" textRotation="0" wrapText="true" indent="0" shrinkToFit="false"/>
      <protection locked="true" hidden="false"/>
    </xf>
    <xf numFmtId="164" fontId="21" fillId="0" borderId="73" xfId="0" applyFont="true" applyBorder="true" applyAlignment="true" applyProtection="false">
      <alignment horizontal="center" vertical="bottom" textRotation="0" wrapText="tru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33" fillId="0" borderId="64" xfId="0" applyFont="true" applyBorder="true" applyAlignment="true" applyProtection="false">
      <alignment horizontal="general" vertical="bottom" textRotation="0" wrapText="true" indent="0" shrinkToFit="false"/>
      <protection locked="true" hidden="false"/>
    </xf>
    <xf numFmtId="164" fontId="21" fillId="0" borderId="63" xfId="0" applyFont="true" applyBorder="true" applyAlignment="true" applyProtection="false">
      <alignment horizontal="center" vertical="bottom" textRotation="0" wrapText="false" indent="0" shrinkToFit="false"/>
      <protection locked="true" hidden="false"/>
    </xf>
    <xf numFmtId="164" fontId="21" fillId="0" borderId="81" xfId="0" applyFont="true" applyBorder="true" applyAlignment="true" applyProtection="false">
      <alignment horizontal="center" vertical="bottom" textRotation="0" wrapText="false" indent="0" shrinkToFit="false"/>
      <protection locked="true" hidden="false"/>
    </xf>
    <xf numFmtId="164" fontId="21" fillId="0" borderId="71" xfId="0" applyFont="true" applyBorder="true" applyAlignment="true" applyProtection="false">
      <alignment horizontal="center" vertical="bottom" textRotation="0" wrapText="false" indent="0" shrinkToFit="false"/>
      <protection locked="true" hidden="false"/>
    </xf>
    <xf numFmtId="164" fontId="21" fillId="0" borderId="72" xfId="0" applyFont="true" applyBorder="true" applyAlignment="true" applyProtection="false">
      <alignment horizontal="center" vertical="bottom" textRotation="0" wrapText="false" indent="0" shrinkToFit="false"/>
      <protection locked="true" hidden="false"/>
    </xf>
    <xf numFmtId="164" fontId="21" fillId="0" borderId="51"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73" fontId="0" fillId="0" borderId="11" xfId="0" applyFont="fals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87" xfId="0" applyFont="tru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3" fontId="0" fillId="0" borderId="10" xfId="0" applyFont="false" applyBorder="true" applyAlignment="false" applyProtection="false">
      <alignment horizontal="general" vertical="bottom" textRotation="0" wrapText="false" indent="0" shrinkToFit="false"/>
      <protection locked="true" hidden="false"/>
    </xf>
    <xf numFmtId="167" fontId="0" fillId="0" borderId="31"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7" fontId="0" fillId="0" borderId="48" xfId="0" applyFont="fals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3" fontId="0" fillId="0" borderId="43" xfId="0" applyFont="fals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3"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false" applyProtection="false">
      <alignment horizontal="general" vertical="bottom"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4" fontId="21" fillId="0" borderId="44" xfId="0" applyFont="true" applyBorder="true" applyAlignment="true" applyProtection="false">
      <alignment horizontal="center" vertical="bottom" textRotation="0" wrapText="true" indent="0" shrinkToFit="false"/>
      <protection locked="true" hidden="false"/>
    </xf>
    <xf numFmtId="164" fontId="0" fillId="0" borderId="55" xfId="0" applyFont="false" applyBorder="true" applyAlignment="true" applyProtection="false">
      <alignment horizontal="left" vertical="bottom" textRotation="0" wrapText="false" indent="0" shrinkToFit="false"/>
      <protection locked="true" hidden="false"/>
    </xf>
    <xf numFmtId="164" fontId="21" fillId="0" borderId="75" xfId="0" applyFont="true" applyBorder="true" applyAlignment="true" applyProtection="false">
      <alignment horizontal="center" vertical="bottom" textRotation="0" wrapText="true" indent="0" shrinkToFit="false"/>
      <protection locked="true" hidden="false"/>
    </xf>
    <xf numFmtId="164" fontId="21" fillId="0" borderId="76" xfId="0" applyFont="true" applyBorder="true" applyAlignment="true" applyProtection="false">
      <alignment horizontal="center" vertical="bottom" textRotation="0" wrapText="tru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74" fontId="0" fillId="0" borderId="11" xfId="0" applyFont="false" applyBorder="true" applyAlignment="true" applyProtection="false">
      <alignment horizontal="right" vertical="bottom" textRotation="0" wrapText="false" indent="0" shrinkToFit="false"/>
      <protection locked="true" hidden="false"/>
    </xf>
    <xf numFmtId="175" fontId="0" fillId="0" borderId="45"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74" fontId="0" fillId="0" borderId="10" xfId="0" applyFont="false" applyBorder="true" applyAlignment="true" applyProtection="false">
      <alignment horizontal="right" vertical="bottom" textRotation="0" wrapText="false" indent="0" shrinkToFit="false"/>
      <protection locked="true" hidden="false"/>
    </xf>
    <xf numFmtId="175" fontId="0" fillId="0" borderId="31"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6" fontId="0" fillId="0" borderId="75" xfId="0" applyFont="false" applyBorder="true" applyAlignment="false" applyProtection="false">
      <alignment horizontal="general" vertical="bottom" textRotation="0" wrapText="false" indent="0" shrinkToFit="false"/>
      <protection locked="true" hidden="false"/>
    </xf>
    <xf numFmtId="174" fontId="0" fillId="0" borderId="75" xfId="0" applyFont="false" applyBorder="true" applyAlignment="true" applyProtection="false">
      <alignment horizontal="right" vertical="bottom" textRotation="0" wrapText="false" indent="0" shrinkToFit="false"/>
      <protection locked="true" hidden="false"/>
    </xf>
    <xf numFmtId="164" fontId="0" fillId="0" borderId="76"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21" fillId="0" borderId="92" xfId="0" applyFont="true" applyBorder="true" applyAlignment="false" applyProtection="false">
      <alignment horizontal="general" vertical="bottom" textRotation="0" wrapText="false" indent="0" shrinkToFit="false"/>
      <protection locked="true" hidden="false"/>
    </xf>
    <xf numFmtId="164" fontId="21" fillId="0" borderId="85" xfId="0" applyFont="true" applyBorder="true" applyAlignment="false" applyProtection="false">
      <alignment horizontal="general" vertical="bottom" textRotation="0" wrapText="false" indent="0" shrinkToFit="false"/>
      <protection locked="true" hidden="false"/>
    </xf>
    <xf numFmtId="164" fontId="21" fillId="0" borderId="86" xfId="0" applyFont="true" applyBorder="true" applyAlignment="false" applyProtection="false">
      <alignment horizontal="general" vertical="bottom" textRotation="0" wrapText="false" indent="0" shrinkToFit="false"/>
      <protection locked="true" hidden="false"/>
    </xf>
    <xf numFmtId="164" fontId="21" fillId="0" borderId="75" xfId="0" applyFont="true" applyBorder="true" applyAlignment="false" applyProtection="false">
      <alignment horizontal="general" vertical="bottom" textRotation="0" wrapText="false" indent="0" shrinkToFit="false"/>
      <protection locked="true" hidden="false"/>
    </xf>
    <xf numFmtId="164" fontId="21" fillId="0" borderId="76"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0" borderId="4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5" fontId="0" fillId="0" borderId="53" xfId="0" applyFont="false" applyBorder="true" applyAlignment="false" applyProtection="false">
      <alignment horizontal="general" vertical="bottom" textRotation="0" wrapText="false" indent="0" shrinkToFit="false"/>
      <protection locked="true" hidden="false"/>
    </xf>
    <xf numFmtId="165" fontId="0" fillId="0" borderId="54"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true" indent="0" shrinkToFit="false"/>
      <protection locked="true" hidden="false"/>
    </xf>
    <xf numFmtId="164" fontId="27" fillId="0" borderId="60" xfId="0" applyFont="true" applyBorder="true" applyAlignment="true" applyProtection="false">
      <alignment horizontal="center" vertical="bottom" textRotation="0" wrapText="true" indent="0" shrinkToFit="false"/>
      <protection locked="true" hidden="false"/>
    </xf>
    <xf numFmtId="164" fontId="0" fillId="0" borderId="60" xfId="0" applyFont="false" applyBorder="true" applyAlignment="true" applyProtection="false">
      <alignment horizontal="general" vertical="bottom" textRotation="0" wrapText="true" indent="0" shrinkToFit="false"/>
      <protection locked="true" hidden="false"/>
    </xf>
    <xf numFmtId="164" fontId="0" fillId="0" borderId="59" xfId="0" applyFont="true" applyBorder="true" applyAlignment="true" applyProtection="false">
      <alignment horizontal="center" vertical="bottom" textRotation="0" wrapText="true" indent="0" shrinkToFit="false"/>
      <protection locked="true" hidden="false"/>
    </xf>
    <xf numFmtId="164" fontId="0" fillId="0" borderId="62" xfId="0" applyFont="true" applyBorder="true" applyAlignment="true" applyProtection="false">
      <alignment horizontal="center" vertical="bottom" textRotation="0" wrapText="tru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7" fontId="0" fillId="0" borderId="61" xfId="0" applyFont="false" applyBorder="true" applyAlignment="true" applyProtection="false">
      <alignment horizontal="center" vertical="bottom" textRotation="0" wrapText="false" indent="0" shrinkToFit="false"/>
      <protection locked="true" hidden="false"/>
    </xf>
    <xf numFmtId="176" fontId="0" fillId="0" borderId="61" xfId="0" applyFont="fals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general" vertical="bottom" textRotation="0" wrapText="true" indent="0" shrinkToFit="false"/>
      <protection locked="true" hidden="false"/>
    </xf>
    <xf numFmtId="166" fontId="0" fillId="0" borderId="45" xfId="0" applyFont="false" applyBorder="true" applyAlignment="true" applyProtection="false">
      <alignment horizontal="right" vertical="bottom" textRotation="0" wrapText="false" indent="0" shrinkToFit="false"/>
      <protection locked="true" hidden="false"/>
    </xf>
    <xf numFmtId="166" fontId="0" fillId="0" borderId="31" xfId="0" applyFont="false" applyBorder="true" applyAlignment="true" applyProtection="false">
      <alignment horizontal="right" vertical="bottom" textRotation="0" wrapText="false" indent="0" shrinkToFit="false"/>
      <protection locked="true" hidden="false"/>
    </xf>
    <xf numFmtId="165" fontId="0" fillId="0" borderId="76" xfId="0" applyFont="false" applyBorder="true" applyAlignment="true" applyProtection="false">
      <alignment horizontal="right"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64" fontId="21" fillId="20" borderId="12" xfId="0" applyFont="true" applyBorder="true" applyAlignment="true" applyProtection="false">
      <alignment horizontal="general" vertical="bottom" textRotation="0" wrapText="true" indent="0" shrinkToFit="false"/>
      <protection locked="true" hidden="false"/>
    </xf>
    <xf numFmtId="164" fontId="21" fillId="20" borderId="12" xfId="0" applyFont="true" applyBorder="true" applyAlignment="true" applyProtection="false">
      <alignment horizontal="center" vertical="bottom" textRotation="0" wrapText="true" indent="0" shrinkToFit="false"/>
      <protection locked="true" hidden="false"/>
    </xf>
    <xf numFmtId="164" fontId="21" fillId="20" borderId="11" xfId="0" applyFont="true" applyBorder="true" applyAlignment="true" applyProtection="false">
      <alignment horizontal="general" vertical="bottom" textRotation="0" wrapText="true" indent="0" shrinkToFit="false"/>
      <protection locked="true" hidden="false"/>
    </xf>
    <xf numFmtId="164" fontId="21" fillId="20" borderId="11"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20" borderId="10" xfId="0" applyFont="tru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true" applyProtection="false">
      <alignment horizontal="center" vertical="bottom" textRotation="0" wrapText="false" indent="0" shrinkToFit="false"/>
      <protection locked="true" hidden="false"/>
    </xf>
    <xf numFmtId="167" fontId="0" fillId="20" borderId="10" xfId="0" applyFont="fals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9" fontId="0" fillId="0" borderId="10" xfId="0" applyFont="true" applyBorder="true" applyAlignment="true" applyProtection="false">
      <alignment horizontal="center" vertical="bottom" textRotation="0" wrapText="tru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33" fillId="0" borderId="1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93" xfId="0" applyFont="true" applyBorder="true" applyAlignment="true" applyProtection="false">
      <alignment horizontal="general" vertical="center" textRotation="0" wrapText="false" indent="0" shrinkToFit="false"/>
      <protection locked="true" hidden="false"/>
    </xf>
    <xf numFmtId="164" fontId="21" fillId="0" borderId="94" xfId="0" applyFont="true" applyBorder="true" applyAlignment="true" applyProtection="false">
      <alignment horizontal="center" vertical="center" textRotation="0" wrapText="false" indent="0" shrinkToFit="false"/>
      <protection locked="true" hidden="false"/>
    </xf>
    <xf numFmtId="164" fontId="21" fillId="0" borderId="9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4" fontId="22" fillId="0" borderId="38" xfId="0" applyFont="true" applyBorder="true" applyAlignment="true" applyProtection="false">
      <alignment horizontal="center" vertical="center" textRotation="0" wrapText="false" indent="0" shrinkToFit="false"/>
      <protection locked="true" hidden="false"/>
    </xf>
    <xf numFmtId="164" fontId="22" fillId="0" borderId="9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general" vertical="center" textRotation="0" wrapText="false" indent="0" shrinkToFit="false"/>
      <protection locked="true" hidden="false"/>
    </xf>
    <xf numFmtId="164" fontId="21" fillId="0" borderId="5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2" fillId="0" borderId="74" xfId="0" applyFont="true" applyBorder="true" applyAlignment="true" applyProtection="false">
      <alignment horizontal="general" vertical="center" textRotation="0" wrapText="false" indent="0" shrinkToFit="false"/>
      <protection locked="true" hidden="false"/>
    </xf>
    <xf numFmtId="178" fontId="22" fillId="0" borderId="75" xfId="0" applyFont="true" applyBorder="true" applyAlignment="true" applyProtection="false">
      <alignment horizontal="center" vertical="center" textRotation="0" wrapText="false" indent="0" shrinkToFit="false"/>
      <protection locked="true" hidden="false"/>
    </xf>
    <xf numFmtId="178" fontId="22" fillId="0" borderId="76"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33" fillId="0" borderId="96"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33" fillId="0" borderId="97"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21" fillId="0" borderId="56"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75"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74" fontId="0" fillId="0" borderId="11" xfId="0" applyFont="fals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74" fontId="0" fillId="0" borderId="10" xfId="0" applyFont="fals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0" fillId="0" borderId="74"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true" applyProtection="false">
      <alignment horizontal="center" vertical="center" textRotation="0" wrapText="tru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true" indent="0" shrinkToFit="false"/>
      <protection locked="true" hidden="false"/>
    </xf>
    <xf numFmtId="166" fontId="0" fillId="0" borderId="75" xfId="0" applyFont="true" applyBorder="true" applyAlignment="true" applyProtection="false">
      <alignment horizontal="center" vertical="center" textRotation="0" wrapText="true" indent="0" shrinkToFit="false"/>
      <protection locked="true" hidden="false"/>
    </xf>
    <xf numFmtId="169" fontId="28" fillId="0" borderId="75" xfId="0" applyFont="true" applyBorder="true" applyAlignment="true" applyProtection="false">
      <alignment horizontal="center" vertical="center" textRotation="0" wrapText="true" indent="0" shrinkToFit="false"/>
      <protection locked="true" hidden="false"/>
    </xf>
    <xf numFmtId="164" fontId="0" fillId="0" borderId="76" xfId="0" applyFont="true" applyBorder="true" applyAlignment="true" applyProtection="false">
      <alignment horizontal="left" vertical="center" textRotation="0" wrapText="true" indent="0" shrinkToFit="false"/>
      <protection locked="true" hidden="false"/>
    </xf>
    <xf numFmtId="164" fontId="38" fillId="0" borderId="64"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1" fillId="0" borderId="98" xfId="0" applyFont="true" applyBorder="true" applyAlignment="true" applyProtection="false">
      <alignment horizontal="center" vertical="bottom" textRotation="0" wrapText="false" indent="0" shrinkToFit="false"/>
      <protection locked="true" hidden="false"/>
    </xf>
    <xf numFmtId="164" fontId="21" fillId="0" borderId="99" xfId="0" applyFont="true" applyBorder="true" applyAlignment="true" applyProtection="false">
      <alignment horizontal="center" vertical="bottom" textRotation="0" wrapText="false" indent="0" shrinkToFit="false"/>
      <protection locked="true" hidden="false"/>
    </xf>
    <xf numFmtId="164" fontId="21" fillId="0" borderId="99" xfId="0" applyFont="true" applyBorder="true" applyAlignment="true" applyProtection="false">
      <alignment horizontal="left" vertical="bottom" textRotation="0" wrapText="false" indent="0" shrinkToFit="false"/>
      <protection locked="true" hidden="false"/>
    </xf>
    <xf numFmtId="164" fontId="21" fillId="0" borderId="100"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67" fontId="0" fillId="0" borderId="11" xfId="0" applyFont="fals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58" xfId="0" applyFont="fals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7" fontId="0" fillId="0" borderId="10" xfId="0" applyFont="fals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0" fillId="0" borderId="74" xfId="0" applyFont="false" applyBorder="true" applyAlignment="true" applyProtection="false">
      <alignment horizontal="center" vertical="bottom" textRotation="0" wrapText="true" indent="0" shrinkToFit="false"/>
      <protection locked="true" hidden="false"/>
    </xf>
    <xf numFmtId="164" fontId="0" fillId="0" borderId="75" xfId="0" applyFont="true" applyBorder="true" applyAlignment="true" applyProtection="false">
      <alignment horizontal="center" vertical="bottom" textRotation="0" wrapText="true" indent="0" shrinkToFit="false"/>
      <protection locked="true" hidden="false"/>
    </xf>
    <xf numFmtId="164" fontId="0" fillId="0" borderId="75" xfId="0" applyFont="true" applyBorder="true" applyAlignment="true" applyProtection="false">
      <alignment horizontal="left" vertical="bottom" textRotation="0" wrapText="true" indent="0" shrinkToFit="false"/>
      <protection locked="true" hidden="false"/>
    </xf>
    <xf numFmtId="167" fontId="0" fillId="0" borderId="75" xfId="0" applyFont="false" applyBorder="true" applyAlignment="true" applyProtection="false">
      <alignment horizontal="center" vertical="bottom" textRotation="0" wrapText="true" indent="0" shrinkToFit="false"/>
      <protection locked="true" hidden="false"/>
    </xf>
    <xf numFmtId="164" fontId="0" fillId="0" borderId="7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101" xfId="0" applyFont="false" applyBorder="true" applyAlignment="true" applyProtection="false">
      <alignment horizontal="center" vertical="bottom" textRotation="0" wrapText="true" indent="0" shrinkToFit="false"/>
      <protection locked="true" hidden="false"/>
    </xf>
    <xf numFmtId="164" fontId="0" fillId="0" borderId="102" xfId="0" applyFont="true" applyBorder="true" applyAlignment="true" applyProtection="false">
      <alignment horizontal="center" vertical="bottom" textRotation="0" wrapText="true" indent="0" shrinkToFit="false"/>
      <protection locked="true" hidden="false"/>
    </xf>
    <xf numFmtId="164" fontId="0" fillId="0" borderId="103" xfId="0" applyFont="true" applyBorder="true" applyAlignment="true" applyProtection="false">
      <alignment horizontal="center" vertical="bottom" textRotation="0" wrapText="true" indent="0" shrinkToFit="false"/>
      <protection locked="true" hidden="false"/>
    </xf>
    <xf numFmtId="164" fontId="21" fillId="0" borderId="104" xfId="0" applyFont="true" applyBorder="true" applyAlignment="true" applyProtection="false">
      <alignment horizontal="center" vertical="center" textRotation="0" wrapText="true" indent="0" shrinkToFit="false"/>
      <protection locked="true" hidden="false"/>
    </xf>
    <xf numFmtId="164" fontId="21" fillId="0" borderId="104"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27" borderId="14" xfId="0" applyFont="true" applyBorder="true" applyAlignment="true" applyProtection="false">
      <alignment horizontal="center" vertical="bottom" textRotation="0" wrapText="false" indent="0" shrinkToFit="false"/>
      <protection locked="true" hidden="false"/>
    </xf>
    <xf numFmtId="164" fontId="22" fillId="27" borderId="11" xfId="0" applyFont="true" applyBorder="true" applyAlignment="true" applyProtection="false">
      <alignment horizontal="center" vertical="bottom" textRotation="0" wrapText="false" indent="0" shrinkToFit="false"/>
      <protection locked="true" hidden="false"/>
    </xf>
    <xf numFmtId="164" fontId="22" fillId="27" borderId="12"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79" fontId="41" fillId="0" borderId="0" xfId="0" applyFont="true" applyBorder="false" applyAlignment="true" applyProtection="false">
      <alignment horizontal="center" vertical="bottom" textRotation="0" wrapText="true" indent="0" shrinkToFit="false"/>
      <protection locked="true" hidden="false"/>
    </xf>
    <xf numFmtId="170" fontId="41" fillId="0" borderId="0" xfId="0" applyFont="true" applyBorder="false" applyAlignment="true" applyProtection="false">
      <alignment horizontal="general" vertical="bottom" textRotation="0" wrapText="true" indent="0" shrinkToFit="false"/>
      <protection locked="true" hidden="false"/>
    </xf>
    <xf numFmtId="170" fontId="41" fillId="0" borderId="0" xfId="0" applyFont="true" applyBorder="false" applyAlignment="true" applyProtection="false">
      <alignment horizontal="center" vertical="bottom" textRotation="0" wrapText="true" indent="0" shrinkToFit="false"/>
      <protection locked="true" hidden="false"/>
    </xf>
    <xf numFmtId="179" fontId="4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1" fillId="0" borderId="105" xfId="0" applyFont="true" applyBorder="true" applyAlignment="true" applyProtection="false">
      <alignment horizontal="center" vertical="bottom" textRotation="0" wrapText="true" indent="0" shrinkToFit="false"/>
      <protection locked="true" hidden="false"/>
    </xf>
    <xf numFmtId="164" fontId="41" fillId="0" borderId="106" xfId="0" applyFont="true" applyBorder="true" applyAlignment="true" applyProtection="false">
      <alignment horizontal="center" vertical="bottom" textRotation="0" wrapText="true" indent="0" shrinkToFit="false"/>
      <protection locked="true" hidden="false"/>
    </xf>
    <xf numFmtId="179" fontId="41" fillId="0" borderId="106" xfId="0" applyFont="true" applyBorder="true" applyAlignment="true" applyProtection="false">
      <alignment horizontal="center" vertical="bottom" textRotation="0" wrapText="true" indent="0" shrinkToFit="false"/>
      <protection locked="true" hidden="false"/>
    </xf>
    <xf numFmtId="170" fontId="41" fillId="0" borderId="106" xfId="0" applyFont="true" applyBorder="true" applyAlignment="true" applyProtection="false">
      <alignment horizontal="center" vertical="bottom" textRotation="0" wrapText="true" indent="0" shrinkToFit="false"/>
      <protection locked="true" hidden="false"/>
    </xf>
    <xf numFmtId="164" fontId="22" fillId="0" borderId="107" xfId="0" applyFont="true" applyBorder="true" applyAlignment="true" applyProtection="false">
      <alignment horizontal="center" vertical="bottom" textRotation="0" wrapText="true" indent="0" shrinkToFit="false"/>
      <protection locked="true" hidden="false"/>
    </xf>
    <xf numFmtId="164" fontId="42" fillId="0" borderId="108" xfId="0" applyFont="true" applyBorder="true" applyAlignment="true" applyProtection="false">
      <alignment horizontal="general" vertical="bottom" textRotation="0" wrapText="false" indent="0" shrinkToFit="false"/>
      <protection locked="true" hidden="false"/>
    </xf>
    <xf numFmtId="164" fontId="42" fillId="0" borderId="79" xfId="0" applyFont="true" applyBorder="true" applyAlignment="true" applyProtection="false">
      <alignment horizontal="general" vertical="bottom" textRotation="0" wrapText="true" indent="0" shrinkToFit="false"/>
      <protection locked="true" hidden="false"/>
    </xf>
    <xf numFmtId="164" fontId="42" fillId="0" borderId="79" xfId="0" applyFont="true" applyBorder="true" applyAlignment="true" applyProtection="false">
      <alignment horizontal="center" vertical="bottom" textRotation="0" wrapText="true" indent="0" shrinkToFit="false"/>
      <protection locked="true" hidden="false"/>
    </xf>
    <xf numFmtId="179" fontId="42" fillId="0" borderId="79" xfId="0" applyFont="true" applyBorder="true" applyAlignment="true" applyProtection="false">
      <alignment horizontal="general" vertical="bottom" textRotation="0" wrapText="true" indent="0" shrinkToFit="false"/>
      <protection locked="true" hidden="false"/>
    </xf>
    <xf numFmtId="172" fontId="42" fillId="0" borderId="79" xfId="0" applyFont="true" applyBorder="true" applyAlignment="true" applyProtection="false">
      <alignment horizontal="center" vertical="bottom" textRotation="0" wrapText="true" indent="0" shrinkToFit="false"/>
      <protection locked="true" hidden="false"/>
    </xf>
    <xf numFmtId="170" fontId="42" fillId="0" borderId="79" xfId="0" applyFont="true" applyBorder="true" applyAlignment="true" applyProtection="false">
      <alignment horizontal="center" vertical="bottom" textRotation="0" wrapText="true" indent="0" shrinkToFit="false"/>
      <protection locked="true" hidden="false"/>
    </xf>
    <xf numFmtId="164" fontId="42" fillId="0" borderId="109" xfId="0" applyFont="true" applyBorder="true" applyAlignment="true" applyProtection="false">
      <alignment horizontal="left" vertical="bottom" textRotation="0" wrapText="true" indent="0" shrinkToFit="false"/>
      <protection locked="true" hidden="false"/>
    </xf>
    <xf numFmtId="164" fontId="41" fillId="0" borderId="27" xfId="0" applyFont="true" applyBorder="true" applyAlignment="true" applyProtection="false">
      <alignment horizontal="general" vertical="bottom" textRotation="0" wrapText="true" indent="0" shrinkToFit="false"/>
      <protection locked="true" hidden="false"/>
    </xf>
    <xf numFmtId="164" fontId="41" fillId="0" borderId="11" xfId="0" applyFont="true" applyBorder="true" applyAlignment="true" applyProtection="false">
      <alignment horizontal="general" vertical="bottom" textRotation="0" wrapText="true" indent="0" shrinkToFit="false"/>
      <protection locked="true" hidden="false"/>
    </xf>
    <xf numFmtId="164" fontId="41" fillId="0" borderId="11" xfId="0" applyFont="true" applyBorder="true" applyAlignment="true" applyProtection="false">
      <alignment horizontal="center" vertical="bottom" textRotation="0" wrapText="true" indent="0" shrinkToFit="false"/>
      <protection locked="true" hidden="false"/>
    </xf>
    <xf numFmtId="179" fontId="41" fillId="0" borderId="11" xfId="0" applyFont="true" applyBorder="true" applyAlignment="true" applyProtection="false">
      <alignment horizontal="center" vertical="bottom" textRotation="0" wrapText="true" indent="0" shrinkToFit="false"/>
      <protection locked="true" hidden="false"/>
    </xf>
    <xf numFmtId="170" fontId="41" fillId="0" borderId="11" xfId="0" applyFont="true" applyBorder="true" applyAlignment="true" applyProtection="false">
      <alignment horizontal="general" vertical="bottom" textRotation="0" wrapText="true" indent="0" shrinkToFit="false"/>
      <protection locked="true" hidden="false"/>
    </xf>
    <xf numFmtId="170" fontId="41" fillId="0" borderId="11" xfId="0" applyFont="true" applyBorder="true" applyAlignment="true" applyProtection="false">
      <alignment horizontal="center" vertical="bottom" textRotation="0" wrapText="true" indent="0" shrinkToFit="false"/>
      <protection locked="true" hidden="false"/>
    </xf>
    <xf numFmtId="179" fontId="41" fillId="0" borderId="11" xfId="0" applyFont="true" applyBorder="true" applyAlignment="true" applyProtection="false">
      <alignment horizontal="general" vertical="bottom" textRotation="0" wrapText="true" indent="0" shrinkToFit="false"/>
      <protection locked="true" hidden="false"/>
    </xf>
    <xf numFmtId="164" fontId="41" fillId="0" borderId="29" xfId="0" applyFont="true" applyBorder="true" applyAlignment="true" applyProtection="false">
      <alignment horizontal="general" vertical="bottom" textRotation="0" wrapText="true" indent="0" shrinkToFit="false"/>
      <protection locked="true" hidden="false"/>
    </xf>
    <xf numFmtId="164" fontId="41" fillId="0" borderId="30" xfId="0" applyFont="tru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center" vertical="bottom" textRotation="0" wrapText="true" indent="0" shrinkToFit="false"/>
      <protection locked="true" hidden="false"/>
    </xf>
    <xf numFmtId="179" fontId="41" fillId="0" borderId="10" xfId="0" applyFont="true" applyBorder="true" applyAlignment="true" applyProtection="false">
      <alignment horizontal="center" vertical="bottom" textRotation="0" wrapText="true" indent="0" shrinkToFit="false"/>
      <protection locked="true" hidden="false"/>
    </xf>
    <xf numFmtId="170" fontId="41" fillId="0" borderId="10" xfId="0" applyFont="true" applyBorder="true" applyAlignment="true" applyProtection="false">
      <alignment horizontal="general" vertical="bottom" textRotation="0" wrapText="true" indent="0" shrinkToFit="false"/>
      <protection locked="true" hidden="false"/>
    </xf>
    <xf numFmtId="170" fontId="41" fillId="0" borderId="10" xfId="0" applyFont="true" applyBorder="true" applyAlignment="true" applyProtection="false">
      <alignment horizontal="center" vertical="bottom" textRotation="0" wrapText="true" indent="0" shrinkToFit="false"/>
      <protection locked="true" hidden="false"/>
    </xf>
    <xf numFmtId="179" fontId="41" fillId="0" borderId="10" xfId="0" applyFont="true" applyBorder="true" applyAlignment="true" applyProtection="false">
      <alignment horizontal="general" vertical="bottom" textRotation="0" wrapText="true" indent="0" shrinkToFit="false"/>
      <protection locked="true" hidden="false"/>
    </xf>
    <xf numFmtId="164" fontId="39" fillId="0" borderId="10" xfId="0" applyFont="true" applyBorder="true" applyAlignment="true" applyProtection="false">
      <alignment horizontal="general" vertical="bottom" textRotation="0" wrapText="true" indent="0" shrinkToFit="false"/>
      <protection locked="true" hidden="false"/>
    </xf>
    <xf numFmtId="164" fontId="39" fillId="0" borderId="33" xfId="0" applyFont="true" applyBorder="true" applyAlignment="true" applyProtection="false">
      <alignment horizontal="general" vertical="bottom" textRotation="0" wrapText="true" indent="0" shrinkToFit="false"/>
      <protection locked="true" hidden="false"/>
    </xf>
    <xf numFmtId="172" fontId="41" fillId="0" borderId="10" xfId="0" applyFont="true" applyBorder="true" applyAlignment="true" applyProtection="false">
      <alignment horizontal="center" vertical="bottom" textRotation="0" wrapText="true" indent="0" shrinkToFit="false"/>
      <protection locked="true" hidden="false"/>
    </xf>
    <xf numFmtId="164" fontId="41" fillId="0" borderId="33" xfId="0" applyFont="true" applyBorder="true" applyAlignment="true" applyProtection="false">
      <alignment horizontal="left" vertical="bottom" textRotation="0" wrapText="true" indent="0" shrinkToFit="false"/>
      <protection locked="true" hidden="false"/>
    </xf>
    <xf numFmtId="164" fontId="42" fillId="0" borderId="30" xfId="0" applyFont="true" applyBorder="true" applyAlignment="true" applyProtection="false">
      <alignment horizontal="general" vertical="bottom" textRotation="0" wrapText="true" indent="0" shrinkToFit="false"/>
      <protection locked="true" hidden="false"/>
    </xf>
    <xf numFmtId="164" fontId="41" fillId="0" borderId="33" xfId="0" applyFont="true" applyBorder="true" applyAlignment="true" applyProtection="false">
      <alignment horizontal="center" vertical="bottom" textRotation="0" wrapText="true" indent="0" shrinkToFit="false"/>
      <protection locked="true" hidden="false"/>
    </xf>
    <xf numFmtId="164" fontId="42" fillId="0" borderId="30" xfId="0" applyFont="true" applyBorder="true" applyAlignment="true" applyProtection="false">
      <alignment horizontal="left" vertical="bottom" textRotation="0" wrapText="true" indent="0" shrinkToFit="false"/>
      <protection locked="true" hidden="false"/>
    </xf>
    <xf numFmtId="164" fontId="41" fillId="0" borderId="30" xfId="0" applyFont="true" applyBorder="true" applyAlignment="true" applyProtection="false">
      <alignment horizontal="left" vertical="bottom" textRotation="0" wrapText="true" indent="0" shrinkToFit="false"/>
      <protection locked="true" hidden="false"/>
    </xf>
    <xf numFmtId="164" fontId="41" fillId="0" borderId="33" xfId="0" applyFont="tru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left" vertical="bottom" textRotation="0" wrapText="true" indent="0" shrinkToFit="false"/>
      <protection locked="true" hidden="false"/>
    </xf>
    <xf numFmtId="164" fontId="42" fillId="0" borderId="110" xfId="0" applyFont="true" applyBorder="true" applyAlignment="true" applyProtection="false">
      <alignment horizontal="left" vertical="bottom" textRotation="0" wrapText="true" indent="0" shrinkToFit="false"/>
      <protection locked="true" hidden="false"/>
    </xf>
    <xf numFmtId="179" fontId="41" fillId="0" borderId="111" xfId="0" applyFont="true" applyBorder="true" applyAlignment="true" applyProtection="false">
      <alignment horizontal="center" vertical="bottom" textRotation="0" wrapText="true" indent="0" shrinkToFit="false"/>
      <protection locked="true" hidden="false"/>
    </xf>
    <xf numFmtId="164" fontId="41" fillId="0" borderId="111" xfId="0" applyFont="true" applyBorder="true" applyAlignment="true" applyProtection="false">
      <alignment horizontal="center" vertical="bottom" textRotation="0" wrapText="true" indent="0" shrinkToFit="false"/>
      <protection locked="true" hidden="false"/>
    </xf>
    <xf numFmtId="164" fontId="42" fillId="0" borderId="34" xfId="0" applyFont="true" applyBorder="true" applyAlignment="true" applyProtection="false">
      <alignment horizontal="general" vertical="bottom" textRotation="0" wrapText="true" indent="0" shrinkToFit="false"/>
      <protection locked="true" hidden="false"/>
    </xf>
    <xf numFmtId="164" fontId="41" fillId="0" borderId="37" xfId="0" applyFont="true" applyBorder="true" applyAlignment="true" applyProtection="false">
      <alignment horizontal="general" vertical="bottom" textRotation="0" wrapText="true" indent="0" shrinkToFit="false"/>
      <protection locked="true" hidden="false"/>
    </xf>
    <xf numFmtId="164" fontId="41" fillId="0" borderId="37" xfId="0" applyFont="true" applyBorder="true" applyAlignment="true" applyProtection="false">
      <alignment horizontal="left" vertical="bottom" textRotation="0" wrapText="true" indent="0" shrinkToFit="false"/>
      <protection locked="true" hidden="false"/>
    </xf>
    <xf numFmtId="164" fontId="41" fillId="0" borderId="37" xfId="0" applyFont="true" applyBorder="true" applyAlignment="true" applyProtection="false">
      <alignment horizontal="center" vertical="bottom" textRotation="0" wrapText="true" indent="0" shrinkToFit="false"/>
      <protection locked="true" hidden="false"/>
    </xf>
    <xf numFmtId="179" fontId="41" fillId="0" borderId="37" xfId="0" applyFont="true" applyBorder="true" applyAlignment="true" applyProtection="false">
      <alignment horizontal="center" vertical="bottom" textRotation="0" wrapText="true" indent="0" shrinkToFit="false"/>
      <protection locked="true" hidden="false"/>
    </xf>
    <xf numFmtId="172" fontId="41" fillId="0" borderId="37" xfId="0" applyFont="true" applyBorder="true" applyAlignment="true" applyProtection="false">
      <alignment horizontal="center" vertical="bottom" textRotation="0" wrapText="true" indent="0" shrinkToFit="false"/>
      <protection locked="true" hidden="false"/>
    </xf>
    <xf numFmtId="170" fontId="41" fillId="0" borderId="37" xfId="0" applyFont="true" applyBorder="true" applyAlignment="true" applyProtection="false">
      <alignment horizontal="center" vertical="bottom" textRotation="0" wrapText="true" indent="0" shrinkToFit="false"/>
      <protection locked="true" hidden="false"/>
    </xf>
    <xf numFmtId="164" fontId="41" fillId="0" borderId="38"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1" fillId="0" borderId="79" xfId="0" applyFont="true" applyBorder="true" applyAlignment="true" applyProtection="false">
      <alignment horizontal="general" vertical="bottom" textRotation="0" wrapText="true" indent="0" shrinkToFit="false"/>
      <protection locked="true" hidden="false"/>
    </xf>
    <xf numFmtId="164" fontId="41" fillId="0" borderId="79" xfId="0" applyFont="true" applyBorder="true" applyAlignment="true" applyProtection="false">
      <alignment horizontal="center" vertical="bottom" textRotation="0" wrapText="true" indent="0" shrinkToFit="false"/>
      <protection locked="true" hidden="false"/>
    </xf>
    <xf numFmtId="179" fontId="41" fillId="0" borderId="79" xfId="0" applyFont="true" applyBorder="true" applyAlignment="true" applyProtection="false">
      <alignment horizontal="general" vertical="bottom" textRotation="0" wrapText="true" indent="0" shrinkToFit="false"/>
      <protection locked="true" hidden="false"/>
    </xf>
    <xf numFmtId="170" fontId="41" fillId="0" borderId="79" xfId="0" applyFont="true" applyBorder="true" applyAlignment="true" applyProtection="false">
      <alignment horizontal="center" vertical="bottom" textRotation="0" wrapText="true" indent="0" shrinkToFit="false"/>
      <protection locked="true" hidden="false"/>
    </xf>
    <xf numFmtId="164" fontId="22" fillId="0" borderId="109"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bottom" textRotation="0" wrapText="true" indent="0" shrinkToFit="false"/>
      <protection locked="true" hidden="false"/>
    </xf>
    <xf numFmtId="164" fontId="22" fillId="0" borderId="3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33" xfId="0" applyFont="true" applyBorder="true" applyAlignment="true" applyProtection="false">
      <alignment horizontal="general" vertical="bottom" textRotation="0" wrapText="true" indent="0" shrinkToFit="false"/>
      <protection locked="true" hidden="false"/>
    </xf>
    <xf numFmtId="164" fontId="42" fillId="0" borderId="112" xfId="0" applyFont="true" applyBorder="true" applyAlignment="true" applyProtection="false">
      <alignment horizontal="general" vertical="bottom" textRotation="0" wrapText="false" indent="0" shrinkToFit="false"/>
      <protection locked="true" hidden="false"/>
    </xf>
    <xf numFmtId="164" fontId="41" fillId="0" borderId="83" xfId="0" applyFont="true" applyBorder="true" applyAlignment="true" applyProtection="false">
      <alignment horizontal="general" vertical="bottom" textRotation="0" wrapText="true" indent="0" shrinkToFit="false"/>
      <protection locked="true" hidden="false"/>
    </xf>
    <xf numFmtId="164" fontId="41" fillId="0" borderId="83" xfId="0" applyFont="true" applyBorder="true" applyAlignment="true" applyProtection="false">
      <alignment horizontal="center" vertical="bottom" textRotation="0" wrapText="true" indent="0" shrinkToFit="false"/>
      <protection locked="true" hidden="false"/>
    </xf>
    <xf numFmtId="179" fontId="41" fillId="0" borderId="83" xfId="0" applyFont="true" applyBorder="true" applyAlignment="true" applyProtection="false">
      <alignment horizontal="general" vertical="bottom" textRotation="0" wrapText="true" indent="0" shrinkToFit="false"/>
      <protection locked="true" hidden="false"/>
    </xf>
    <xf numFmtId="170" fontId="41" fillId="0" borderId="83" xfId="0" applyFont="true" applyBorder="true" applyAlignment="true" applyProtection="false">
      <alignment horizontal="center" vertical="bottom" textRotation="0" wrapText="true" indent="0" shrinkToFit="false"/>
      <protection locked="true" hidden="false"/>
    </xf>
    <xf numFmtId="164" fontId="22" fillId="0" borderId="11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2" fillId="0" borderId="33" xfId="0" applyFont="true" applyBorder="true" applyAlignment="true" applyProtection="false">
      <alignment horizontal="left" vertical="center" textRotation="0" wrapText="true" indent="0" shrinkToFit="false"/>
      <protection locked="true" hidden="false"/>
    </xf>
    <xf numFmtId="164" fontId="22" fillId="0" borderId="38"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7" fillId="0" borderId="105" xfId="0" applyFont="true" applyBorder="true" applyAlignment="true" applyProtection="false">
      <alignment horizontal="center" vertical="bottom" textRotation="0" wrapText="true" indent="0" shrinkToFit="false"/>
      <protection locked="true" hidden="false"/>
    </xf>
    <xf numFmtId="164" fontId="47" fillId="0" borderId="106" xfId="0" applyFont="true" applyBorder="true" applyAlignment="true" applyProtection="false">
      <alignment horizontal="center" vertical="bottom" textRotation="0" wrapText="true" indent="0" shrinkToFit="false"/>
      <protection locked="true" hidden="false"/>
    </xf>
    <xf numFmtId="179" fontId="47" fillId="0" borderId="106" xfId="0" applyFont="true" applyBorder="true" applyAlignment="true" applyProtection="false">
      <alignment horizontal="center" vertical="bottom" textRotation="0" wrapText="true" indent="0" shrinkToFit="false"/>
      <protection locked="true" hidden="false"/>
    </xf>
    <xf numFmtId="170" fontId="47" fillId="0" borderId="106" xfId="0" applyFont="true" applyBorder="true" applyAlignment="true" applyProtection="false">
      <alignment horizontal="center" vertical="bottom" textRotation="0" wrapText="true" indent="0" shrinkToFit="false"/>
      <protection locked="true" hidden="false"/>
    </xf>
    <xf numFmtId="164" fontId="0" fillId="0" borderId="107"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true" indent="0" shrinkToFit="false"/>
      <protection locked="true" hidden="false"/>
    </xf>
    <xf numFmtId="164" fontId="48" fillId="0" borderId="108" xfId="0" applyFont="true" applyBorder="true" applyAlignment="true" applyProtection="false">
      <alignment horizontal="left" vertical="bottom" textRotation="0" wrapText="false" indent="0" shrinkToFit="false"/>
      <protection locked="true" hidden="false"/>
    </xf>
    <xf numFmtId="164" fontId="47" fillId="0" borderId="79" xfId="0" applyFont="true" applyBorder="true" applyAlignment="true" applyProtection="false">
      <alignment horizontal="left" vertical="bottom" textRotation="0" wrapText="true" indent="0" shrinkToFit="false"/>
      <protection locked="true" hidden="false"/>
    </xf>
    <xf numFmtId="164" fontId="47" fillId="0" borderId="79" xfId="0" applyFont="true" applyBorder="true" applyAlignment="true" applyProtection="false">
      <alignment horizontal="center" vertical="bottom" textRotation="0" wrapText="true" indent="0" shrinkToFit="false"/>
      <protection locked="true" hidden="false"/>
    </xf>
    <xf numFmtId="179" fontId="47" fillId="0" borderId="79" xfId="0" applyFont="true" applyBorder="true" applyAlignment="true" applyProtection="false">
      <alignment horizontal="center" vertical="bottom" textRotation="0" wrapText="true" indent="0" shrinkToFit="false"/>
      <protection locked="true" hidden="false"/>
    </xf>
    <xf numFmtId="170" fontId="47" fillId="0" borderId="79" xfId="0" applyFont="true" applyBorder="true" applyAlignment="true" applyProtection="false">
      <alignment horizontal="center" vertical="bottom" textRotation="0" wrapText="true" indent="0" shrinkToFit="false"/>
      <protection locked="true" hidden="false"/>
    </xf>
    <xf numFmtId="164" fontId="47" fillId="0" borderId="109" xfId="0" applyFont="true" applyBorder="true" applyAlignment="true" applyProtection="false">
      <alignment horizontal="left" vertical="bottom" textRotation="0" wrapText="true" indent="0" shrinkToFit="false"/>
      <protection locked="true" hidden="false"/>
    </xf>
    <xf numFmtId="164" fontId="47" fillId="0" borderId="10" xfId="0" applyFont="true" applyBorder="true" applyAlignment="true" applyProtection="false">
      <alignment horizontal="left" vertical="bottom" textRotation="0" wrapText="true" indent="0" shrinkToFit="false"/>
      <protection locked="true" hidden="false"/>
    </xf>
    <xf numFmtId="164" fontId="47" fillId="0" borderId="10" xfId="0" applyFont="true" applyBorder="true" applyAlignment="true" applyProtection="false">
      <alignment horizontal="center" vertical="bottom" textRotation="0" wrapText="true" indent="0" shrinkToFit="false"/>
      <protection locked="true" hidden="false"/>
    </xf>
    <xf numFmtId="179" fontId="47" fillId="0" borderId="10" xfId="0" applyFont="true" applyBorder="true" applyAlignment="true" applyProtection="false">
      <alignment horizontal="center" vertical="bottom" textRotation="0" wrapText="true" indent="0" shrinkToFit="false"/>
      <protection locked="true" hidden="false"/>
    </xf>
    <xf numFmtId="172" fontId="47" fillId="0" borderId="10" xfId="0" applyFont="true" applyBorder="true" applyAlignment="true" applyProtection="false">
      <alignment horizontal="center" vertical="bottom" textRotation="0" wrapText="true" indent="0" shrinkToFit="false"/>
      <protection locked="true" hidden="false"/>
    </xf>
    <xf numFmtId="170" fontId="47" fillId="0" borderId="10" xfId="0" applyFont="true" applyBorder="true" applyAlignment="true" applyProtection="false">
      <alignment horizontal="center" vertical="bottom" textRotation="0" wrapText="true" indent="0" shrinkToFit="false"/>
      <protection locked="true" hidden="false"/>
    </xf>
    <xf numFmtId="164" fontId="47" fillId="0" borderId="30" xfId="0" applyFont="true" applyBorder="true" applyAlignment="true" applyProtection="false">
      <alignment horizontal="left" vertical="bottom" textRotation="0" wrapText="true" indent="0" shrinkToFit="false"/>
      <protection locked="true" hidden="false"/>
    </xf>
    <xf numFmtId="164" fontId="47" fillId="0" borderId="33" xfId="0" applyFont="true" applyBorder="true" applyAlignment="true" applyProtection="false">
      <alignment horizontal="left" vertical="bottom" textRotation="0" wrapText="true" indent="0" shrinkToFit="false"/>
      <protection locked="true" hidden="false"/>
    </xf>
    <xf numFmtId="164" fontId="47" fillId="0" borderId="111" xfId="0" applyFont="true" applyBorder="true" applyAlignment="true" applyProtection="false">
      <alignment horizontal="left" vertical="bottom" textRotation="0" wrapText="true" indent="0" shrinkToFit="false"/>
      <protection locked="true" hidden="false"/>
    </xf>
    <xf numFmtId="172" fontId="47" fillId="0" borderId="79" xfId="0" applyFont="true" applyBorder="true" applyAlignment="true" applyProtection="false">
      <alignment horizontal="center" vertical="bottom" textRotation="0" wrapText="true" indent="0" shrinkToFit="false"/>
      <protection locked="true" hidden="false"/>
    </xf>
    <xf numFmtId="164" fontId="45" fillId="0" borderId="97" xfId="0" applyFont="true" applyBorder="true" applyAlignment="false" applyProtection="false">
      <alignment horizontal="general"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42" fillId="0" borderId="34" xfId="0" applyFont="true" applyBorder="true" applyAlignment="true" applyProtection="false">
      <alignment horizontal="left" vertical="bottom" textRotation="0" wrapText="true" indent="0" shrinkToFit="false"/>
      <protection locked="true" hidden="false"/>
    </xf>
    <xf numFmtId="164" fontId="47" fillId="0" borderId="37" xfId="0" applyFont="true" applyBorder="true" applyAlignment="true" applyProtection="false">
      <alignment horizontal="left" vertical="bottom" textRotation="0" wrapText="true" indent="0" shrinkToFit="false"/>
      <protection locked="true" hidden="false"/>
    </xf>
    <xf numFmtId="164" fontId="47" fillId="0" borderId="37" xfId="0" applyFont="true" applyBorder="true" applyAlignment="true" applyProtection="false">
      <alignment horizontal="center" vertical="bottom" textRotation="0" wrapText="true" indent="0" shrinkToFit="false"/>
      <protection locked="true" hidden="false"/>
    </xf>
    <xf numFmtId="179" fontId="47" fillId="0" borderId="37" xfId="0" applyFont="true" applyBorder="true" applyAlignment="true" applyProtection="false">
      <alignment horizontal="center" vertical="bottom" textRotation="0" wrapText="true" indent="0" shrinkToFit="false"/>
      <protection locked="true" hidden="false"/>
    </xf>
    <xf numFmtId="170" fontId="47" fillId="0" borderId="37" xfId="0" applyFont="true" applyBorder="true" applyAlignment="true" applyProtection="false">
      <alignment horizontal="center" vertical="bottom" textRotation="0" wrapText="true" indent="0" shrinkToFit="false"/>
      <protection locked="true" hidden="false"/>
    </xf>
    <xf numFmtId="164" fontId="22" fillId="0" borderId="38" xfId="0" applyFont="true" applyBorder="true" applyAlignment="true" applyProtection="false">
      <alignment horizontal="left"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106" xfId="0" applyFont="true" applyBorder="true" applyAlignment="true" applyProtection="false">
      <alignment horizontal="center" vertical="bottom" textRotation="0" wrapText="true" indent="0" shrinkToFit="false"/>
      <protection locked="true" hidden="false"/>
    </xf>
    <xf numFmtId="164" fontId="48" fillId="0" borderId="108" xfId="0" applyFont="true" applyBorder="true" applyAlignment="true" applyProtection="false">
      <alignment horizontal="general" vertical="bottom" textRotation="0" wrapText="false" indent="0" shrinkToFit="false"/>
      <protection locked="true" hidden="false"/>
    </xf>
    <xf numFmtId="172" fontId="41" fillId="0" borderId="79" xfId="0" applyFont="true" applyBorder="true" applyAlignment="true" applyProtection="false">
      <alignment horizontal="center" vertical="bottom" textRotation="0" wrapText="true" indent="0" shrinkToFit="false"/>
      <protection locked="true" hidden="false"/>
    </xf>
    <xf numFmtId="164" fontId="39" fillId="0" borderId="79" xfId="0" applyFont="true" applyBorder="true" applyAlignment="true" applyProtection="false">
      <alignment horizontal="general" vertical="bottom" textRotation="0" wrapText="true" indent="0" shrinkToFit="false"/>
      <protection locked="true" hidden="false"/>
    </xf>
    <xf numFmtId="164" fontId="41" fillId="0" borderId="109" xfId="0" applyFont="true" applyBorder="true" applyAlignment="true" applyProtection="false">
      <alignment horizontal="left" vertical="bottom" textRotation="0" wrapText="true" indent="0" shrinkToFit="false"/>
      <protection locked="true" hidden="false"/>
    </xf>
    <xf numFmtId="164" fontId="21" fillId="0" borderId="97" xfId="0" applyFont="true" applyBorder="true" applyAlignment="false" applyProtection="false">
      <alignment horizontal="general" vertical="bottom" textRotation="0" wrapText="false" indent="0" shrinkToFit="false"/>
      <protection locked="true" hidden="false"/>
    </xf>
    <xf numFmtId="164" fontId="47" fillId="0" borderId="30" xfId="0" applyFont="true" applyBorder="true" applyAlignment="true" applyProtection="false">
      <alignment horizontal="general" vertical="bottom" textRotation="0" wrapText="true" indent="0" shrinkToFit="false"/>
      <protection locked="true" hidden="false"/>
    </xf>
    <xf numFmtId="164" fontId="39" fillId="0" borderId="33" xfId="0" applyFont="true" applyBorder="true" applyAlignment="true" applyProtection="false">
      <alignment horizontal="left" vertical="bottom" textRotation="0" wrapText="true" indent="0" shrinkToFit="false"/>
      <protection locked="true" hidden="false"/>
    </xf>
    <xf numFmtId="164" fontId="47" fillId="0" borderId="113" xfId="0" applyFont="true" applyBorder="true" applyAlignment="true" applyProtection="false">
      <alignment horizontal="general" vertical="bottom" textRotation="0" wrapText="true" indent="0" shrinkToFit="false"/>
      <protection locked="true" hidden="false"/>
    </xf>
    <xf numFmtId="164" fontId="41" fillId="0" borderId="12" xfId="0" applyFont="true" applyBorder="true" applyAlignment="true" applyProtection="false">
      <alignment horizontal="general" vertical="bottom" textRotation="0" wrapText="true" indent="0" shrinkToFit="false"/>
      <protection locked="true" hidden="false"/>
    </xf>
    <xf numFmtId="164" fontId="41" fillId="0" borderId="12" xfId="0" applyFont="true" applyBorder="true" applyAlignment="true" applyProtection="false">
      <alignment horizontal="center" vertical="bottom" textRotation="0" wrapText="true" indent="0" shrinkToFit="false"/>
      <protection locked="true" hidden="false"/>
    </xf>
    <xf numFmtId="179" fontId="41" fillId="0" borderId="12" xfId="0" applyFont="true" applyBorder="true" applyAlignment="true" applyProtection="false">
      <alignment horizontal="center" vertical="bottom" textRotation="0" wrapText="true" indent="0" shrinkToFit="false"/>
      <protection locked="true" hidden="false"/>
    </xf>
    <xf numFmtId="172" fontId="41" fillId="0" borderId="12" xfId="0" applyFont="true" applyBorder="true" applyAlignment="true" applyProtection="false">
      <alignment horizontal="center" vertical="bottom" textRotation="0" wrapText="true" indent="0" shrinkToFit="false"/>
      <protection locked="true" hidden="false"/>
    </xf>
    <xf numFmtId="170" fontId="41" fillId="0" borderId="12" xfId="0" applyFont="true" applyBorder="true" applyAlignment="true" applyProtection="false">
      <alignment horizontal="center" vertical="bottom" textRotation="0" wrapText="true" indent="0" shrinkToFit="false"/>
      <protection locked="true" hidden="false"/>
    </xf>
    <xf numFmtId="179" fontId="41" fillId="0" borderId="12" xfId="0" applyFont="true" applyBorder="true" applyAlignment="true" applyProtection="false">
      <alignment horizontal="general" vertical="bottom" textRotation="0" wrapText="true" indent="0" shrinkToFit="false"/>
      <protection locked="true" hidden="false"/>
    </xf>
    <xf numFmtId="164" fontId="39" fillId="0" borderId="12" xfId="0" applyFont="true" applyBorder="true" applyAlignment="true" applyProtection="false">
      <alignment horizontal="general" vertical="bottom" textRotation="0" wrapText="true" indent="0" shrinkToFit="false"/>
      <protection locked="true" hidden="false"/>
    </xf>
    <xf numFmtId="164" fontId="39" fillId="0" borderId="29" xfId="0" applyFont="true" applyBorder="true" applyAlignment="true" applyProtection="false">
      <alignment horizontal="left" vertical="bottom" textRotation="0" wrapText="true" indent="0" shrinkToFit="false"/>
      <protection locked="true" hidden="false"/>
    </xf>
    <xf numFmtId="164" fontId="39" fillId="0" borderId="37" xfId="0" applyFont="true" applyBorder="true" applyAlignment="true" applyProtection="false">
      <alignment horizontal="general" vertical="bottom" textRotation="0" wrapText="true" indent="0" shrinkToFit="false"/>
      <protection locked="true" hidden="false"/>
    </xf>
    <xf numFmtId="164" fontId="39" fillId="0" borderId="38" xfId="0" applyFont="true" applyBorder="true" applyAlignment="true" applyProtection="false">
      <alignment horizontal="left"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2" fillId="0" borderId="27" xfId="0" applyFont="true" applyBorder="true" applyAlignment="true" applyProtection="false">
      <alignment horizontal="general" vertical="bottom" textRotation="0" wrapText="true" indent="0" shrinkToFit="false"/>
      <protection locked="true" hidden="false"/>
    </xf>
    <xf numFmtId="172" fontId="41" fillId="0" borderId="11" xfId="0" applyFont="true" applyBorder="true" applyAlignment="true" applyProtection="false">
      <alignment horizontal="center" vertical="bottom" textRotation="0" wrapText="true" indent="0" shrinkToFit="false"/>
      <protection locked="true" hidden="false"/>
    </xf>
    <xf numFmtId="164" fontId="39" fillId="0" borderId="11" xfId="0" applyFont="true" applyBorder="true" applyAlignment="true" applyProtection="false">
      <alignment horizontal="general" vertical="bottom" textRotation="0" wrapText="true" indent="0" shrinkToFit="false"/>
      <protection locked="true" hidden="false"/>
    </xf>
    <xf numFmtId="164" fontId="21" fillId="23"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79" fontId="41" fillId="0" borderId="37"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7" fillId="0" borderId="79" xfId="0" applyFont="true" applyBorder="true" applyAlignment="true" applyProtection="false">
      <alignment horizontal="general" vertical="bottom" textRotation="0" wrapText="true" indent="0" shrinkToFit="false"/>
      <protection locked="true" hidden="false"/>
    </xf>
    <xf numFmtId="179" fontId="47" fillId="0" borderId="79" xfId="0" applyFont="true" applyBorder="true" applyAlignment="true" applyProtection="false">
      <alignment horizontal="general" vertical="bottom" textRotation="0" wrapText="true" indent="0" shrinkToFit="false"/>
      <protection locked="true" hidden="false"/>
    </xf>
    <xf numFmtId="164" fontId="0" fillId="0" borderId="109" xfId="0" applyFont="true" applyBorder="true" applyAlignment="true" applyProtection="false">
      <alignment horizontal="left" vertical="bottom" textRotation="0" wrapText="true" indent="0" shrinkToFit="false"/>
      <protection locked="true" hidden="false"/>
    </xf>
    <xf numFmtId="164" fontId="48" fillId="0" borderId="30" xfId="0" applyFont="tru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general" vertical="bottom" textRotation="0" wrapText="true" indent="0" shrinkToFit="false"/>
      <protection locked="true" hidden="false"/>
    </xf>
    <xf numFmtId="179" fontId="47" fillId="0" borderId="10"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left" vertical="bottom" textRotation="0" wrapText="true" indent="0" shrinkToFit="false"/>
      <protection locked="true" hidden="false"/>
    </xf>
    <xf numFmtId="164" fontId="45" fillId="0" borderId="1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0" fillId="0" borderId="97" xfId="0" applyFont="true" applyBorder="true" applyAlignment="false" applyProtection="false">
      <alignment horizontal="general" vertical="bottom" textRotation="0" wrapText="false" indent="0" shrinkToFit="false"/>
      <protection locked="true" hidden="false"/>
    </xf>
    <xf numFmtId="164" fontId="47" fillId="0" borderId="111" xfId="0" applyFont="true" applyBorder="true" applyAlignment="true" applyProtection="false">
      <alignment horizontal="general" vertical="bottom" textRotation="0" wrapText="true" indent="0" shrinkToFit="false"/>
      <protection locked="true" hidden="false"/>
    </xf>
    <xf numFmtId="164" fontId="53" fillId="0" borderId="10" xfId="0" applyFont="true" applyBorder="true" applyAlignment="true" applyProtection="false">
      <alignment horizontal="general" vertical="bottom" textRotation="0" wrapText="true" indent="0" shrinkToFit="false"/>
      <protection locked="true" hidden="false"/>
    </xf>
    <xf numFmtId="164" fontId="47" fillId="0" borderId="34" xfId="0" applyFont="true" applyBorder="true" applyAlignment="true" applyProtection="false">
      <alignment horizontal="general" vertical="bottom" textRotation="0" wrapText="true" indent="0" shrinkToFit="false"/>
      <protection locked="true" hidden="false"/>
    </xf>
    <xf numFmtId="164" fontId="47" fillId="0" borderId="37" xfId="0" applyFont="true" applyBorder="true" applyAlignment="true" applyProtection="false">
      <alignment horizontal="general" vertical="bottom" textRotation="0" wrapText="true" indent="0" shrinkToFit="false"/>
      <protection locked="true" hidden="false"/>
    </xf>
    <xf numFmtId="164" fontId="53" fillId="0" borderId="37" xfId="0" applyFont="true" applyBorder="true" applyAlignment="true" applyProtection="false">
      <alignment horizontal="general" vertical="bottom" textRotation="0" wrapText="true" indent="0" shrinkToFit="false"/>
      <protection locked="true" hidden="false"/>
    </xf>
    <xf numFmtId="179" fontId="47" fillId="0" borderId="37"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109" xfId="0" applyFont="true" applyBorder="true" applyAlignment="true" applyProtection="false">
      <alignment horizontal="center" vertical="bottom" textRotation="0" wrapText="true" indent="0" shrinkToFit="false"/>
      <protection locked="true" hidden="false"/>
    </xf>
    <xf numFmtId="164" fontId="47" fillId="0" borderId="11" xfId="0" applyFont="true" applyBorder="true" applyAlignment="true" applyProtection="false">
      <alignment horizontal="general" vertical="bottom" textRotation="0" wrapText="true" indent="0" shrinkToFit="false"/>
      <protection locked="true" hidden="false"/>
    </xf>
    <xf numFmtId="164" fontId="47" fillId="0" borderId="11" xfId="0" applyFont="true" applyBorder="true" applyAlignment="true" applyProtection="false">
      <alignment horizontal="center" vertical="bottom" textRotation="0" wrapText="true" indent="0" shrinkToFit="false"/>
      <protection locked="true" hidden="false"/>
    </xf>
    <xf numFmtId="179" fontId="47" fillId="0" borderId="11" xfId="0" applyFont="true" applyBorder="true" applyAlignment="true" applyProtection="false">
      <alignment horizontal="general" vertical="bottom" textRotation="0" wrapText="true" indent="0" shrinkToFit="false"/>
      <protection locked="true" hidden="false"/>
    </xf>
    <xf numFmtId="172" fontId="47" fillId="0" borderId="11" xfId="0" applyFont="true" applyBorder="true" applyAlignment="true" applyProtection="false">
      <alignment horizontal="center" vertical="bottom" textRotation="0" wrapText="true" indent="0" shrinkToFit="false"/>
      <protection locked="true" hidden="false"/>
    </xf>
    <xf numFmtId="170" fontId="47" fillId="0" borderId="11" xfId="0" applyFont="true" applyBorder="true" applyAlignment="true" applyProtection="false">
      <alignment horizontal="center" vertical="bottom" textRotation="0" wrapText="true" indent="0" shrinkToFit="false"/>
      <protection locked="true" hidden="false"/>
    </xf>
    <xf numFmtId="164" fontId="45" fillId="0" borderId="33" xfId="0" applyFont="true" applyBorder="true" applyAlignment="true" applyProtection="false">
      <alignment horizontal="left" vertical="bottom" textRotation="0" wrapText="true" indent="0" shrinkToFit="false"/>
      <protection locked="true" hidden="false"/>
    </xf>
    <xf numFmtId="164" fontId="45" fillId="0" borderId="114" xfId="0" applyFont="true" applyBorder="true" applyAlignment="true" applyProtection="false">
      <alignment horizontal="left" vertical="bottom" textRotation="0" wrapText="true" indent="0" shrinkToFit="false"/>
      <protection locked="true" hidden="false"/>
    </xf>
    <xf numFmtId="170" fontId="47" fillId="0" borderId="10" xfId="0" applyFont="true" applyBorder="true" applyAlignment="true" applyProtection="false">
      <alignment horizontal="general" vertical="bottom" textRotation="0" wrapText="true" indent="0" shrinkToFit="false"/>
      <protection locked="true" hidden="false"/>
    </xf>
    <xf numFmtId="172" fontId="47" fillId="0" borderId="37" xfId="0" applyFont="true" applyBorder="true" applyAlignment="true" applyProtection="false">
      <alignment horizontal="center" vertical="bottom" textRotation="0" wrapText="true" indent="0" shrinkToFit="false"/>
      <protection locked="true" hidden="false"/>
    </xf>
    <xf numFmtId="170" fontId="47" fillId="0" borderId="37"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7" fontId="0" fillId="0" borderId="0" xfId="0" applyFont="true" applyBorder="fals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center" vertical="bottom" textRotation="0" wrapText="true" indent="0" shrinkToFit="false"/>
      <protection locked="true" hidden="false"/>
    </xf>
    <xf numFmtId="179" fontId="0" fillId="0" borderId="106" xfId="0" applyFont="true" applyBorder="true" applyAlignment="true" applyProtection="false">
      <alignment horizontal="center" vertical="bottom" textRotation="0" wrapText="true" indent="0" shrinkToFit="false"/>
      <protection locked="true" hidden="false"/>
    </xf>
    <xf numFmtId="170" fontId="0" fillId="0" borderId="106" xfId="0" applyFont="true" applyBorder="true" applyAlignment="true" applyProtection="false">
      <alignment horizontal="center" vertical="bottom" textRotation="0" wrapText="true" indent="0" shrinkToFit="false"/>
      <protection locked="true" hidden="false"/>
    </xf>
    <xf numFmtId="164" fontId="0" fillId="0" borderId="115" xfId="0" applyFont="true" applyBorder="true" applyAlignment="true" applyProtection="false">
      <alignment horizontal="center" vertical="bottom" textRotation="0" wrapText="true" indent="0" shrinkToFit="false"/>
      <protection locked="true" hidden="false"/>
    </xf>
    <xf numFmtId="164" fontId="0" fillId="0" borderId="116" xfId="0" applyFont="true" applyBorder="true" applyAlignment="true" applyProtection="false">
      <alignment horizontal="center" vertical="bottom" textRotation="0" wrapText="true" indent="0" shrinkToFit="false"/>
      <protection locked="true" hidden="false"/>
    </xf>
    <xf numFmtId="164" fontId="54" fillId="0" borderId="108" xfId="0" applyFont="true" applyBorder="true" applyAlignment="true" applyProtection="false">
      <alignment horizontal="left" vertical="bottom" textRotation="0" wrapText="false" indent="0" shrinkToFit="false"/>
      <protection locked="true" hidden="false"/>
    </xf>
    <xf numFmtId="164" fontId="0" fillId="0" borderId="79" xfId="0" applyFont="true" applyBorder="true" applyAlignment="true" applyProtection="false">
      <alignment horizontal="general"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79" fontId="0" fillId="0" borderId="79" xfId="0" applyFont="true" applyBorder="true" applyAlignment="true" applyProtection="false">
      <alignment horizontal="center" vertical="bottom" textRotation="0" wrapText="false" indent="0" shrinkToFit="false"/>
      <protection locked="true" hidden="false"/>
    </xf>
    <xf numFmtId="170" fontId="0" fillId="0" borderId="79"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0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79" fontId="0" fillId="0" borderId="10" xfId="0" applyFont="true" applyBorder="true" applyAlignment="true" applyProtection="false">
      <alignment horizontal="center" vertical="bottom" textRotation="0" wrapText="true" indent="0" shrinkToFit="false"/>
      <protection locked="true" hidden="false"/>
    </xf>
    <xf numFmtId="172" fontId="0" fillId="0" borderId="10" xfId="0" applyFont="true" applyBorder="true" applyAlignment="true" applyProtection="false">
      <alignment horizontal="center" vertical="bottom" textRotation="0" wrapText="true" indent="0" shrinkToFit="false"/>
      <protection locked="true" hidden="false"/>
    </xf>
    <xf numFmtId="170" fontId="0" fillId="0" borderId="10" xfId="0" applyFont="true" applyBorder="true" applyAlignment="true" applyProtection="false">
      <alignment horizontal="center" vertical="bottom" textRotation="0" wrapText="true" indent="0" shrinkToFit="false"/>
      <protection locked="true" hidden="false"/>
    </xf>
    <xf numFmtId="179" fontId="0" fillId="0" borderId="10"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78" xfId="0" applyFont="true" applyBorder="true" applyAlignment="true" applyProtection="false">
      <alignment horizontal="general" vertical="bottom" textRotation="0" wrapText="true" indent="0" shrinkToFit="false"/>
      <protection locked="true" hidden="false"/>
    </xf>
    <xf numFmtId="164" fontId="54" fillId="0" borderId="10" xfId="0" applyFont="true" applyBorder="true" applyAlignment="true" applyProtection="false">
      <alignment horizontal="general" vertical="bottom" textRotation="0" wrapText="tru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70"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14" xfId="0" applyFont="true" applyBorder="true" applyAlignment="true" applyProtection="false">
      <alignment horizontal="left"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center" vertical="bottom" textRotation="0" wrapText="true" indent="0" shrinkToFit="false"/>
      <protection locked="true" hidden="false"/>
    </xf>
    <xf numFmtId="179" fontId="0" fillId="0" borderId="37" xfId="0" applyFont="true" applyBorder="true" applyAlignment="true" applyProtection="false">
      <alignment horizontal="center" vertical="bottom" textRotation="0" wrapText="true" indent="0" shrinkToFit="false"/>
      <protection locked="true" hidden="false"/>
    </xf>
    <xf numFmtId="172" fontId="0" fillId="0" borderId="37" xfId="0" applyFont="true" applyBorder="true" applyAlignment="true" applyProtection="false">
      <alignment horizontal="center" vertical="bottom" textRotation="0" wrapText="true" indent="0" shrinkToFit="false"/>
      <protection locked="true" hidden="false"/>
    </xf>
    <xf numFmtId="170" fontId="0" fillId="0" borderId="37" xfId="0" applyFont="true" applyBorder="true" applyAlignment="true" applyProtection="false">
      <alignment horizontal="general" vertical="bottom" textRotation="0" wrapText="true" indent="0" shrinkToFit="false"/>
      <protection locked="true" hidden="false"/>
    </xf>
    <xf numFmtId="170" fontId="0" fillId="0" borderId="37" xfId="0" applyFont="true" applyBorder="true" applyAlignment="true" applyProtection="false">
      <alignment horizontal="center" vertical="bottom" textRotation="0" wrapText="true" indent="0" shrinkToFit="false"/>
      <protection locked="true" hidden="false"/>
    </xf>
    <xf numFmtId="164" fontId="0" fillId="0" borderId="117" xfId="0" applyFont="true" applyBorder="true" applyAlignment="true" applyProtection="false">
      <alignment horizontal="general" vertical="bottom" textRotation="0" wrapText="true" indent="0" shrinkToFit="false"/>
      <protection locked="true" hidden="false"/>
    </xf>
    <xf numFmtId="164" fontId="54" fillId="0" borderId="37" xfId="0" applyFont="true" applyBorder="true" applyAlignment="true" applyProtection="false">
      <alignment horizontal="left" vertical="bottom" textRotation="0" wrapText="tru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0" fillId="0" borderId="109" xfId="0" applyFont="true" applyBorder="true" applyAlignment="true" applyProtection="false">
      <alignment horizontal="center" vertical="bottom" textRotation="0" wrapText="true" indent="0" shrinkToFit="false"/>
      <protection locked="true" hidden="false"/>
    </xf>
    <xf numFmtId="172" fontId="47" fillId="0" borderId="12" xfId="0" applyFont="true" applyBorder="true" applyAlignment="true" applyProtection="false">
      <alignment horizontal="center" vertical="bottom" textRotation="0" wrapText="true" indent="0" shrinkToFit="false"/>
      <protection locked="true" hidden="false"/>
    </xf>
    <xf numFmtId="164" fontId="47" fillId="0" borderId="12" xfId="0" applyFont="true" applyBorder="true" applyAlignment="true" applyProtection="false">
      <alignment horizontal="general" vertical="bottom" textRotation="0" wrapText="true" indent="0" shrinkToFit="false"/>
      <protection locked="true" hidden="false"/>
    </xf>
    <xf numFmtId="164" fontId="47" fillId="0" borderId="12" xfId="0" applyFont="true" applyBorder="true" applyAlignment="true" applyProtection="false">
      <alignment horizontal="center" vertical="bottom" textRotation="0" wrapText="true" indent="0" shrinkToFit="false"/>
      <protection locked="true" hidden="false"/>
    </xf>
    <xf numFmtId="179" fontId="47" fillId="0" borderId="12" xfId="0" applyFont="true" applyBorder="true" applyAlignment="true" applyProtection="false">
      <alignment horizontal="center" vertical="bottom" textRotation="0" wrapText="true" indent="0" shrinkToFit="false"/>
      <protection locked="true" hidden="false"/>
    </xf>
    <xf numFmtId="170" fontId="47" fillId="0" borderId="12" xfId="0" applyFont="true" applyBorder="true" applyAlignment="true" applyProtection="false">
      <alignment horizontal="center" vertical="bottom" textRotation="0" wrapText="true" indent="0" shrinkToFit="false"/>
      <protection locked="true" hidden="false"/>
    </xf>
    <xf numFmtId="164" fontId="0" fillId="0" borderId="118" xfId="0" applyFont="true" applyBorder="true" applyAlignment="true" applyProtection="false">
      <alignment horizontal="left" vertical="bottom" textRotation="0" wrapText="true" indent="0" shrinkToFit="false"/>
      <protection locked="true" hidden="false"/>
    </xf>
    <xf numFmtId="164" fontId="47" fillId="0" borderId="27" xfId="0" applyFont="true" applyBorder="true" applyAlignment="true" applyProtection="false">
      <alignment horizontal="general" vertical="bottom" textRotation="0" wrapText="true" indent="0" shrinkToFit="false"/>
      <protection locked="true" hidden="false"/>
    </xf>
    <xf numFmtId="179" fontId="47" fillId="0" borderId="11" xfId="0"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42" fillId="0" borderId="10" xfId="0" applyFont="true" applyBorder="true" applyAlignment="true" applyProtection="false">
      <alignment horizontal="general" vertical="bottom" textRotation="0" wrapText="true" indent="0" shrinkToFit="false"/>
      <protection locked="true" hidden="false"/>
    </xf>
    <xf numFmtId="164" fontId="22" fillId="0" borderId="114" xfId="0" applyFont="true" applyBorder="true" applyAlignment="true" applyProtection="false">
      <alignment horizontal="general" vertical="bottom" textRotation="0" wrapText="true" indent="0" shrinkToFit="false"/>
      <protection locked="true" hidden="false"/>
    </xf>
    <xf numFmtId="164" fontId="42" fillId="0" borderId="37" xfId="0" applyFont="true" applyBorder="true" applyAlignment="true" applyProtection="false">
      <alignment horizontal="general" vertical="bottom" textRotation="0" wrapText="true" indent="0" shrinkToFit="false"/>
      <protection locked="true" hidden="false"/>
    </xf>
    <xf numFmtId="164" fontId="42" fillId="0" borderId="119" xfId="0" applyFont="true" applyBorder="true" applyAlignment="true" applyProtection="false">
      <alignment horizontal="left" vertical="bottom" textRotation="0" wrapText="false" indent="0" shrinkToFit="false"/>
      <protection locked="true" hidden="false"/>
    </xf>
    <xf numFmtId="164" fontId="41" fillId="0" borderId="120" xfId="0" applyFont="true" applyBorder="true" applyAlignment="true" applyProtection="false">
      <alignment horizontal="general" vertical="bottom" textRotation="0" wrapText="true" indent="0" shrinkToFit="false"/>
      <protection locked="true" hidden="false"/>
    </xf>
    <xf numFmtId="164" fontId="41" fillId="0" borderId="121" xfId="0" applyFont="true" applyBorder="true" applyAlignment="true" applyProtection="false">
      <alignment horizontal="center" vertical="bottom" textRotation="0" wrapText="true" indent="0" shrinkToFit="false"/>
      <protection locked="true" hidden="false"/>
    </xf>
    <xf numFmtId="179" fontId="41" fillId="0" borderId="121" xfId="0" applyFont="true" applyBorder="true" applyAlignment="true" applyProtection="false">
      <alignment horizontal="center" vertical="bottom" textRotation="0" wrapText="true" indent="0" shrinkToFit="false"/>
      <protection locked="true" hidden="false"/>
    </xf>
    <xf numFmtId="172" fontId="41" fillId="0" borderId="121" xfId="0" applyFont="true" applyBorder="true" applyAlignment="true" applyProtection="false">
      <alignment horizontal="center" vertical="bottom" textRotation="0" wrapText="true" indent="0" shrinkToFit="false"/>
      <protection locked="true" hidden="false"/>
    </xf>
    <xf numFmtId="170" fontId="41" fillId="0" borderId="121" xfId="0" applyFont="true" applyBorder="true" applyAlignment="true" applyProtection="false">
      <alignment horizontal="center" vertical="bottom" textRotation="0" wrapText="true" indent="0" shrinkToFit="false"/>
      <protection locked="true" hidden="false"/>
    </xf>
    <xf numFmtId="164" fontId="41" fillId="0" borderId="122" xfId="0" applyFont="true" applyBorder="true" applyAlignment="true" applyProtection="false">
      <alignment horizontal="general" vertical="bottom" textRotation="0" wrapText="true" indent="0" shrinkToFit="false"/>
      <protection locked="true" hidden="false"/>
    </xf>
    <xf numFmtId="164" fontId="41" fillId="0" borderId="108" xfId="0" applyFont="true" applyBorder="true" applyAlignment="true" applyProtection="false">
      <alignment horizontal="general" vertical="bottom" textRotation="0" wrapText="true" indent="0" shrinkToFit="false"/>
      <protection locked="true" hidden="false"/>
    </xf>
    <xf numFmtId="164" fontId="42" fillId="0" borderId="108" xfId="0" applyFont="true" applyBorder="true" applyAlignment="true" applyProtection="false">
      <alignment horizontal="general" vertical="bottom" textRotation="0" wrapText="true" indent="0" shrinkToFit="false"/>
      <protection locked="true" hidden="false"/>
    </xf>
    <xf numFmtId="164" fontId="41" fillId="0" borderId="108" xfId="0" applyFont="true" applyBorder="true" applyAlignment="true" applyProtection="false">
      <alignment horizontal="left" vertical="bottom" textRotation="0" wrapText="true" indent="0" shrinkToFit="false"/>
      <protection locked="true" hidden="false"/>
    </xf>
    <xf numFmtId="164" fontId="41" fillId="0" borderId="123" xfId="0" applyFont="true" applyBorder="true" applyAlignment="true" applyProtection="false">
      <alignment horizontal="left" vertical="bottom" textRotation="0" wrapText="true" indent="0" shrinkToFit="false"/>
      <protection locked="true" hidden="false"/>
    </xf>
    <xf numFmtId="164" fontId="41" fillId="0" borderId="25" xfId="0" applyFont="true" applyBorder="true" applyAlignment="true" applyProtection="false">
      <alignment horizontal="center" vertical="bottom" textRotation="0" wrapText="true" indent="0" shrinkToFit="false"/>
      <protection locked="true" hidden="false"/>
    </xf>
    <xf numFmtId="179" fontId="41" fillId="0" borderId="25" xfId="0" applyFont="true" applyBorder="true" applyAlignment="true" applyProtection="false">
      <alignment horizontal="center" vertical="bottom" textRotation="0" wrapText="true" indent="0" shrinkToFit="false"/>
      <protection locked="true" hidden="false"/>
    </xf>
    <xf numFmtId="170" fontId="41" fillId="0" borderId="25" xfId="0" applyFont="true" applyBorder="true" applyAlignment="true" applyProtection="false">
      <alignment horizontal="center" vertical="bottom" textRotation="0" wrapText="true" indent="0" shrinkToFit="false"/>
      <protection locked="true" hidden="false"/>
    </xf>
    <xf numFmtId="164" fontId="41" fillId="0" borderId="124"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125" xfId="0" applyFont="true" applyBorder="true" applyAlignment="true" applyProtection="false">
      <alignment horizontal="left" vertical="bottom" textRotation="0" wrapText="false" indent="0" shrinkToFit="false"/>
      <protection locked="true" hidden="false"/>
    </xf>
    <xf numFmtId="164" fontId="41" fillId="0" borderId="126" xfId="0" applyFont="true" applyBorder="true" applyAlignment="true" applyProtection="false">
      <alignment horizontal="center" vertical="bottom" textRotation="0" wrapText="true" indent="0" shrinkToFit="false"/>
      <protection locked="true" hidden="false"/>
    </xf>
    <xf numFmtId="179" fontId="41" fillId="0" borderId="126" xfId="0" applyFont="true" applyBorder="true" applyAlignment="true" applyProtection="false">
      <alignment horizontal="center" vertical="bottom" textRotation="0" wrapText="true" indent="0" shrinkToFit="false"/>
      <protection locked="true" hidden="false"/>
    </xf>
    <xf numFmtId="170" fontId="41" fillId="0" borderId="126" xfId="0" applyFont="true" applyBorder="true" applyAlignment="true" applyProtection="false">
      <alignment horizontal="center" vertical="bottom" textRotation="0" wrapText="true" indent="0" shrinkToFit="false"/>
      <protection locked="true" hidden="false"/>
    </xf>
    <xf numFmtId="164" fontId="41" fillId="0" borderId="127" xfId="0" applyFont="true" applyBorder="true" applyAlignment="true" applyProtection="false">
      <alignment horizontal="center" vertical="bottom" textRotation="0" wrapText="true" indent="0" shrinkToFit="false"/>
      <protection locked="true" hidden="false"/>
    </xf>
    <xf numFmtId="164" fontId="39" fillId="0" borderId="10" xfId="0" applyFont="true" applyBorder="true" applyAlignment="true" applyProtection="false">
      <alignment horizontal="center" vertical="bottom" textRotation="0" wrapText="true" indent="0" shrinkToFit="false"/>
      <protection locked="true" hidden="false"/>
    </xf>
    <xf numFmtId="164" fontId="41" fillId="0" borderId="78"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true" applyProtection="false">
      <alignment horizontal="center" vertical="bottom" textRotation="0" wrapText="true" indent="0" shrinkToFit="false"/>
      <protection locked="true" hidden="false"/>
    </xf>
    <xf numFmtId="164" fontId="41" fillId="0" borderId="111" xfId="0" applyFont="true" applyBorder="true" applyAlignment="true" applyProtection="false">
      <alignment horizontal="general" vertical="bottom" textRotation="0" wrapText="true" indent="0" shrinkToFit="false"/>
      <protection locked="true" hidden="false"/>
    </xf>
    <xf numFmtId="164" fontId="41" fillId="0" borderId="78" xfId="0" applyFont="true" applyBorder="true" applyAlignment="true" applyProtection="false">
      <alignment horizontal="center" vertical="bottom" textRotation="0" wrapText="true" indent="0" shrinkToFit="false"/>
      <protection locked="true" hidden="false"/>
    </xf>
    <xf numFmtId="164" fontId="21" fillId="0" borderId="108" xfId="0" applyFont="true" applyBorder="true" applyAlignment="true" applyProtection="false">
      <alignment horizontal="left" vertical="bottom" textRotation="0" wrapText="false" indent="0" shrinkToFit="false"/>
      <protection locked="true" hidden="false"/>
    </xf>
    <xf numFmtId="179" fontId="41" fillId="0" borderId="79" xfId="0" applyFont="true" applyBorder="true" applyAlignment="true" applyProtection="false">
      <alignment horizontal="center" vertical="bottom" textRotation="0" wrapText="true" indent="0" shrinkToFit="false"/>
      <protection locked="true" hidden="false"/>
    </xf>
    <xf numFmtId="178" fontId="41" fillId="0" borderId="10" xfId="0" applyFont="true" applyBorder="true" applyAlignment="true" applyProtection="false">
      <alignment horizontal="center" vertical="bottom" textRotation="0" wrapText="true" indent="0" shrinkToFit="false"/>
      <protection locked="true" hidden="false"/>
    </xf>
    <xf numFmtId="164" fontId="41" fillId="0" borderId="34" xfId="0" applyFont="true" applyBorder="true" applyAlignment="true" applyProtection="false">
      <alignment horizontal="general" vertical="bottom" textRotation="0" wrapText="true" indent="0" shrinkToFit="false"/>
      <protection locked="true" hidden="false"/>
    </xf>
    <xf numFmtId="164" fontId="39" fillId="0" borderId="37" xfId="0" applyFont="true" applyBorder="true" applyAlignment="true" applyProtection="false">
      <alignment horizontal="center" vertical="bottom" textRotation="0" wrapText="true" indent="0" shrinkToFit="false"/>
      <protection locked="true" hidden="false"/>
    </xf>
    <xf numFmtId="164" fontId="41" fillId="0" borderId="117"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1" fillId="0" borderId="107" xfId="0" applyFont="true" applyBorder="true" applyAlignment="true" applyProtection="false">
      <alignment horizontal="center" vertical="bottom" textRotation="0" wrapText="true" indent="0" shrinkToFit="false"/>
      <protection locked="true" hidden="false"/>
    </xf>
    <xf numFmtId="164" fontId="21" fillId="0" borderId="125" xfId="0" applyFont="true" applyBorder="true" applyAlignment="true" applyProtection="false">
      <alignment horizontal="general" vertical="bottom" textRotation="0" wrapText="false" indent="0" shrinkToFit="false"/>
      <protection locked="true" hidden="false"/>
    </xf>
    <xf numFmtId="164" fontId="41" fillId="0" borderId="126" xfId="0" applyFont="true" applyBorder="true" applyAlignment="true" applyProtection="false">
      <alignment horizontal="general" vertical="bottom" textRotation="0" wrapText="true" indent="0" shrinkToFit="false"/>
      <protection locked="true" hidden="false"/>
    </xf>
    <xf numFmtId="164" fontId="39" fillId="0" borderId="126" xfId="0" applyFont="true" applyBorder="true" applyAlignment="true" applyProtection="false">
      <alignment horizontal="center" vertical="bottom" textRotation="0" wrapText="true" indent="0" shrinkToFit="false"/>
      <protection locked="true" hidden="false"/>
    </xf>
    <xf numFmtId="172" fontId="41" fillId="0" borderId="126" xfId="0" applyFont="true" applyBorder="true" applyAlignment="true" applyProtection="false">
      <alignment horizontal="center" vertical="bottom" textRotation="0" wrapText="true" indent="0" shrinkToFit="false"/>
      <protection locked="true" hidden="false"/>
    </xf>
    <xf numFmtId="164" fontId="41" fillId="0" borderId="127" xfId="0" applyFont="true" applyBorder="true" applyAlignment="true" applyProtection="false">
      <alignment horizontal="general" vertical="bottom" textRotation="0" wrapText="true" indent="0" shrinkToFit="false"/>
      <protection locked="true" hidden="false"/>
    </xf>
    <xf numFmtId="164" fontId="21" fillId="0" borderId="108" xfId="0"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true" indent="0" shrinkToFit="false"/>
      <protection locked="true" hidden="false"/>
    </xf>
    <xf numFmtId="164" fontId="41" fillId="0" borderId="109" xfId="0" applyFont="true" applyBorder="true" applyAlignment="true" applyProtection="false">
      <alignment horizontal="general" vertical="bottom" textRotation="0" wrapText="true" indent="0" shrinkToFit="false"/>
      <protection locked="true" hidden="false"/>
    </xf>
    <xf numFmtId="164" fontId="41" fillId="0" borderId="34" xfId="0" applyFont="true" applyBorder="true" applyAlignment="true" applyProtection="false">
      <alignment horizontal="left" vertical="bottom" textRotation="0" wrapText="true" indent="0" shrinkToFit="false"/>
      <protection locked="true" hidden="false"/>
    </xf>
    <xf numFmtId="170" fontId="41" fillId="0" borderId="37" xfId="0" applyFont="true" applyBorder="true" applyAlignment="true" applyProtection="false">
      <alignment horizontal="general" vertical="bottom" textRotation="0" wrapText="true" indent="0" shrinkToFit="false"/>
      <protection locked="true" hidden="false"/>
    </xf>
    <xf numFmtId="164" fontId="42" fillId="0" borderId="108" xfId="0" applyFont="true" applyBorder="true" applyAlignment="true" applyProtection="false">
      <alignment horizontal="left" vertical="bottom" textRotation="0" wrapText="false" indent="0" shrinkToFit="false"/>
      <protection locked="true" hidden="false"/>
    </xf>
    <xf numFmtId="164" fontId="41" fillId="0" borderId="79" xfId="0" applyFont="true" applyBorder="true" applyAlignment="true" applyProtection="false">
      <alignment horizontal="left" vertical="bottom" textRotation="0" wrapText="true" indent="0" shrinkToFit="false"/>
      <protection locked="true" hidden="false"/>
    </xf>
    <xf numFmtId="164" fontId="42" fillId="0" borderId="128" xfId="0" applyFont="true" applyBorder="true" applyAlignment="true" applyProtection="false">
      <alignment horizontal="general" vertical="bottom" textRotation="0" wrapText="true" indent="0" shrinkToFit="false"/>
      <protection locked="true" hidden="false"/>
    </xf>
    <xf numFmtId="164" fontId="41" fillId="0" borderId="102" xfId="0" applyFont="true" applyBorder="true" applyAlignment="true" applyProtection="false">
      <alignment horizontal="general" vertical="bottom" textRotation="0" wrapText="true" indent="0" shrinkToFit="false"/>
      <protection locked="true" hidden="false"/>
    </xf>
    <xf numFmtId="164" fontId="41" fillId="0" borderId="102" xfId="0" applyFont="true" applyBorder="true" applyAlignment="true" applyProtection="false">
      <alignment horizontal="center" vertical="bottom" textRotation="0" wrapText="true" indent="0" shrinkToFit="false"/>
      <protection locked="true" hidden="false"/>
    </xf>
    <xf numFmtId="179" fontId="41" fillId="0" borderId="102" xfId="0" applyFont="true" applyBorder="true" applyAlignment="true" applyProtection="false">
      <alignment horizontal="center" vertical="bottom" textRotation="0" wrapText="true" indent="0" shrinkToFit="false"/>
      <protection locked="true" hidden="false"/>
    </xf>
    <xf numFmtId="164" fontId="39" fillId="0" borderId="102" xfId="0" applyFont="true" applyBorder="true" applyAlignment="true" applyProtection="false">
      <alignment horizontal="center" vertical="bottom" textRotation="0" wrapText="true" indent="0" shrinkToFit="false"/>
      <protection locked="true" hidden="false"/>
    </xf>
    <xf numFmtId="172" fontId="41" fillId="0" borderId="102" xfId="0" applyFont="true" applyBorder="true" applyAlignment="true" applyProtection="false">
      <alignment horizontal="center" vertical="bottom" textRotation="0" wrapText="true" indent="0" shrinkToFit="false"/>
      <protection locked="true" hidden="false"/>
    </xf>
    <xf numFmtId="170" fontId="41" fillId="0" borderId="102" xfId="0" applyFont="true" applyBorder="true" applyAlignment="true" applyProtection="false">
      <alignment horizontal="center" vertical="bottom" textRotation="0" wrapText="true" indent="0" shrinkToFit="false"/>
      <protection locked="true" hidden="false"/>
    </xf>
    <xf numFmtId="164" fontId="42" fillId="0" borderId="113" xfId="0" applyFont="true" applyBorder="true" applyAlignment="true" applyProtection="false">
      <alignment horizontal="general" vertical="bottom" textRotation="0" wrapText="true" indent="0" shrinkToFit="false"/>
      <protection locked="true" hidden="false"/>
    </xf>
    <xf numFmtId="164" fontId="39" fillId="0" borderId="14" xfId="0" applyFont="true" applyBorder="true" applyAlignment="true" applyProtection="false">
      <alignment horizontal="center" vertical="bottom" textRotation="0" wrapText="true" indent="0" shrinkToFit="false"/>
      <protection locked="true" hidden="false"/>
    </xf>
    <xf numFmtId="172" fontId="41" fillId="0" borderId="14" xfId="0" applyFont="true" applyBorder="true" applyAlignment="true" applyProtection="false">
      <alignment horizontal="center" vertical="bottom" textRotation="0" wrapText="true" indent="0" shrinkToFit="false"/>
      <protection locked="true" hidden="false"/>
    </xf>
    <xf numFmtId="170" fontId="41" fillId="0" borderId="14" xfId="0" applyFont="true" applyBorder="true" applyAlignment="true" applyProtection="false">
      <alignment horizontal="center" vertical="bottom" textRotation="0" wrapText="true" indent="0" shrinkToFit="false"/>
      <protection locked="true" hidden="false"/>
    </xf>
    <xf numFmtId="179" fontId="41" fillId="0" borderId="14" xfId="0" applyFont="true" applyBorder="true" applyAlignment="true" applyProtection="false">
      <alignment horizontal="center" vertical="bottom" textRotation="0" wrapText="true" indent="0" shrinkToFit="false"/>
      <protection locked="true" hidden="false"/>
    </xf>
    <xf numFmtId="164" fontId="22" fillId="0" borderId="114" xfId="0" applyFont="true" applyBorder="true" applyAlignment="true" applyProtection="false">
      <alignment horizontal="left" vertical="bottom" textRotation="0" wrapText="true" indent="0" shrinkToFit="false"/>
      <protection locked="true" hidden="false"/>
    </xf>
    <xf numFmtId="164" fontId="39" fillId="0" borderId="29" xfId="0" applyFont="true" applyBorder="true" applyAlignment="true" applyProtection="false">
      <alignment horizontal="general" vertical="bottom" textRotation="0" wrapText="true" indent="0" shrinkToFit="false"/>
      <protection locked="true" hidden="false"/>
    </xf>
    <xf numFmtId="179" fontId="41" fillId="0" borderId="126" xfId="0" applyFont="true" applyBorder="true" applyAlignment="true" applyProtection="false">
      <alignment horizontal="general" vertical="bottom" textRotation="0" wrapText="true" indent="0" shrinkToFit="false"/>
      <protection locked="true" hidden="false"/>
    </xf>
    <xf numFmtId="164" fontId="45" fillId="0" borderId="127" xfId="0" applyFont="true" applyBorder="true" applyAlignment="true" applyProtection="false">
      <alignment horizontal="center" vertical="bottom" textRotation="0" wrapText="true" indent="0" shrinkToFit="false"/>
      <protection locked="true" hidden="false"/>
    </xf>
    <xf numFmtId="164" fontId="47" fillId="0" borderId="33" xfId="0" applyFont="true" applyBorder="true" applyAlignment="true" applyProtection="false">
      <alignment horizontal="general" vertical="bottom" textRotation="0" wrapText="true" indent="0" shrinkToFit="false"/>
      <protection locked="true" hidden="false"/>
    </xf>
    <xf numFmtId="164" fontId="22" fillId="0" borderId="79" xfId="0" applyFont="true" applyBorder="true" applyAlignment="false" applyProtection="false">
      <alignment horizontal="general" vertical="bottom" textRotation="0" wrapText="false" indent="0" shrinkToFit="false"/>
      <protection locked="true" hidden="false"/>
    </xf>
    <xf numFmtId="164" fontId="22" fillId="0" borderId="79" xfId="0" applyFont="true" applyBorder="true" applyAlignment="true" applyProtection="false">
      <alignment horizontal="center" vertical="bottom" textRotation="0" wrapText="false" indent="0" shrinkToFit="false"/>
      <protection locked="true" hidden="false"/>
    </xf>
    <xf numFmtId="164" fontId="0" fillId="0" borderId="109"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9"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06" xfId="0" applyFont="true" applyBorder="true" applyAlignment="true" applyProtection="false">
      <alignment horizontal="center" vertical="bottom" textRotation="0" wrapText="true" indent="0" shrinkToFit="false"/>
      <protection locked="true" hidden="false"/>
    </xf>
    <xf numFmtId="179" fontId="22" fillId="0" borderId="106" xfId="0" applyFont="true" applyBorder="true" applyAlignment="true" applyProtection="false">
      <alignment horizontal="center" vertical="bottom" textRotation="0" wrapText="true" indent="0" shrinkToFit="false"/>
      <protection locked="true" hidden="false"/>
    </xf>
    <xf numFmtId="170" fontId="22" fillId="0" borderId="106" xfId="0" applyFont="true" applyBorder="true" applyAlignment="true" applyProtection="false">
      <alignment horizontal="center" vertical="bottom" textRotation="0" wrapText="true" indent="0" shrinkToFit="false"/>
      <protection locked="true" hidden="false"/>
    </xf>
    <xf numFmtId="164" fontId="22" fillId="0" borderId="115" xfId="0" applyFont="true" applyBorder="true" applyAlignment="true" applyProtection="false">
      <alignment horizontal="center" vertical="bottom" textRotation="0" wrapText="true" indent="0" shrinkToFit="false"/>
      <protection locked="true" hidden="false"/>
    </xf>
    <xf numFmtId="164" fontId="22" fillId="0" borderId="116" xfId="0" applyFont="true" applyBorder="true" applyAlignment="true" applyProtection="false">
      <alignment horizontal="center" vertical="bottom" textRotation="0" wrapText="true" indent="0" shrinkToFit="false"/>
      <protection locked="true" hidden="false"/>
    </xf>
    <xf numFmtId="164" fontId="22" fillId="0" borderId="126" xfId="0" applyFont="true" applyBorder="true" applyAlignment="true" applyProtection="false">
      <alignment horizontal="center" vertical="bottom" textRotation="0" wrapText="false" indent="0" shrinkToFit="false"/>
      <protection locked="true" hidden="false"/>
    </xf>
    <xf numFmtId="179" fontId="22" fillId="0" borderId="126" xfId="0" applyFont="true" applyBorder="true" applyAlignment="true" applyProtection="false">
      <alignment horizontal="center" vertical="bottom" textRotation="0" wrapText="false" indent="0" shrinkToFit="false"/>
      <protection locked="true" hidden="false"/>
    </xf>
    <xf numFmtId="170" fontId="22" fillId="0" borderId="126"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2" fillId="0" borderId="127"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79" fontId="22" fillId="0" borderId="10" xfId="0" applyFont="true" applyBorder="true" applyAlignment="true" applyProtection="false">
      <alignment horizontal="center" vertical="bottom" textRotation="0" wrapText="true" indent="0" shrinkToFit="false"/>
      <protection locked="true" hidden="false"/>
    </xf>
    <xf numFmtId="172" fontId="22" fillId="0" borderId="10" xfId="0" applyFont="true" applyBorder="true" applyAlignment="true" applyProtection="false">
      <alignment horizontal="center" vertical="bottom" textRotation="0" wrapText="true" indent="0" shrinkToFit="false"/>
      <protection locked="true" hidden="false"/>
    </xf>
    <xf numFmtId="170" fontId="22" fillId="0" borderId="10" xfId="0" applyFont="true" applyBorder="true" applyAlignment="true" applyProtection="false">
      <alignment horizontal="general" vertical="bottom" textRotation="0" wrapText="true" indent="0" shrinkToFit="false"/>
      <protection locked="true" hidden="false"/>
    </xf>
    <xf numFmtId="164" fontId="22" fillId="0" borderId="78"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32" xfId="0" applyFont="true" applyBorder="true" applyAlignment="true" applyProtection="false">
      <alignment horizontal="general" vertical="bottom" textRotation="0" wrapText="true" indent="0" shrinkToFit="false"/>
      <protection locked="true" hidden="false"/>
    </xf>
    <xf numFmtId="179" fontId="22" fillId="0" borderId="10" xfId="0" applyFont="true" applyBorder="true" applyAlignment="true" applyProtection="false">
      <alignment horizontal="general" vertical="bottom" textRotation="0" wrapText="true" indent="0" shrinkToFit="false"/>
      <protection locked="true" hidden="false"/>
    </xf>
    <xf numFmtId="170" fontId="22"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79" fontId="22" fillId="0" borderId="79" xfId="0" applyFont="true" applyBorder="true" applyAlignment="true" applyProtection="false">
      <alignment horizontal="center" vertical="bottom" textRotation="0" wrapText="false" indent="0" shrinkToFit="false"/>
      <protection locked="true" hidden="false"/>
    </xf>
    <xf numFmtId="170" fontId="22" fillId="0" borderId="79" xfId="0" applyFont="true" applyBorder="true" applyAlignment="true" applyProtection="false">
      <alignment horizontal="center" vertical="bottom" textRotation="0" wrapText="false" indent="0" shrinkToFit="false"/>
      <protection locked="true" hidden="false"/>
    </xf>
    <xf numFmtId="164" fontId="22" fillId="0" borderId="109" xfId="0" applyFont="true" applyBorder="true" applyAlignment="true" applyProtection="false">
      <alignment horizontal="center" vertical="bottom" textRotation="0" wrapText="false" indent="0" shrinkToFit="false"/>
      <protection locked="true" hidden="false"/>
    </xf>
    <xf numFmtId="164" fontId="22" fillId="0" borderId="32"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55" fillId="0" borderId="108"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2" fillId="0" borderId="33" xfId="0" applyFont="true" applyBorder="true" applyAlignment="true" applyProtection="false">
      <alignment horizontal="center" vertical="bottom" textRotation="0" wrapText="true" indent="0" shrinkToFit="false"/>
      <protection locked="true" hidden="false"/>
    </xf>
    <xf numFmtId="164" fontId="22" fillId="0" borderId="79" xfId="0" applyFont="true" applyBorder="true" applyAlignment="true" applyProtection="false">
      <alignment horizontal="general" vertical="bottom" textRotation="0" wrapText="false" indent="0" shrinkToFit="false"/>
      <protection locked="true" hidden="false"/>
    </xf>
    <xf numFmtId="172" fontId="22" fillId="0" borderId="79" xfId="0" applyFont="true" applyBorder="true" applyAlignment="true" applyProtection="false">
      <alignment horizontal="center" vertical="bottom" textRotation="0" wrapText="false" indent="0" shrinkToFit="false"/>
      <protection locked="true" hidden="false"/>
    </xf>
    <xf numFmtId="170" fontId="22" fillId="0" borderId="79" xfId="0" applyFont="true" applyBorder="true" applyAlignment="true" applyProtection="false">
      <alignment horizontal="general" vertical="bottom" textRotation="0" wrapText="false" indent="0" shrinkToFit="false"/>
      <protection locked="true" hidden="false"/>
    </xf>
    <xf numFmtId="164" fontId="22" fillId="0" borderId="109" xfId="0" applyFont="true" applyBorder="true" applyAlignment="true" applyProtection="false">
      <alignment horizontal="general" vertical="bottom" textRotation="0" wrapText="false" indent="0" shrinkToFit="false"/>
      <protection locked="true" hidden="false"/>
    </xf>
    <xf numFmtId="179" fontId="22" fillId="0" borderId="79" xfId="0" applyFont="true" applyBorder="true" applyAlignment="true" applyProtection="false">
      <alignment horizontal="general" vertical="bottom" textRotation="0" wrapText="false" indent="0" shrinkToFit="false"/>
      <protection locked="true" hidden="false"/>
    </xf>
    <xf numFmtId="164" fontId="22" fillId="0" borderId="79" xfId="0" applyFont="true" applyBorder="true" applyAlignment="true" applyProtection="false">
      <alignment horizontal="left" vertical="bottom" textRotation="0" wrapText="false" indent="0" shrinkToFit="false"/>
      <protection locked="true" hidden="false"/>
    </xf>
    <xf numFmtId="164" fontId="22" fillId="0" borderId="109" xfId="0" applyFont="true" applyBorder="true" applyAlignment="true" applyProtection="false">
      <alignment horizontal="left"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true" indent="0" shrinkToFit="false"/>
      <protection locked="true" hidden="false"/>
    </xf>
    <xf numFmtId="179" fontId="22" fillId="23" borderId="10"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79" fontId="22" fillId="0" borderId="12" xfId="0" applyFont="true" applyBorder="true" applyAlignment="true" applyProtection="false">
      <alignment horizontal="general" vertical="bottom" textRotation="0" wrapText="true" indent="0" shrinkToFit="false"/>
      <protection locked="true" hidden="false"/>
    </xf>
    <xf numFmtId="172" fontId="22" fillId="0" borderId="12" xfId="0" applyFont="true" applyBorder="true" applyAlignment="true" applyProtection="false">
      <alignment horizontal="center" vertical="bottom" textRotation="0" wrapText="true" indent="0" shrinkToFit="false"/>
      <protection locked="true" hidden="false"/>
    </xf>
    <xf numFmtId="170" fontId="22" fillId="0" borderId="12" xfId="0" applyFont="true" applyBorder="true" applyAlignment="true" applyProtection="false">
      <alignment horizontal="center" vertical="bottom" textRotation="0" wrapText="true" indent="0" shrinkToFit="false"/>
      <protection locked="true" hidden="false"/>
    </xf>
    <xf numFmtId="179" fontId="22" fillId="0" borderId="12" xfId="0" applyFont="true" applyBorder="true" applyAlignment="true" applyProtection="false">
      <alignment horizontal="center" vertical="bottom" textRotation="0" wrapText="true" indent="0" shrinkToFit="false"/>
      <protection locked="true" hidden="false"/>
    </xf>
    <xf numFmtId="164" fontId="22" fillId="0" borderId="129"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2" fillId="0" borderId="37" xfId="0" applyFont="true" applyBorder="true" applyAlignment="true" applyProtection="false">
      <alignment horizontal="general" vertical="bottom" textRotation="0" wrapText="true" indent="0" shrinkToFit="false"/>
      <protection locked="true" hidden="false"/>
    </xf>
    <xf numFmtId="164" fontId="22" fillId="0" borderId="37" xfId="0" applyFont="true" applyBorder="true" applyAlignment="true" applyProtection="false">
      <alignment horizontal="left" vertical="bottom" textRotation="0" wrapText="true" indent="0" shrinkToFit="false"/>
      <protection locked="true" hidden="false"/>
    </xf>
    <xf numFmtId="164" fontId="22" fillId="0" borderId="37" xfId="0" applyFont="true" applyBorder="true" applyAlignment="true" applyProtection="false">
      <alignment horizontal="center" vertical="bottom" textRotation="0" wrapText="true" indent="0" shrinkToFit="false"/>
      <protection locked="true" hidden="false"/>
    </xf>
    <xf numFmtId="179" fontId="22" fillId="0" borderId="37" xfId="0" applyFont="true" applyBorder="true" applyAlignment="true" applyProtection="false">
      <alignment horizontal="center" vertical="bottom" textRotation="0" wrapText="true" indent="0" shrinkToFit="false"/>
      <protection locked="true" hidden="false"/>
    </xf>
    <xf numFmtId="172" fontId="22" fillId="0" borderId="37" xfId="0" applyFont="true" applyBorder="true" applyAlignment="true" applyProtection="false">
      <alignment horizontal="center" vertical="bottom" textRotation="0" wrapText="true" indent="0" shrinkToFit="false"/>
      <protection locked="true" hidden="false"/>
    </xf>
    <xf numFmtId="170" fontId="22" fillId="0" borderId="37" xfId="0" applyFont="true" applyBorder="true" applyAlignment="true" applyProtection="false">
      <alignment horizontal="center" vertical="bottom" textRotation="0" wrapText="true" indent="0" shrinkToFit="false"/>
      <protection locked="true" hidden="false"/>
    </xf>
    <xf numFmtId="164" fontId="22" fillId="0" borderId="117" xfId="0" applyFont="true" applyBorder="true" applyAlignment="true" applyProtection="false">
      <alignment horizontal="general" vertical="bottom" textRotation="0" wrapText="true" indent="0" shrinkToFit="false"/>
      <protection locked="true" hidden="false"/>
    </xf>
    <xf numFmtId="164" fontId="21" fillId="0" borderId="37" xfId="0" applyFont="true" applyBorder="true" applyAlignment="true" applyProtection="false">
      <alignment horizontal="general" vertical="bottom" textRotation="0" wrapText="true" indent="0" shrinkToFit="false"/>
      <protection locked="true" hidden="false"/>
    </xf>
    <xf numFmtId="164" fontId="22" fillId="0" borderId="36" xfId="0" applyFont="true" applyBorder="true" applyAlignment="true" applyProtection="false">
      <alignment horizontal="general" vertical="bottom" textRotation="0" wrapText="true" indent="0" shrinkToFit="false"/>
      <protection locked="true" hidden="false"/>
    </xf>
    <xf numFmtId="164" fontId="22" fillId="0" borderId="38"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9" fontId="22" fillId="0" borderId="0" xfId="0" applyFont="true" applyBorder="false" applyAlignment="true" applyProtection="false">
      <alignment horizontal="center" vertical="bottom" textRotation="0" wrapText="false" indent="0" shrinkToFit="false"/>
      <protection locked="true" hidden="false"/>
    </xf>
    <xf numFmtId="164" fontId="42" fillId="0" borderId="125" xfId="0" applyFont="true" applyBorder="true" applyAlignment="true" applyProtection="false">
      <alignment horizontal="left" vertical="bottom" textRotation="0" wrapText="false" indent="0" shrinkToFit="false"/>
      <protection locked="true" hidden="false"/>
    </xf>
    <xf numFmtId="170" fontId="41" fillId="0" borderId="126" xfId="0" applyFont="true" applyBorder="true" applyAlignment="true" applyProtection="false">
      <alignment horizontal="general" vertical="bottom" textRotation="0" wrapText="true" indent="0" shrinkToFit="false"/>
      <protection locked="true" hidden="false"/>
    </xf>
    <xf numFmtId="164" fontId="39" fillId="0" borderId="127" xfId="0" applyFont="true" applyBorder="true" applyAlignment="true" applyProtection="false">
      <alignment horizontal="center" vertical="bottom" textRotation="0" wrapText="true" indent="0" shrinkToFit="false"/>
      <protection locked="true" hidden="false"/>
    </xf>
    <xf numFmtId="164" fontId="41" fillId="0" borderId="27" xfId="0" applyFont="true" applyBorder="true" applyAlignment="true" applyProtection="false">
      <alignment horizontal="left" vertical="bottom" textRotation="0" wrapText="true" indent="0" shrinkToFit="false"/>
      <protection locked="true" hidden="false"/>
    </xf>
    <xf numFmtId="164" fontId="41" fillId="0" borderId="11" xfId="0" applyFont="true" applyBorder="true" applyAlignment="true" applyProtection="false">
      <alignment horizontal="left" vertical="bottom" textRotation="0" wrapText="true" indent="0" shrinkToFit="false"/>
      <protection locked="true" hidden="false"/>
    </xf>
    <xf numFmtId="164" fontId="41" fillId="0" borderId="115" xfId="0" applyFont="true" applyBorder="true" applyAlignment="true" applyProtection="false">
      <alignment horizontal="center" vertical="bottom" textRotation="0" wrapText="true" indent="0" shrinkToFit="false"/>
      <protection locked="true" hidden="false"/>
    </xf>
    <xf numFmtId="164" fontId="41" fillId="0" borderId="116" xfId="0" applyFont="true" applyBorder="true" applyAlignment="true" applyProtection="false">
      <alignment horizontal="center" vertical="bottom" textRotation="0" wrapText="true" indent="0" shrinkToFit="false"/>
      <protection locked="true" hidden="false"/>
    </xf>
    <xf numFmtId="164" fontId="42" fillId="0" borderId="130" xfId="0" applyFont="true" applyBorder="true" applyAlignment="true" applyProtection="false">
      <alignment horizontal="left" vertical="bottom" textRotation="0" wrapText="false" indent="0" shrinkToFit="false"/>
      <protection locked="true" hidden="false"/>
    </xf>
    <xf numFmtId="170" fontId="41" fillId="0" borderId="79"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9" fillId="0" borderId="109" xfId="0" applyFont="true" applyBorder="true" applyAlignment="true" applyProtection="false">
      <alignment horizontal="center" vertical="bottom" textRotation="0" wrapText="true" indent="0" shrinkToFit="false"/>
      <protection locked="true" hidden="false"/>
    </xf>
    <xf numFmtId="164" fontId="41" fillId="0" borderId="32" xfId="0" applyFont="true" applyBorder="true" applyAlignment="true" applyProtection="false">
      <alignment horizontal="general" vertical="bottom" textRotation="0" wrapText="true" indent="0" shrinkToFit="false"/>
      <protection locked="true" hidden="false"/>
    </xf>
    <xf numFmtId="164" fontId="42" fillId="0" borderId="10" xfId="0" applyFont="true" applyBorder="true" applyAlignment="true" applyProtection="false">
      <alignment horizontal="left" vertical="bottom" textRotation="0" wrapText="true" indent="0" shrinkToFit="false"/>
      <protection locked="true" hidden="false"/>
    </xf>
    <xf numFmtId="164" fontId="41" fillId="0" borderId="114" xfId="0" applyFont="true" applyBorder="true" applyAlignment="true" applyProtection="false">
      <alignment horizontal="general" vertical="bottom" textRotation="0" wrapText="true" indent="0" shrinkToFit="false"/>
      <protection locked="true" hidden="false"/>
    </xf>
    <xf numFmtId="164" fontId="41" fillId="0" borderId="36" xfId="0" applyFont="true" applyBorder="true" applyAlignment="true" applyProtection="false">
      <alignment horizontal="general" vertical="bottom" textRotation="0" wrapText="true" indent="0" shrinkToFit="false"/>
      <protection locked="true" hidden="false"/>
    </xf>
    <xf numFmtId="164" fontId="39" fillId="0" borderId="38" xfId="0" applyFont="true" applyBorder="true" applyAlignment="true" applyProtection="false">
      <alignment horizontal="general" vertical="bottom" textRotation="0" wrapText="true" indent="0" shrinkToFit="false"/>
      <protection locked="true" hidden="false"/>
    </xf>
    <xf numFmtId="164" fontId="42" fillId="0" borderId="131" xfId="0" applyFont="true" applyBorder="true" applyAlignment="true" applyProtection="false">
      <alignment horizontal="left" vertical="bottom" textRotation="0" wrapText="false" indent="0" shrinkToFit="false"/>
      <protection locked="true" hidden="false"/>
    </xf>
    <xf numFmtId="164" fontId="39" fillId="0" borderId="32" xfId="0" applyFont="true" applyBorder="true" applyAlignment="true" applyProtection="false">
      <alignment horizontal="general" vertical="bottom" textRotation="0" wrapText="true" indent="0" shrinkToFit="false"/>
      <protection locked="true" hidden="false"/>
    </xf>
    <xf numFmtId="164" fontId="41" fillId="0" borderId="129" xfId="0" applyFont="true" applyBorder="true" applyAlignment="true" applyProtection="false">
      <alignment horizontal="general" vertical="bottom" textRotation="0" wrapText="true" indent="0" shrinkToFit="false"/>
      <protection locked="true" hidden="false"/>
    </xf>
    <xf numFmtId="164" fontId="41" fillId="0" borderId="1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79" fontId="0" fillId="0" borderId="0" xfId="0" applyFont="true" applyBorder="true" applyAlignment="true" applyProtection="false">
      <alignment horizontal="center" vertical="bottom" textRotation="0" wrapText="true" indent="0" shrinkToFit="false"/>
      <protection locked="true" hidden="false"/>
    </xf>
    <xf numFmtId="170" fontId="0" fillId="0" borderId="0" xfId="0" applyFont="true" applyBorder="true" applyAlignment="true" applyProtection="false">
      <alignment horizontal="center" vertical="bottom" textRotation="0" wrapText="true" indent="0" shrinkToFit="false"/>
      <protection locked="true" hidden="false"/>
    </xf>
    <xf numFmtId="164" fontId="0" fillId="0" borderId="124" xfId="0" applyFont="true" applyBorder="true" applyAlignment="true" applyProtection="false">
      <alignment horizontal="center" vertical="bottom" textRotation="0" wrapText="true" indent="0" shrinkToFit="false"/>
      <protection locked="true" hidden="false"/>
    </xf>
    <xf numFmtId="164" fontId="0" fillId="0" borderId="10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4" fillId="0" borderId="108" xfId="0" applyFont="true" applyBorder="true" applyAlignment="true" applyProtection="false">
      <alignment horizontal="general" vertical="bottom" textRotation="0" wrapText="false" indent="0" shrinkToFit="false"/>
      <protection locked="true" hidden="false"/>
    </xf>
    <xf numFmtId="164" fontId="0" fillId="0" borderId="132" xfId="0" applyFont="true" applyBorder="true" applyAlignment="true" applyProtection="false">
      <alignment horizontal="center" vertical="bottom" textRotation="0" wrapText="true" indent="0" shrinkToFit="false"/>
      <protection locked="true" hidden="false"/>
    </xf>
    <xf numFmtId="164" fontId="54" fillId="0" borderId="30" xfId="0" applyFont="true" applyBorder="true" applyAlignment="true" applyProtection="false">
      <alignment horizontal="left" vertical="bottom" textRotation="0" wrapText="true" indent="0" shrinkToFit="false"/>
      <protection locked="true" hidden="false"/>
    </xf>
    <xf numFmtId="164" fontId="57" fillId="0" borderId="10"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79" fontId="0" fillId="0" borderId="11" xfId="0" applyFont="true" applyBorder="true" applyAlignment="true" applyProtection="false">
      <alignment horizontal="center" vertical="bottom" textRotation="0" wrapText="true" indent="0" shrinkToFit="false"/>
      <protection locked="true" hidden="false"/>
    </xf>
    <xf numFmtId="172" fontId="0" fillId="0" borderId="11" xfId="0" applyFont="true" applyBorder="true" applyAlignment="true" applyProtection="false">
      <alignment horizontal="center" vertical="bottom" textRotation="0" wrapText="true" indent="0" shrinkToFit="false"/>
      <protection locked="true" hidden="false"/>
    </xf>
    <xf numFmtId="170" fontId="0" fillId="0" borderId="11" xfId="0"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79" fontId="0" fillId="0" borderId="10" xfId="15" applyFont="true" applyBorder="true" applyAlignment="true" applyProtection="true">
      <alignment horizontal="center" vertical="bottom" textRotation="0" wrapText="true" indent="0" shrinkToFit="false"/>
      <protection locked="true" hidden="false"/>
    </xf>
    <xf numFmtId="164" fontId="0" fillId="0" borderId="79" xfId="0" applyFont="true" applyBorder="true" applyAlignment="true" applyProtection="false">
      <alignment horizontal="general" vertical="bottom" textRotation="0" wrapText="true" indent="0" shrinkToFit="false"/>
      <protection locked="true" hidden="false"/>
    </xf>
    <xf numFmtId="164" fontId="0" fillId="0" borderId="79" xfId="0" applyFont="true" applyBorder="true" applyAlignment="true" applyProtection="false">
      <alignment horizontal="center" vertical="bottom" textRotation="0" wrapText="true" indent="0" shrinkToFit="false"/>
      <protection locked="true" hidden="false"/>
    </xf>
    <xf numFmtId="179" fontId="0" fillId="0" borderId="79" xfId="0" applyFont="true" applyBorder="true" applyAlignment="true" applyProtection="false">
      <alignment horizontal="center" vertical="bottom" textRotation="0" wrapText="true" indent="0" shrinkToFit="false"/>
      <protection locked="true" hidden="false"/>
    </xf>
    <xf numFmtId="172" fontId="0" fillId="0" borderId="79" xfId="0" applyFont="true" applyBorder="true" applyAlignment="true" applyProtection="false">
      <alignment horizontal="center" vertical="bottom" textRotation="0" wrapText="true" indent="0" shrinkToFit="false"/>
      <protection locked="true" hidden="false"/>
    </xf>
    <xf numFmtId="170" fontId="0" fillId="0" borderId="79" xfId="0" applyFont="true" applyBorder="true" applyAlignment="true" applyProtection="false">
      <alignment horizontal="center" vertical="bottom" textRotation="0" wrapText="true" indent="0" shrinkToFit="false"/>
      <protection locked="true" hidden="false"/>
    </xf>
    <xf numFmtId="164" fontId="54"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left" vertical="bottom" textRotation="0" wrapText="true" indent="0" shrinkToFit="false"/>
      <protection locked="true" hidden="false"/>
    </xf>
    <xf numFmtId="164" fontId="57" fillId="0" borderId="79" xfId="0" applyFont="true" applyBorder="true" applyAlignment="true" applyProtection="false">
      <alignment horizontal="general" vertical="bottom" textRotation="0" wrapText="true" indent="0" shrinkToFit="false"/>
      <protection locked="true" hidden="false"/>
    </xf>
    <xf numFmtId="164" fontId="57" fillId="0" borderId="79" xfId="0" applyFont="true" applyBorder="true" applyAlignment="true" applyProtection="false">
      <alignment horizontal="center" vertical="bottom" textRotation="0" wrapText="true" indent="0" shrinkToFit="false"/>
      <protection locked="true" hidden="false"/>
    </xf>
    <xf numFmtId="179" fontId="57" fillId="0" borderId="79" xfId="0" applyFont="true" applyBorder="true" applyAlignment="true" applyProtection="false">
      <alignment horizontal="center" vertical="bottom" textRotation="0" wrapText="true" indent="0" shrinkToFit="false"/>
      <protection locked="true" hidden="false"/>
    </xf>
    <xf numFmtId="172" fontId="57" fillId="0" borderId="79" xfId="0" applyFont="true" applyBorder="true" applyAlignment="true" applyProtection="false">
      <alignment horizontal="center" vertical="bottom" textRotation="0" wrapText="true" indent="0" shrinkToFit="false"/>
      <protection locked="true" hidden="false"/>
    </xf>
    <xf numFmtId="170" fontId="57" fillId="0" borderId="79" xfId="0" applyFont="true" applyBorder="true" applyAlignment="true" applyProtection="false">
      <alignment horizontal="center" vertical="bottom" textRotation="0" wrapText="true" indent="0" shrinkToFit="false"/>
      <protection locked="true" hidden="false"/>
    </xf>
    <xf numFmtId="164" fontId="57" fillId="0" borderId="109"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0" fillId="0" borderId="13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true" applyAlignment="true" applyProtection="false">
      <alignment horizontal="general" vertical="bottom" textRotation="0" wrapText="true" indent="0" shrinkToFit="false"/>
      <protection locked="true" hidden="false"/>
    </xf>
    <xf numFmtId="164" fontId="0" fillId="0" borderId="132" xfId="0" applyFont="true" applyBorder="true" applyAlignment="true" applyProtection="false">
      <alignment horizontal="left" vertical="bottom" textRotation="0" wrapText="true" indent="0" shrinkToFit="false"/>
      <protection locked="true" hidden="false"/>
    </xf>
    <xf numFmtId="170" fontId="0" fillId="0" borderId="79" xfId="0" applyFont="true" applyBorder="true" applyAlignment="true" applyProtection="false">
      <alignment horizontal="general" vertical="bottom" textRotation="0" wrapText="true" indent="0" shrinkToFit="false"/>
      <protection locked="true" hidden="false"/>
    </xf>
    <xf numFmtId="179" fontId="0" fillId="0" borderId="79" xfId="15" applyFont="true" applyBorder="true" applyAlignment="true" applyProtection="true">
      <alignment horizontal="center" vertical="bottom" textRotation="0" wrapText="true" indent="0" shrinkToFit="false"/>
      <protection locked="true" hidden="false"/>
    </xf>
    <xf numFmtId="164" fontId="0" fillId="0" borderId="109"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true" applyProtection="false">
      <alignment horizontal="left" vertical="bottom" textRotation="0" wrapText="true" indent="0" shrinkToFit="false"/>
      <protection locked="true" hidden="false"/>
    </xf>
    <xf numFmtId="164" fontId="56" fillId="0" borderId="30" xfId="0" applyFont="true" applyBorder="true" applyAlignment="true" applyProtection="false">
      <alignment horizontal="left" vertical="bottom" textRotation="0" wrapText="true" indent="0" shrinkToFit="false"/>
      <protection locked="true" hidden="false"/>
    </xf>
    <xf numFmtId="164" fontId="0" fillId="0" borderId="34" xfId="0" applyFont="true" applyBorder="true" applyAlignment="true" applyProtection="false">
      <alignment horizontal="general" vertical="bottom" textRotation="0" wrapText="true" indent="0" shrinkToFit="false"/>
      <protection locked="true" hidden="false"/>
    </xf>
    <xf numFmtId="172" fontId="0" fillId="0" borderId="0" xfId="0" applyFont="true" applyBorder="true" applyAlignment="true" applyProtection="false">
      <alignment horizontal="center" vertical="bottom" textRotation="0" wrapText="true" indent="0" shrinkToFit="false"/>
      <protection locked="true" hidden="false"/>
    </xf>
    <xf numFmtId="164" fontId="41" fillId="0" borderId="109" xfId="0" applyFont="true" applyBorder="true" applyAlignment="true" applyProtection="false">
      <alignment horizontal="center" vertical="bottom" textRotation="0" wrapText="true" indent="0" shrinkToFit="false"/>
      <protection locked="true" hidden="false"/>
    </xf>
    <xf numFmtId="181" fontId="41" fillId="0" borderId="11" xfId="0" applyFont="true" applyBorder="true" applyAlignment="true" applyProtection="false">
      <alignment horizontal="center" vertical="bottom" textRotation="0" wrapText="true" indent="0" shrinkToFit="false"/>
      <protection locked="true" hidden="false"/>
    </xf>
    <xf numFmtId="164" fontId="40" fillId="0" borderId="109"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true" applyProtection="false">
      <alignment horizontal="center" vertical="bottom" textRotation="0" wrapText="true" indent="0" shrinkToFit="false"/>
      <protection locked="true" hidden="false"/>
    </xf>
    <xf numFmtId="179" fontId="47" fillId="0" borderId="0" xfId="0" applyFont="true" applyBorder="false" applyAlignment="true" applyProtection="false">
      <alignment horizontal="center" vertical="bottom" textRotation="0" wrapText="true" indent="0" shrinkToFit="false"/>
      <protection locked="true" hidden="false"/>
    </xf>
    <xf numFmtId="170" fontId="47" fillId="0" borderId="0" xfId="0" applyFont="true" applyBorder="false" applyAlignment="true" applyProtection="false">
      <alignment horizontal="general" vertical="bottom" textRotation="0" wrapText="true" indent="0" shrinkToFit="false"/>
      <protection locked="true" hidden="false"/>
    </xf>
    <xf numFmtId="170" fontId="47" fillId="0" borderId="0" xfId="0" applyFont="true" applyBorder="false" applyAlignment="true" applyProtection="false">
      <alignment horizontal="center" vertical="bottom" textRotation="0" wrapText="true" indent="0" shrinkToFit="false"/>
      <protection locked="true" hidden="false"/>
    </xf>
    <xf numFmtId="179" fontId="47" fillId="0" borderId="0" xfId="0" applyFont="true" applyBorder="false" applyAlignment="true" applyProtection="false">
      <alignment horizontal="general" vertical="bottom" textRotation="0" wrapText="true" indent="0" shrinkToFit="false"/>
      <protection locked="true" hidden="false"/>
    </xf>
    <xf numFmtId="164" fontId="47" fillId="0" borderId="34" xfId="0" applyFont="true" applyBorder="true" applyAlignment="true" applyProtection="false">
      <alignment horizontal="left" vertical="bottom" textRotation="0" wrapText="true" indent="0" shrinkToFit="false"/>
      <protection locked="true" hidden="false"/>
    </xf>
    <xf numFmtId="164" fontId="47" fillId="0" borderId="38" xfId="0" applyFont="true" applyBorder="true" applyAlignment="true" applyProtection="false">
      <alignment horizontal="general" vertical="bottom" textRotation="0" wrapText="true" indent="0" shrinkToFit="false"/>
      <protection locked="true" hidden="false"/>
    </xf>
    <xf numFmtId="164" fontId="47" fillId="0" borderId="133" xfId="0" applyFont="true" applyBorder="true" applyAlignment="true" applyProtection="false">
      <alignment horizontal="general" vertical="bottom" textRotation="0" wrapText="true" indent="0" shrinkToFit="false"/>
      <protection locked="true" hidden="false"/>
    </xf>
    <xf numFmtId="164" fontId="47" fillId="0" borderId="133" xfId="0" applyFont="true" applyBorder="true" applyAlignment="true" applyProtection="false">
      <alignment horizontal="center" vertical="bottom" textRotation="0" wrapText="true" indent="0" shrinkToFit="false"/>
      <protection locked="true" hidden="false"/>
    </xf>
    <xf numFmtId="179" fontId="47" fillId="0" borderId="133" xfId="0" applyFont="true" applyBorder="true" applyAlignment="true" applyProtection="false">
      <alignment horizontal="center" vertical="bottom" textRotation="0" wrapText="true" indent="0" shrinkToFit="false"/>
      <protection locked="true" hidden="false"/>
    </xf>
    <xf numFmtId="170" fontId="47" fillId="0" borderId="133" xfId="0" applyFont="true" applyBorder="true" applyAlignment="true" applyProtection="false">
      <alignment horizontal="general" vertical="bottom" textRotation="0" wrapText="true" indent="0" shrinkToFit="false"/>
      <protection locked="true" hidden="false"/>
    </xf>
    <xf numFmtId="170" fontId="47" fillId="0" borderId="133" xfId="0" applyFont="true" applyBorder="true" applyAlignment="true" applyProtection="false">
      <alignment horizontal="center" vertical="bottom" textRotation="0" wrapText="true" indent="0" shrinkToFit="false"/>
      <protection locked="true" hidden="false"/>
    </xf>
    <xf numFmtId="179" fontId="47" fillId="0" borderId="133" xfId="0" applyFont="true" applyBorder="true" applyAlignment="true" applyProtection="false">
      <alignment horizontal="general" vertical="bottom" textRotation="0" wrapText="true" indent="0" shrinkToFit="false"/>
      <protection locked="true" hidden="false"/>
    </xf>
    <xf numFmtId="164" fontId="48" fillId="0" borderId="134" xfId="0" applyFont="true" applyBorder="true" applyAlignment="true" applyProtection="false">
      <alignment horizontal="left" vertical="bottom" textRotation="0" wrapText="false" indent="0" shrinkToFit="false"/>
      <protection locked="true" hidden="false"/>
    </xf>
    <xf numFmtId="164" fontId="47" fillId="0" borderId="83" xfId="0" applyFont="true" applyBorder="true" applyAlignment="true" applyProtection="false">
      <alignment horizontal="general" vertical="bottom" textRotation="0" wrapText="true" indent="0" shrinkToFit="false"/>
      <protection locked="true" hidden="false"/>
    </xf>
    <xf numFmtId="164" fontId="47" fillId="0" borderId="83" xfId="0" applyFont="true" applyBorder="true" applyAlignment="true" applyProtection="false">
      <alignment horizontal="center" vertical="bottom" textRotation="0" wrapText="true" indent="0" shrinkToFit="false"/>
      <protection locked="true" hidden="false"/>
    </xf>
    <xf numFmtId="179" fontId="47" fillId="0" borderId="83" xfId="0" applyFont="true" applyBorder="true" applyAlignment="true" applyProtection="false">
      <alignment horizontal="center" vertical="bottom" textRotation="0" wrapText="true" indent="0" shrinkToFit="false"/>
      <protection locked="true" hidden="false"/>
    </xf>
    <xf numFmtId="170" fontId="47" fillId="0" borderId="83" xfId="0" applyFont="true" applyBorder="true" applyAlignment="true" applyProtection="false">
      <alignment horizontal="center" vertical="bottom" textRotation="0" wrapText="true" indent="0" shrinkToFit="false"/>
      <protection locked="true" hidden="false"/>
    </xf>
    <xf numFmtId="164" fontId="45" fillId="0" borderId="110" xfId="0" applyFont="true" applyBorder="true" applyAlignment="true" applyProtection="false">
      <alignment horizontal="center" vertical="bottom" textRotation="0" wrapText="true" indent="0" shrinkToFit="false"/>
      <protection locked="true" hidden="false"/>
    </xf>
    <xf numFmtId="164" fontId="45" fillId="0" borderId="29" xfId="0" applyFont="true" applyBorder="true" applyAlignment="true" applyProtection="false">
      <alignment horizontal="general" vertical="bottom" textRotation="0" wrapText="true" indent="0" shrinkToFit="false"/>
      <protection locked="true" hidden="false"/>
    </xf>
    <xf numFmtId="164" fontId="42" fillId="0" borderId="113" xfId="0" applyFont="true" applyBorder="true" applyAlignment="true" applyProtection="false">
      <alignment horizontal="left" vertical="bottom" textRotation="0" wrapText="true" indent="0" shrinkToFit="false"/>
      <protection locked="true" hidden="false"/>
    </xf>
    <xf numFmtId="164" fontId="45" fillId="0" borderId="33" xfId="0" applyFont="true" applyBorder="true" applyAlignment="true" applyProtection="false">
      <alignment horizontal="general" vertical="bottom" textRotation="0" wrapText="true" indent="0" shrinkToFit="false"/>
      <protection locked="true" hidden="false"/>
    </xf>
    <xf numFmtId="179" fontId="47"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106" xfId="0" applyFont="true" applyBorder="true" applyAlignment="true" applyProtection="false">
      <alignment horizontal="center" vertical="bottom" textRotation="0" wrapText="true" indent="0" shrinkToFit="false"/>
      <protection locked="true" hidden="false"/>
    </xf>
    <xf numFmtId="164" fontId="48" fillId="0" borderId="131" xfId="0" applyFont="true" applyBorder="true" applyAlignment="true" applyProtection="false">
      <alignment horizontal="left" vertical="bottom" textRotation="0" wrapText="false" indent="0" shrinkToFit="false"/>
      <protection locked="true" hidden="false"/>
    </xf>
    <xf numFmtId="164" fontId="47" fillId="0" borderId="135" xfId="0" applyFont="true" applyBorder="true" applyAlignment="true" applyProtection="false">
      <alignment horizontal="center" vertical="bottom" textRotation="0" wrapText="true" indent="0" shrinkToFit="false"/>
      <protection locked="true" hidden="false"/>
    </xf>
    <xf numFmtId="179" fontId="47" fillId="0" borderId="135" xfId="0" applyFont="true" applyBorder="true" applyAlignment="true" applyProtection="false">
      <alignment horizontal="center" vertical="bottom" textRotation="0" wrapText="true" indent="0" shrinkToFit="false"/>
      <protection locked="true" hidden="false"/>
    </xf>
    <xf numFmtId="170" fontId="47" fillId="0" borderId="135" xfId="0" applyFont="true" applyBorder="true" applyAlignment="true" applyProtection="false">
      <alignment horizontal="center" vertical="bottom" textRotation="0" wrapText="true" indent="0" shrinkToFit="false"/>
      <protection locked="true" hidden="false"/>
    </xf>
    <xf numFmtId="164" fontId="47" fillId="0" borderId="135" xfId="0" applyFont="true" applyBorder="true" applyAlignment="true" applyProtection="false">
      <alignment horizontal="left" vertical="bottom" textRotation="0" wrapText="true" indent="0" shrinkToFit="false"/>
      <protection locked="true" hidden="false"/>
    </xf>
    <xf numFmtId="164" fontId="45" fillId="0" borderId="135" xfId="0" applyFont="true" applyBorder="true" applyAlignment="true" applyProtection="false">
      <alignment horizontal="general" vertical="bottom" textRotation="0" wrapText="true" indent="0" shrinkToFit="false"/>
      <protection locked="true" hidden="false"/>
    </xf>
    <xf numFmtId="164" fontId="47" fillId="0" borderId="136" xfId="0" applyFont="true" applyBorder="true" applyAlignment="true" applyProtection="false">
      <alignment horizontal="center" vertical="bottom" textRotation="0" wrapText="true" indent="0" shrinkToFit="false"/>
      <protection locked="true" hidden="false"/>
    </xf>
    <xf numFmtId="170" fontId="48" fillId="0" borderId="10" xfId="0" applyFont="true" applyBorder="true" applyAlignment="true" applyProtection="false">
      <alignment horizontal="general" vertical="bottom" textRotation="0" wrapText="true" indent="0" shrinkToFit="false"/>
      <protection locked="true" hidden="false"/>
    </xf>
    <xf numFmtId="164" fontId="47" fillId="0" borderId="12" xfId="0" applyFont="true" applyBorder="true" applyAlignment="true" applyProtection="false">
      <alignment horizontal="left" vertical="bottom" textRotation="0" wrapText="true" indent="0" shrinkToFit="false"/>
      <protection locked="true" hidden="false"/>
    </xf>
    <xf numFmtId="164" fontId="45" fillId="0" borderId="12" xfId="0" applyFont="true" applyBorder="true" applyAlignment="true" applyProtection="false">
      <alignment horizontal="general" vertical="bottom" textRotation="0" wrapText="true" indent="0" shrinkToFit="false"/>
      <protection locked="true" hidden="false"/>
    </xf>
    <xf numFmtId="179" fontId="47" fillId="0" borderId="114" xfId="0" applyFont="true" applyBorder="true" applyAlignment="true" applyProtection="false">
      <alignment horizontal="general" vertical="bottom" textRotation="0" wrapText="true" indent="0" shrinkToFit="false"/>
      <protection locked="true" hidden="false"/>
    </xf>
    <xf numFmtId="164" fontId="45" fillId="28" borderId="0" xfId="0" applyFont="true" applyBorder="false" applyAlignment="false" applyProtection="false">
      <alignment horizontal="general" vertical="bottom" textRotation="0" wrapText="false" indent="0" shrinkToFit="false"/>
      <protection locked="true" hidden="false"/>
    </xf>
    <xf numFmtId="164" fontId="45" fillId="0" borderId="79" xfId="0" applyFont="true" applyBorder="true" applyAlignment="true" applyProtection="false">
      <alignment horizontal="general" vertical="bottom" textRotation="0" wrapText="true" indent="0" shrinkToFit="false"/>
      <protection locked="true" hidden="false"/>
    </xf>
    <xf numFmtId="164" fontId="47" fillId="0" borderId="109" xfId="0" applyFont="true" applyBorder="true" applyAlignment="true" applyProtection="false">
      <alignment horizontal="general" vertical="bottom" textRotation="0" wrapText="true" indent="0" shrinkToFit="false"/>
      <protection locked="true" hidden="false"/>
    </xf>
    <xf numFmtId="179" fontId="47" fillId="0" borderId="33" xfId="0" applyFont="true" applyBorder="true" applyAlignment="true" applyProtection="false">
      <alignment horizontal="general" vertical="bottom" textRotation="0" wrapText="true" indent="0" shrinkToFit="false"/>
      <protection locked="true" hidden="false"/>
    </xf>
    <xf numFmtId="178" fontId="47" fillId="0" borderId="10" xfId="0" applyFont="true" applyBorder="true" applyAlignment="true" applyProtection="false">
      <alignment horizontal="center" vertical="bottom" textRotation="0" wrapText="true" indent="0" shrinkToFit="false"/>
      <protection locked="true" hidden="false"/>
    </xf>
    <xf numFmtId="170" fontId="48" fillId="0" borderId="10" xfId="0" applyFont="true" applyBorder="true" applyAlignment="true" applyProtection="false">
      <alignment horizontal="left" vertical="bottom" textRotation="0" wrapText="true" indent="0" shrinkToFit="false"/>
      <protection locked="true" hidden="false"/>
    </xf>
    <xf numFmtId="164" fontId="48" fillId="0" borderId="10" xfId="0" applyFont="true" applyBorder="true" applyAlignment="true" applyProtection="false">
      <alignment horizontal="center" vertical="bottom" textRotation="0" wrapText="true" indent="0" shrinkToFit="false"/>
      <protection locked="true" hidden="false"/>
    </xf>
    <xf numFmtId="172" fontId="45" fillId="0" borderId="10" xfId="0" applyFont="true" applyBorder="true" applyAlignment="true" applyProtection="false">
      <alignment horizontal="general" vertical="bottom" textRotation="0" wrapText="true" indent="0" shrinkToFit="false"/>
      <protection locked="true" hidden="false"/>
    </xf>
    <xf numFmtId="170" fontId="48" fillId="0" borderId="1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79" fontId="47" fillId="0" borderId="0" xfId="0" applyFont="true" applyBorder="true" applyAlignment="true" applyProtection="false">
      <alignment horizontal="center" vertical="bottom" textRotation="0" wrapText="true" indent="0" shrinkToFit="false"/>
      <protection locked="true" hidden="false"/>
    </xf>
    <xf numFmtId="170" fontId="47"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7" fillId="0" borderId="132" xfId="0" applyFont="true" applyBorder="true" applyAlignment="true" applyProtection="false">
      <alignment horizontal="center" vertical="bottom" textRotation="0" wrapText="true" indent="0" shrinkToFit="false"/>
      <protection locked="true" hidden="false"/>
    </xf>
    <xf numFmtId="164" fontId="0" fillId="0" borderId="83"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bottom" textRotation="0" wrapText="true" indent="0" shrinkToFit="false"/>
      <protection locked="true" hidden="false"/>
    </xf>
    <xf numFmtId="170" fontId="59" fillId="0" borderId="10" xfId="0" applyFont="true" applyBorder="true" applyAlignment="true" applyProtection="false">
      <alignment horizontal="center" vertical="bottom" textRotation="0" wrapText="true" indent="0" shrinkToFit="false"/>
      <protection locked="true" hidden="false"/>
    </xf>
    <xf numFmtId="164" fontId="47" fillId="0" borderId="33" xfId="0" applyFont="true" applyBorder="true" applyAlignment="true" applyProtection="false">
      <alignment horizontal="general" vertical="bottom" textRotation="0" wrapText="true" indent="0" shrinkToFit="false"/>
      <protection locked="true" hidden="false"/>
    </xf>
    <xf numFmtId="179" fontId="48" fillId="0" borderId="10" xfId="0" applyFont="true" applyBorder="true" applyAlignment="true" applyProtection="false">
      <alignment horizontal="center" vertical="bottom" textRotation="0" wrapText="true" indent="0" shrinkToFit="false"/>
      <protection locked="true" hidden="false"/>
    </xf>
    <xf numFmtId="164" fontId="48" fillId="0" borderId="112" xfId="0" applyFont="true" applyBorder="true" applyAlignment="true" applyProtection="false">
      <alignment horizontal="left" vertical="bottom" textRotation="0" wrapText="false" indent="0" shrinkToFit="false"/>
      <protection locked="true" hidden="false"/>
    </xf>
    <xf numFmtId="164" fontId="47" fillId="0" borderId="83" xfId="0" applyFont="true" applyBorder="true" applyAlignment="true" applyProtection="false">
      <alignment horizontal="left" vertical="bottom" textRotation="0" wrapText="true" indent="0" shrinkToFit="false"/>
      <protection locked="true" hidden="false"/>
    </xf>
    <xf numFmtId="164" fontId="45" fillId="0" borderId="83" xfId="0" applyFont="true" applyBorder="true" applyAlignment="true" applyProtection="false">
      <alignment horizontal="general" vertical="bottom" textRotation="0" wrapText="true" indent="0" shrinkToFit="false"/>
      <protection locked="true" hidden="false"/>
    </xf>
    <xf numFmtId="164" fontId="47" fillId="0" borderId="110" xfId="0" applyFont="true" applyBorder="true" applyAlignment="true" applyProtection="false">
      <alignment horizontal="general" vertical="bottom" textRotation="0" wrapText="true" indent="0" shrinkToFit="false"/>
      <protection locked="true" hidden="false"/>
    </xf>
    <xf numFmtId="170" fontId="48" fillId="0" borderId="37" xfId="0" applyFont="true" applyBorder="true" applyAlignment="true" applyProtection="false">
      <alignment horizontal="general" vertical="bottom" textRotation="0" wrapText="true" indent="0" shrinkToFit="false"/>
      <protection locked="true" hidden="false"/>
    </xf>
    <xf numFmtId="164" fontId="45" fillId="0" borderId="37" xfId="0" applyFont="true" applyBorder="true" applyAlignment="true" applyProtection="false">
      <alignment horizontal="general" vertical="bottom"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79" fontId="0" fillId="0" borderId="14" xfId="0" applyFont="true" applyBorder="true" applyAlignment="true" applyProtection="false">
      <alignment horizontal="center" vertical="bottom" textRotation="0" wrapText="true" indent="0" shrinkToFit="false"/>
      <protection locked="true" hidden="false"/>
    </xf>
    <xf numFmtId="170" fontId="0" fillId="0" borderId="14"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true" indent="0" shrinkToFit="false"/>
      <protection locked="true" hidden="false"/>
    </xf>
    <xf numFmtId="164" fontId="0" fillId="0" borderId="27"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70" fontId="0" fillId="0" borderId="11" xfId="0" applyFont="true" applyBorder="true" applyAlignment="true" applyProtection="false">
      <alignment horizontal="general" vertical="bottom" textRotation="0" wrapText="true" indent="0" shrinkToFit="false"/>
      <protection locked="true" hidden="false"/>
    </xf>
    <xf numFmtId="164" fontId="45" fillId="2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left" vertical="bottom" textRotation="0" wrapText="true" indent="0" shrinkToFit="false"/>
      <protection locked="true" hidden="false"/>
    </xf>
    <xf numFmtId="164" fontId="45" fillId="10" borderId="0" xfId="0" applyFont="true" applyBorder="fals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79" fontId="0" fillId="0" borderId="79" xfId="0" applyFont="true" applyBorder="true" applyAlignment="true" applyProtection="false">
      <alignment horizontal="general" vertical="bottom" textRotation="0" wrapText="true" indent="0" shrinkToFit="false"/>
      <protection locked="true" hidden="false"/>
    </xf>
    <xf numFmtId="181" fontId="0" fillId="0" borderId="10" xfId="0" applyFont="true" applyBorder="true" applyAlignment="true" applyProtection="false">
      <alignment horizontal="center" vertical="bottom" textRotation="0" wrapText="true" indent="0" shrinkToFit="false"/>
      <protection locked="true" hidden="false"/>
    </xf>
    <xf numFmtId="164" fontId="0" fillId="0" borderId="113" xfId="0" applyFont="true" applyBorder="true" applyAlignment="true" applyProtection="false">
      <alignment horizontal="left"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79" fontId="0" fillId="0" borderId="12" xfId="0" applyFont="true" applyBorder="true" applyAlignment="true" applyProtection="false">
      <alignment horizontal="center" vertical="bottom" textRotation="0" wrapText="true" indent="0" shrinkToFit="false"/>
      <protection locked="true" hidden="false"/>
    </xf>
    <xf numFmtId="170" fontId="0" fillId="0" borderId="12" xfId="0" applyFont="true" applyBorder="true" applyAlignment="true" applyProtection="false">
      <alignment horizontal="center" vertical="bottom" textRotation="0" wrapText="true" indent="0" shrinkToFit="false"/>
      <protection locked="true" hidden="false"/>
    </xf>
    <xf numFmtId="170" fontId="0" fillId="0" borderId="12" xfId="0" applyFont="true" applyBorder="true" applyAlignment="true" applyProtection="false">
      <alignment horizontal="general" vertical="bottom" textRotation="0" wrapText="true" indent="0" shrinkToFit="false"/>
      <protection locked="true" hidden="false"/>
    </xf>
    <xf numFmtId="164" fontId="45" fillId="5" borderId="0" xfId="0" applyFont="true" applyBorder="false" applyAlignment="false" applyProtection="false">
      <alignment horizontal="general" vertical="bottom" textRotation="0" wrapText="false" indent="0" shrinkToFit="false"/>
      <protection locked="true" hidden="false"/>
    </xf>
    <xf numFmtId="164" fontId="54" fillId="0" borderId="34" xfId="0" applyFont="true" applyBorder="true" applyAlignment="true" applyProtection="false">
      <alignment horizontal="general" vertical="bottom" textRotation="0" wrapText="true" indent="0" shrinkToFit="false"/>
      <protection locked="true" hidden="false"/>
    </xf>
    <xf numFmtId="170" fontId="0" fillId="0" borderId="37" xfId="0" applyFont="true" applyBorder="true" applyAlignment="true" applyProtection="false">
      <alignment horizontal="left" vertical="bottom" textRotation="0" wrapText="true" indent="0" shrinkToFit="false"/>
      <protection locked="true" hidden="false"/>
    </xf>
    <xf numFmtId="164" fontId="0" fillId="0" borderId="37" xfId="0" applyFont="true" applyBorder="true" applyAlignment="true" applyProtection="false">
      <alignment horizontal="left" vertical="bottom" textRotation="0" wrapText="true" indent="0" shrinkToFit="false"/>
      <protection locked="true" hidden="false"/>
    </xf>
    <xf numFmtId="164" fontId="54" fillId="0" borderId="13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1" fillId="0" borderId="132"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77" fontId="41" fillId="0" borderId="10" xfId="0" applyFont="true" applyBorder="true" applyAlignment="true" applyProtection="false">
      <alignment horizontal="general" vertical="bottom" textRotation="0" wrapText="true" indent="0" shrinkToFit="false"/>
      <protection locked="true" hidden="false"/>
    </xf>
    <xf numFmtId="164" fontId="46" fillId="23" borderId="0" xfId="0" applyFont="true" applyBorder="false" applyAlignment="false" applyProtection="false">
      <alignment horizontal="general" vertical="bottom" textRotation="0" wrapText="false" indent="0" shrinkToFit="false"/>
      <protection locked="true" hidden="false"/>
    </xf>
    <xf numFmtId="170" fontId="41" fillId="0" borderId="10" xfId="0" applyFont="true" applyBorder="true" applyAlignment="true" applyProtection="false">
      <alignment horizontal="left" vertical="bottom" textRotation="0" wrapText="true" indent="0" shrinkToFit="false"/>
      <protection locked="true" hidden="false"/>
    </xf>
    <xf numFmtId="164" fontId="54" fillId="0" borderId="138" xfId="0" applyFont="true" applyBorder="true" applyAlignment="true" applyProtection="false">
      <alignment horizontal="left" vertical="bottom" textRotation="0" wrapText="false" indent="0" shrinkToFit="false"/>
      <protection locked="true" hidden="false"/>
    </xf>
    <xf numFmtId="164" fontId="41" fillId="0" borderId="132" xfId="0" applyFont="true" applyBorder="true" applyAlignment="true" applyProtection="false">
      <alignment horizontal="left" vertical="bottom" textRotation="0" wrapText="false" indent="0" shrinkToFit="false"/>
      <protection locked="true" hidden="false"/>
    </xf>
    <xf numFmtId="164" fontId="41" fillId="0" borderId="139" xfId="0" applyFont="true" applyBorder="true" applyAlignment="true" applyProtection="false">
      <alignment horizontal="general" vertical="bottom" textRotation="0" wrapText="true" indent="0" shrinkToFit="false"/>
      <protection locked="true" hidden="false"/>
    </xf>
    <xf numFmtId="164" fontId="41" fillId="0" borderId="139" xfId="0" applyFont="true" applyBorder="true" applyAlignment="true" applyProtection="false">
      <alignment horizontal="left" vertical="bottom" textRotation="0" wrapText="true" indent="0" shrinkToFit="false"/>
      <protection locked="true" hidden="false"/>
    </xf>
    <xf numFmtId="164" fontId="41" fillId="0" borderId="139" xfId="0" applyFont="true" applyBorder="true" applyAlignment="true" applyProtection="false">
      <alignment horizontal="center" vertical="bottom" textRotation="0" wrapText="true" indent="0" shrinkToFit="false"/>
      <protection locked="true" hidden="false"/>
    </xf>
    <xf numFmtId="179" fontId="41" fillId="0" borderId="139" xfId="0" applyFont="true" applyBorder="true" applyAlignment="true" applyProtection="false">
      <alignment horizontal="center" vertical="bottom" textRotation="0" wrapText="true" indent="0" shrinkToFit="false"/>
      <protection locked="true" hidden="false"/>
    </xf>
    <xf numFmtId="170" fontId="41" fillId="0" borderId="139" xfId="0" applyFont="true" applyBorder="true" applyAlignment="true" applyProtection="false">
      <alignment horizontal="general" vertical="bottom" textRotation="0" wrapText="true" indent="0" shrinkToFit="false"/>
      <protection locked="true" hidden="false"/>
    </xf>
    <xf numFmtId="164" fontId="41" fillId="0" borderId="140" xfId="0" applyFont="true" applyBorder="true" applyAlignment="true" applyProtection="false">
      <alignment horizontal="left" vertical="bottom" textRotation="0" wrapText="true" indent="0" shrinkToFit="false"/>
      <protection locked="true" hidden="false"/>
    </xf>
    <xf numFmtId="164" fontId="41" fillId="0" borderId="38" xfId="0" applyFont="true" applyBorder="true" applyAlignment="true" applyProtection="false">
      <alignment horizontal="left" vertical="bottom" textRotation="0" wrapText="tru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54" fillId="0" borderId="125" xfId="0" applyFont="true" applyBorder="true" applyAlignment="true" applyProtection="false">
      <alignment horizontal="general" vertical="bottom" textRotation="0" wrapText="false" indent="0" shrinkToFit="false"/>
      <protection locked="true" hidden="false"/>
    </xf>
    <xf numFmtId="164" fontId="0" fillId="0" borderId="126" xfId="0" applyFont="true" applyBorder="true" applyAlignment="true" applyProtection="false">
      <alignment horizontal="center" vertical="bottom" textRotation="0" wrapText="true" indent="0" shrinkToFit="false"/>
      <protection locked="true" hidden="false"/>
    </xf>
    <xf numFmtId="179" fontId="0" fillId="0" borderId="126" xfId="0" applyFont="true" applyBorder="true" applyAlignment="true" applyProtection="false">
      <alignment horizontal="center" vertical="bottom" textRotation="0" wrapText="true" indent="0" shrinkToFit="false"/>
      <protection locked="true" hidden="false"/>
    </xf>
    <xf numFmtId="170" fontId="0" fillId="0" borderId="126" xfId="0" applyFont="true" applyBorder="true" applyAlignment="true" applyProtection="false">
      <alignment horizontal="center" vertical="bottom" textRotation="0" wrapText="true" indent="0" shrinkToFit="false"/>
      <protection locked="true" hidden="false"/>
    </xf>
    <xf numFmtId="164" fontId="0" fillId="0" borderId="127" xfId="0" applyFont="true" applyBorder="true" applyAlignment="true" applyProtection="false">
      <alignment horizontal="left" vertical="bottom" textRotation="0" wrapText="true" indent="0" shrinkToFit="false"/>
      <protection locked="true" hidden="false"/>
    </xf>
    <xf numFmtId="177" fontId="0" fillId="0" borderId="10" xfId="0" applyFont="true" applyBorder="true" applyAlignment="true" applyProtection="false">
      <alignment horizontal="general" vertical="bottom" textRotation="0" wrapText="true" indent="0" shrinkToFit="false"/>
      <protection locked="true" hidden="false"/>
    </xf>
    <xf numFmtId="177" fontId="0" fillId="0" borderId="79"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45" fillId="23" borderId="111" xfId="0" applyFont="true" applyBorder="true" applyAlignment="true" applyProtection="false">
      <alignment horizontal="general" vertical="bottom" textRotation="0" wrapText="true" indent="0" shrinkToFit="false"/>
      <protection locked="true" hidden="false"/>
    </xf>
    <xf numFmtId="164" fontId="45" fillId="23" borderId="111" xfId="0" applyFont="true" applyBorder="true" applyAlignment="true" applyProtection="false">
      <alignment horizontal="left" vertical="bottom" textRotation="0" wrapText="true" indent="0" shrinkToFit="false"/>
      <protection locked="true" hidden="false"/>
    </xf>
    <xf numFmtId="164" fontId="47" fillId="23" borderId="141" xfId="0" applyFont="true" applyBorder="true" applyAlignment="true" applyProtection="false">
      <alignment horizontal="left" vertical="bottom" textRotation="0" wrapText="true" indent="0" shrinkToFit="false"/>
      <protection locked="true" hidden="false"/>
    </xf>
    <xf numFmtId="164" fontId="47" fillId="23" borderId="111" xfId="0" applyFont="true" applyBorder="true" applyAlignment="true" applyProtection="false">
      <alignment horizontal="left" vertical="bottom" textRotation="0" wrapText="true" indent="0" shrinkToFit="false"/>
      <protection locked="true" hidden="false"/>
    </xf>
    <xf numFmtId="164" fontId="45" fillId="23" borderId="139" xfId="0" applyFont="true" applyBorder="true" applyAlignment="true" applyProtection="false">
      <alignment horizontal="general" vertical="bottom" textRotation="0" wrapText="true" indent="0" shrinkToFit="false"/>
      <protection locked="true" hidden="false"/>
    </xf>
    <xf numFmtId="164" fontId="47" fillId="17" borderId="139"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23" borderId="0" xfId="0" applyFont="true" applyBorder="false" applyAlignment="false" applyProtection="false">
      <alignment horizontal="general" vertical="bottom" textRotation="0" wrapText="false" indent="0" shrinkToFit="false"/>
      <protection locked="true" hidden="false"/>
    </xf>
    <xf numFmtId="164" fontId="54" fillId="0" borderId="112" xfId="0" applyFont="true" applyBorder="true" applyAlignment="tru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54" fillId="0" borderId="131" xfId="0" applyFont="true" applyBorder="true" applyAlignment="true" applyProtection="false">
      <alignment horizontal="general" vertical="bottom" textRotation="0" wrapText="false" indent="0" shrinkToFit="false"/>
      <protection locked="true" hidden="false"/>
    </xf>
    <xf numFmtId="164" fontId="45" fillId="0" borderId="14" xfId="0" applyFont="true" applyBorder="true" applyAlignment="true" applyProtection="false">
      <alignment horizontal="center" vertical="bottom" textRotation="0" wrapText="true" indent="0" shrinkToFit="false"/>
      <protection locked="true" hidden="false"/>
    </xf>
    <xf numFmtId="164" fontId="0" fillId="0" borderId="118" xfId="0" applyFont="true" applyBorder="true" applyAlignment="true" applyProtection="false">
      <alignment horizontal="center" vertical="bottom" textRotation="0" wrapText="true" indent="0" shrinkToFit="false"/>
      <protection locked="true" hidden="false"/>
    </xf>
    <xf numFmtId="178" fontId="0"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left" vertical="bottom" textRotation="0" wrapText="true" indent="0" shrinkToFit="false"/>
      <protection locked="true" hidden="false"/>
    </xf>
    <xf numFmtId="179" fontId="0" fillId="0" borderId="37" xfId="0" applyFont="true" applyBorder="true" applyAlignment="true" applyProtection="false">
      <alignment horizontal="general" vertical="bottom" textRotation="0" wrapText="true" indent="0" shrinkToFit="false"/>
      <protection locked="true" hidden="false"/>
    </xf>
    <xf numFmtId="164" fontId="47" fillId="0" borderId="11" xfId="0" applyFont="true" applyBorder="true" applyAlignment="true" applyProtection="false">
      <alignment horizontal="left" vertical="bottom" textRotation="0" wrapText="true" indent="0" shrinkToFit="false"/>
      <protection locked="true" hidden="false"/>
    </xf>
    <xf numFmtId="170" fontId="47" fillId="0" borderId="11" xfId="0" applyFont="true" applyBorder="true" applyAlignment="true" applyProtection="false">
      <alignment horizontal="left" vertical="bottom" textRotation="0" wrapText="true" indent="0" shrinkToFit="false"/>
      <protection locked="true" hidden="false"/>
    </xf>
    <xf numFmtId="178" fontId="47" fillId="0" borderId="11" xfId="0" applyFont="true" applyBorder="true" applyAlignment="true" applyProtection="false">
      <alignment horizontal="center" vertical="bottom" textRotation="0" wrapText="true" indent="0" shrinkToFit="false"/>
      <protection locked="true" hidden="false"/>
    </xf>
    <xf numFmtId="164" fontId="45" fillId="0" borderId="29" xfId="0" applyFont="true" applyBorder="true" applyAlignment="true" applyProtection="false">
      <alignment horizontal="left" vertical="bottom" textRotation="0" wrapText="true" indent="0" shrinkToFit="false"/>
      <protection locked="true" hidden="false"/>
    </xf>
    <xf numFmtId="170" fontId="47" fillId="0" borderId="10" xfId="0" applyFont="true" applyBorder="true" applyAlignment="true" applyProtection="false">
      <alignment horizontal="left" vertical="bottom" textRotation="0" wrapText="true" indent="0" shrinkToFit="false"/>
      <protection locked="true" hidden="false"/>
    </xf>
    <xf numFmtId="170" fontId="47" fillId="0" borderId="37" xfId="0" applyFont="true" applyBorder="true" applyAlignment="true" applyProtection="false">
      <alignment horizontal="left" vertical="bottom" textRotation="0" wrapText="true" indent="0" shrinkToFit="false"/>
      <protection locked="true" hidden="false"/>
    </xf>
    <xf numFmtId="178" fontId="47" fillId="0" borderId="37" xfId="0" applyFont="true" applyBorder="true" applyAlignment="true" applyProtection="false">
      <alignment horizontal="center" vertical="bottom" textRotation="0" wrapText="true" indent="0" shrinkToFit="false"/>
      <protection locked="true" hidden="false"/>
    </xf>
    <xf numFmtId="164" fontId="45" fillId="0" borderId="38"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64" fontId="0" fillId="0" borderId="83" xfId="0" applyFont="true" applyBorder="true" applyAlignment="true" applyProtection="false">
      <alignment horizontal="general" vertical="bottom" textRotation="0" wrapText="true" indent="0" shrinkToFit="false"/>
      <protection locked="true" hidden="false"/>
    </xf>
    <xf numFmtId="164" fontId="0" fillId="0" borderId="83" xfId="0" applyFont="true" applyBorder="true" applyAlignment="true" applyProtection="false">
      <alignment horizontal="center" vertical="bottom" textRotation="0" wrapText="true" indent="0" shrinkToFit="false"/>
      <protection locked="true" hidden="false"/>
    </xf>
    <xf numFmtId="179" fontId="0" fillId="0" borderId="83" xfId="0" applyFont="true" applyBorder="true" applyAlignment="true" applyProtection="false">
      <alignment horizontal="center" vertical="bottom" textRotation="0" wrapText="true" indent="0" shrinkToFit="false"/>
      <protection locked="true" hidden="false"/>
    </xf>
    <xf numFmtId="164" fontId="22" fillId="0" borderId="83" xfId="0" applyFont="true" applyBorder="true" applyAlignment="true" applyProtection="false">
      <alignment horizontal="center" vertical="bottom" textRotation="0" wrapText="true" indent="0" shrinkToFit="false"/>
      <protection locked="true" hidden="false"/>
    </xf>
    <xf numFmtId="170" fontId="56" fillId="0" borderId="83" xfId="0" applyFont="true" applyBorder="true" applyAlignment="true" applyProtection="false">
      <alignment horizontal="general" vertical="bottom" textRotation="0" wrapText="true" indent="0" shrinkToFit="false"/>
      <protection locked="true" hidden="false"/>
    </xf>
    <xf numFmtId="164" fontId="45" fillId="0" borderId="110" xfId="0" applyFont="true" applyBorder="true" applyAlignment="true" applyProtection="false">
      <alignment horizontal="left" vertical="bottom" textRotation="0" wrapText="true" indent="0" shrinkToFit="false"/>
      <protection locked="true" hidden="false"/>
    </xf>
    <xf numFmtId="164" fontId="45" fillId="0" borderId="26" xfId="0" applyFont="true" applyBorder="true" applyAlignment="true" applyProtection="false">
      <alignment horizontal="left"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8" fillId="0" borderId="125" xfId="0" applyFont="true" applyBorder="true" applyAlignment="true" applyProtection="false">
      <alignment horizontal="general" vertical="bottom" textRotation="0" wrapText="false" indent="0" shrinkToFit="false"/>
      <protection locked="true" hidden="false"/>
    </xf>
    <xf numFmtId="170" fontId="62" fillId="0" borderId="79" xfId="0" applyFont="true" applyBorder="true" applyAlignment="true" applyProtection="false">
      <alignment horizontal="general" vertical="bottom" textRotation="0" wrapText="true" indent="0" shrinkToFit="false"/>
      <protection locked="true" hidden="false"/>
    </xf>
    <xf numFmtId="164" fontId="21" fillId="29" borderId="0" xfId="0" applyFont="true" applyBorder="false" applyAlignment="false" applyProtection="false">
      <alignment horizontal="general" vertical="bottom" textRotation="0" wrapText="false" indent="0" shrinkToFit="false"/>
      <protection locked="true" hidden="false"/>
    </xf>
    <xf numFmtId="164" fontId="46" fillId="29" borderId="0" xfId="0" applyFont="true" applyBorder="false" applyAlignment="false" applyProtection="false">
      <alignment horizontal="general" vertical="bottom" textRotation="0" wrapText="false" indent="0" shrinkToFit="false"/>
      <protection locked="true" hidden="false"/>
    </xf>
    <xf numFmtId="164" fontId="41" fillId="0" borderId="29" xfId="0" applyFont="true" applyBorder="true" applyAlignment="true" applyProtection="false">
      <alignment horizontal="left" vertical="bottom" textRotation="0" wrapText="true" indent="0" shrinkToFit="false"/>
      <protection locked="true" hidden="false"/>
    </xf>
    <xf numFmtId="164" fontId="46" fillId="30" borderId="0" xfId="0" applyFont="true" applyBorder="false" applyAlignment="false" applyProtection="false">
      <alignment horizontal="general" vertical="bottom" textRotation="0" wrapText="false" indent="0" shrinkToFit="false"/>
      <protection locked="true" hidden="false"/>
    </xf>
    <xf numFmtId="164" fontId="47" fillId="0" borderId="29" xfId="0" applyFont="true" applyBorder="true" applyAlignment="true" applyProtection="false">
      <alignment horizontal="left" vertical="bottom" textRotation="0" wrapText="true" indent="0" shrinkToFit="false"/>
      <protection locked="true" hidden="false"/>
    </xf>
    <xf numFmtId="170" fontId="62" fillId="0" borderId="10" xfId="0" applyFont="tru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62" fillId="0" borderId="10" xfId="0" applyFont="true" applyBorder="true" applyAlignment="true" applyProtection="false">
      <alignment horizontal="general" vertical="bottom" textRotation="0" wrapText="true" indent="0" shrinkToFit="false"/>
      <protection locked="true" hidden="false"/>
    </xf>
    <xf numFmtId="164" fontId="41" fillId="0" borderId="33" xfId="0" applyFont="true" applyBorder="true" applyAlignment="true" applyProtection="false">
      <alignment horizontal="left" vertical="bottom" textRotation="0" wrapText="true" indent="0" shrinkToFit="false"/>
      <protection locked="true" hidden="false"/>
    </xf>
    <xf numFmtId="164" fontId="48" fillId="0" borderId="112" xfId="0" applyFont="true" applyBorder="true" applyAlignment="true" applyProtection="false">
      <alignment horizontal="general" vertical="bottom" textRotation="0" wrapText="false" indent="0" shrinkToFit="false"/>
      <protection locked="true" hidden="false"/>
    </xf>
    <xf numFmtId="172" fontId="41" fillId="0" borderId="10" xfId="0" applyFont="true" applyBorder="true" applyAlignment="true" applyProtection="false">
      <alignment horizontal="general" vertical="bottom" textRotation="0" wrapText="true" indent="0" shrinkToFit="false"/>
      <protection locked="true" hidden="false"/>
    </xf>
    <xf numFmtId="172" fontId="41" fillId="0" borderId="37"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left" vertical="bottom" textRotation="0" wrapText="true" indent="0" shrinkToFit="false"/>
      <protection locked="true" hidden="false"/>
    </xf>
    <xf numFmtId="164" fontId="47" fillId="0" borderId="109" xfId="0" applyFont="true" applyBorder="true" applyAlignment="true" applyProtection="false">
      <alignment horizontal="center" vertical="bottom" textRotation="0" wrapText="true" indent="0" shrinkToFit="false"/>
      <protection locked="true" hidden="false"/>
    </xf>
    <xf numFmtId="164" fontId="47" fillId="0" borderId="29" xfId="0" applyFont="true" applyBorder="true" applyAlignment="true" applyProtection="false">
      <alignment horizontal="general" vertical="bottom" textRotation="0" wrapText="true" indent="0" shrinkToFit="false"/>
      <protection locked="true" hidden="false"/>
    </xf>
    <xf numFmtId="164" fontId="47" fillId="0" borderId="27" xfId="0" applyFont="true" applyBorder="true" applyAlignment="true" applyProtection="false">
      <alignment horizontal="left" vertical="bottom" textRotation="0" wrapText="true" indent="0" shrinkToFit="false"/>
      <protection locked="true" hidden="false"/>
    </xf>
    <xf numFmtId="164" fontId="48" fillId="0" borderId="27" xfId="0" applyFont="true" applyBorder="true" applyAlignment="true" applyProtection="false">
      <alignment horizontal="general" vertical="bottom" textRotation="0" wrapText="true" indent="0" shrinkToFit="false"/>
      <protection locked="true" hidden="false"/>
    </xf>
    <xf numFmtId="164" fontId="48" fillId="0" borderId="34" xfId="0" applyFont="true" applyBorder="true" applyAlignment="true" applyProtection="false">
      <alignment horizontal="general" vertical="bottom" textRotation="0" wrapText="true" indent="0" shrinkToFit="false"/>
      <protection locked="true" hidden="false"/>
    </xf>
    <xf numFmtId="164" fontId="47" fillId="0" borderId="38" xfId="0" applyFont="true" applyBorder="true" applyAlignment="true" applyProtection="false">
      <alignment horizontal="left" vertical="bottom" textRotation="0" wrapText="true" indent="0" shrinkToFit="false"/>
      <protection locked="true" hidden="false"/>
    </xf>
    <xf numFmtId="164" fontId="48" fillId="0" borderId="119" xfId="0" applyFont="true" applyBorder="true" applyAlignment="true" applyProtection="false">
      <alignment horizontal="left" vertical="bottom" textRotation="0" wrapText="false" indent="0" shrinkToFit="false"/>
      <protection locked="true" hidden="false"/>
    </xf>
    <xf numFmtId="164" fontId="47" fillId="31" borderId="0" xfId="0" applyFont="true" applyBorder="false" applyAlignment="true" applyProtection="false">
      <alignment horizontal="general" vertical="bottom" textRotation="0" wrapText="true" indent="0" shrinkToFit="false"/>
      <protection locked="true" hidden="false"/>
    </xf>
    <xf numFmtId="164" fontId="41" fillId="31" borderId="0" xfId="0" applyFont="true" applyBorder="false" applyAlignment="true" applyProtection="false">
      <alignment horizontal="general" vertical="bottom" textRotation="0" wrapText="true" indent="0" shrinkToFit="false"/>
      <protection locked="true" hidden="false"/>
    </xf>
    <xf numFmtId="164" fontId="41" fillId="31" borderId="0" xfId="0" applyFont="true" applyBorder="false" applyAlignment="true" applyProtection="false">
      <alignment horizontal="center" vertical="bottom" textRotation="0" wrapText="true" indent="0" shrinkToFit="false"/>
      <protection locked="true" hidden="false"/>
    </xf>
    <xf numFmtId="179" fontId="41" fillId="31" borderId="0" xfId="0" applyFont="true" applyBorder="false" applyAlignment="true" applyProtection="false">
      <alignment horizontal="center" vertical="bottom" textRotation="0" wrapText="true" indent="0" shrinkToFit="false"/>
      <protection locked="true" hidden="false"/>
    </xf>
    <xf numFmtId="170" fontId="41" fillId="31" borderId="0" xfId="0" applyFont="true" applyBorder="false" applyAlignment="true" applyProtection="false">
      <alignment horizontal="general" vertical="bottom" textRotation="0" wrapText="true" indent="0" shrinkToFit="false"/>
      <protection locked="true" hidden="false"/>
    </xf>
    <xf numFmtId="164" fontId="39" fillId="31" borderId="0" xfId="0" applyFont="true" applyBorder="false" applyAlignment="true" applyProtection="false">
      <alignment horizontal="general" vertical="bottom" textRotation="0" wrapText="true" indent="0" shrinkToFit="false"/>
      <protection locked="true" hidden="false"/>
    </xf>
    <xf numFmtId="164" fontId="47" fillId="31" borderId="0" xfId="0" applyFont="true" applyBorder="false" applyAlignment="true" applyProtection="false">
      <alignment horizontal="left" vertical="bottom" textRotation="0" wrapText="true" indent="0" shrinkToFit="false"/>
      <protection locked="true" hidden="false"/>
    </xf>
    <xf numFmtId="164" fontId="54" fillId="31" borderId="0" xfId="0" applyFont="true" applyBorder="false" applyAlignment="false" applyProtection="false">
      <alignment horizontal="general" vertical="bottom" textRotation="0" wrapText="false" indent="0" shrinkToFit="false"/>
      <protection locked="true" hidden="false"/>
    </xf>
    <xf numFmtId="164" fontId="47" fillId="31" borderId="105" xfId="0" applyFont="true" applyBorder="true" applyAlignment="true" applyProtection="false">
      <alignment horizontal="center" vertical="bottom" textRotation="0" wrapText="true" indent="0" shrinkToFit="false"/>
      <protection locked="true" hidden="false"/>
    </xf>
    <xf numFmtId="164" fontId="41" fillId="31" borderId="106" xfId="0" applyFont="true" applyBorder="true" applyAlignment="true" applyProtection="false">
      <alignment horizontal="center" vertical="bottom" textRotation="0" wrapText="true" indent="0" shrinkToFit="false"/>
      <protection locked="true" hidden="false"/>
    </xf>
    <xf numFmtId="179" fontId="41" fillId="31" borderId="106" xfId="0" applyFont="true" applyBorder="true" applyAlignment="true" applyProtection="false">
      <alignment horizontal="center" vertical="bottom" textRotation="0" wrapText="true" indent="0" shrinkToFit="false"/>
      <protection locked="true" hidden="false"/>
    </xf>
    <xf numFmtId="170" fontId="41" fillId="31" borderId="106" xfId="0" applyFont="true" applyBorder="true" applyAlignment="true" applyProtection="false">
      <alignment horizontal="center" vertical="bottom" textRotation="0" wrapText="true" indent="0" shrinkToFit="false"/>
      <protection locked="true" hidden="false"/>
    </xf>
    <xf numFmtId="164" fontId="39" fillId="31" borderId="106" xfId="0" applyFont="true" applyBorder="true" applyAlignment="true" applyProtection="false">
      <alignment horizontal="center" vertical="bottom" textRotation="0" wrapText="true" indent="0" shrinkToFit="false"/>
      <protection locked="true" hidden="false"/>
    </xf>
    <xf numFmtId="164" fontId="0" fillId="31" borderId="107" xfId="0" applyFont="true" applyBorder="true" applyAlignment="true" applyProtection="false">
      <alignment horizontal="center" vertical="bottom" textRotation="0" wrapText="true" indent="0" shrinkToFit="false"/>
      <protection locked="true" hidden="false"/>
    </xf>
    <xf numFmtId="164" fontId="48" fillId="31" borderId="125" xfId="0" applyFont="true" applyBorder="true" applyAlignment="true" applyProtection="false">
      <alignment horizontal="general" vertical="bottom" textRotation="0" wrapText="false" indent="0" shrinkToFit="false"/>
      <protection locked="true" hidden="false"/>
    </xf>
    <xf numFmtId="164" fontId="41" fillId="31" borderId="79" xfId="0" applyFont="true" applyBorder="true" applyAlignment="true" applyProtection="false">
      <alignment horizontal="general" vertical="bottom" textRotation="0" wrapText="true" indent="0" shrinkToFit="false"/>
      <protection locked="true" hidden="false"/>
    </xf>
    <xf numFmtId="164" fontId="41" fillId="31" borderId="79" xfId="0" applyFont="true" applyBorder="true" applyAlignment="true" applyProtection="false">
      <alignment horizontal="center" vertical="bottom" textRotation="0" wrapText="true" indent="0" shrinkToFit="false"/>
      <protection locked="true" hidden="false"/>
    </xf>
    <xf numFmtId="179" fontId="41" fillId="31" borderId="79" xfId="0" applyFont="true" applyBorder="true" applyAlignment="true" applyProtection="false">
      <alignment horizontal="center" vertical="bottom" textRotation="0" wrapText="true" indent="0" shrinkToFit="false"/>
      <protection locked="true" hidden="false"/>
    </xf>
    <xf numFmtId="170" fontId="62" fillId="31" borderId="79" xfId="0" applyFont="true" applyBorder="true" applyAlignment="true" applyProtection="false">
      <alignment horizontal="general" vertical="bottom" textRotation="0" wrapText="true" indent="0" shrinkToFit="false"/>
      <protection locked="true" hidden="false"/>
    </xf>
    <xf numFmtId="164" fontId="39" fillId="31" borderId="79" xfId="0" applyFont="true" applyBorder="true" applyAlignment="true" applyProtection="false">
      <alignment horizontal="general" vertical="bottom" textRotation="0" wrapText="true" indent="0" shrinkToFit="false"/>
      <protection locked="true" hidden="false"/>
    </xf>
    <xf numFmtId="164" fontId="47" fillId="31" borderId="109" xfId="0" applyFont="true" applyBorder="true" applyAlignment="true" applyProtection="false">
      <alignment horizontal="left" vertical="bottom" textRotation="0" wrapText="true" indent="0" shrinkToFit="false"/>
      <protection locked="true" hidden="false"/>
    </xf>
    <xf numFmtId="164" fontId="47" fillId="31" borderId="30" xfId="0" applyFont="true" applyBorder="true" applyAlignment="true" applyProtection="false">
      <alignment horizontal="general" vertical="bottom" textRotation="0" wrapText="true" indent="0" shrinkToFit="false"/>
      <protection locked="true" hidden="false"/>
    </xf>
    <xf numFmtId="164" fontId="41" fillId="31" borderId="10" xfId="0" applyFont="true" applyBorder="true" applyAlignment="true" applyProtection="false">
      <alignment horizontal="general" vertical="bottom" textRotation="0" wrapText="true" indent="0" shrinkToFit="false"/>
      <protection locked="true" hidden="false"/>
    </xf>
    <xf numFmtId="164" fontId="41" fillId="31" borderId="10" xfId="0" applyFont="true" applyBorder="true" applyAlignment="true" applyProtection="false">
      <alignment horizontal="center" vertical="bottom" textRotation="0" wrapText="true" indent="0" shrinkToFit="false"/>
      <protection locked="true" hidden="false"/>
    </xf>
    <xf numFmtId="179" fontId="41" fillId="31" borderId="10" xfId="0" applyFont="true" applyBorder="true" applyAlignment="true" applyProtection="false">
      <alignment horizontal="center" vertical="bottom" textRotation="0" wrapText="true" indent="0" shrinkToFit="false"/>
      <protection locked="true" hidden="false"/>
    </xf>
    <xf numFmtId="170" fontId="41" fillId="31" borderId="10" xfId="0" applyFont="true" applyBorder="true" applyAlignment="true" applyProtection="false">
      <alignment horizontal="general" vertical="bottom" textRotation="0" wrapText="true" indent="0" shrinkToFit="false"/>
      <protection locked="true" hidden="false"/>
    </xf>
    <xf numFmtId="164" fontId="39" fillId="31" borderId="10" xfId="0" applyFont="true" applyBorder="true" applyAlignment="true" applyProtection="false">
      <alignment horizontal="general" vertical="bottom" textRotation="0" wrapText="true" indent="0" shrinkToFit="false"/>
      <protection locked="true" hidden="false"/>
    </xf>
    <xf numFmtId="164" fontId="47" fillId="31" borderId="33" xfId="0" applyFont="true" applyBorder="true" applyAlignment="true" applyProtection="false">
      <alignment horizontal="left" vertical="bottom" textRotation="0" wrapText="true" indent="0" shrinkToFit="false"/>
      <protection locked="true" hidden="false"/>
    </xf>
    <xf numFmtId="172" fontId="41" fillId="31" borderId="10" xfId="0" applyFont="true" applyBorder="true" applyAlignment="true" applyProtection="false">
      <alignment horizontal="center" vertical="bottom" textRotation="0" wrapText="true" indent="0" shrinkToFit="false"/>
      <protection locked="true" hidden="false"/>
    </xf>
    <xf numFmtId="170" fontId="41" fillId="31" borderId="10" xfId="0" applyFont="true" applyBorder="true" applyAlignment="true" applyProtection="false">
      <alignment horizontal="center" vertical="bottom" textRotation="0" wrapText="true" indent="0" shrinkToFit="false"/>
      <protection locked="true" hidden="false"/>
    </xf>
    <xf numFmtId="164" fontId="47" fillId="31" borderId="30" xfId="0" applyFont="true" applyBorder="true" applyAlignment="true" applyProtection="false">
      <alignment horizontal="left" vertical="bottom" textRotation="0" wrapText="true" indent="0" shrinkToFit="false"/>
      <protection locked="true" hidden="false"/>
    </xf>
    <xf numFmtId="164" fontId="48" fillId="31" borderId="30" xfId="0" applyFont="true" applyBorder="true" applyAlignment="true" applyProtection="false">
      <alignment horizontal="left" vertical="bottom" textRotation="0" wrapText="true" indent="0" shrinkToFit="false"/>
      <protection locked="true" hidden="false"/>
    </xf>
    <xf numFmtId="179" fontId="41" fillId="31" borderId="10" xfId="0" applyFont="true" applyBorder="true" applyAlignment="true" applyProtection="false">
      <alignment horizontal="general" vertical="bottom" textRotation="0" wrapText="true" indent="0" shrinkToFit="false"/>
      <protection locked="true" hidden="false"/>
    </xf>
    <xf numFmtId="164" fontId="41" fillId="31" borderId="33" xfId="0" applyFont="true" applyBorder="true" applyAlignment="true" applyProtection="false">
      <alignment horizontal="left" vertical="bottom" textRotation="0" wrapText="true" indent="0" shrinkToFit="false"/>
      <protection locked="true" hidden="false"/>
    </xf>
    <xf numFmtId="164" fontId="41" fillId="31" borderId="10" xfId="0" applyFont="true" applyBorder="true" applyAlignment="true" applyProtection="false">
      <alignment horizontal="left" vertical="bottom" textRotation="0" wrapText="true" indent="0" shrinkToFit="false"/>
      <protection locked="true" hidden="false"/>
    </xf>
    <xf numFmtId="164" fontId="39" fillId="31" borderId="32" xfId="0" applyFont="true" applyBorder="true" applyAlignment="true" applyProtection="false">
      <alignment horizontal="general" vertical="bottom" textRotation="0" wrapText="true" indent="0" shrinkToFit="false"/>
      <protection locked="true" hidden="false"/>
    </xf>
    <xf numFmtId="164" fontId="51" fillId="31" borderId="10" xfId="0" applyFont="true" applyBorder="true" applyAlignment="true" applyProtection="false">
      <alignment horizontal="general" vertical="bottom" textRotation="0" wrapText="true" indent="0" shrinkToFit="false"/>
      <protection locked="true" hidden="false"/>
    </xf>
    <xf numFmtId="164" fontId="39" fillId="31" borderId="10" xfId="0" applyFont="true" applyBorder="true" applyAlignment="true" applyProtection="false">
      <alignment horizontal="left" vertical="bottom" textRotation="0" wrapText="true" indent="0" shrinkToFit="false"/>
      <protection locked="true" hidden="false"/>
    </xf>
    <xf numFmtId="164" fontId="48" fillId="31" borderId="30" xfId="0" applyFont="true" applyBorder="true" applyAlignment="true" applyProtection="false">
      <alignment horizontal="general" vertical="bottom" textRotation="0" wrapText="true" indent="0" shrinkToFit="false"/>
      <protection locked="true" hidden="false"/>
    </xf>
    <xf numFmtId="164" fontId="0" fillId="28" borderId="0" xfId="0" applyFont="false" applyBorder="false" applyAlignment="false" applyProtection="false">
      <alignment horizontal="general" vertical="bottom" textRotation="0" wrapText="false" indent="0" shrinkToFit="false"/>
      <protection locked="true" hidden="false"/>
    </xf>
    <xf numFmtId="170" fontId="62" fillId="31" borderId="10" xfId="0" applyFont="true" applyBorder="true" applyAlignment="true" applyProtection="false">
      <alignment horizontal="general" vertical="bottom" textRotation="0" wrapText="true" indent="0" shrinkToFit="false"/>
      <protection locked="true" hidden="false"/>
    </xf>
    <xf numFmtId="164" fontId="47" fillId="31" borderId="27" xfId="0" applyFont="true" applyBorder="true" applyAlignment="true" applyProtection="false">
      <alignment horizontal="left" vertical="bottom" textRotation="0" wrapText="true" indent="0" shrinkToFit="false"/>
      <protection locked="true" hidden="false"/>
    </xf>
    <xf numFmtId="164" fontId="41" fillId="31" borderId="11" xfId="0" applyFont="true" applyBorder="true" applyAlignment="true" applyProtection="false">
      <alignment horizontal="general" vertical="bottom" textRotation="0" wrapText="true" indent="0" shrinkToFit="false"/>
      <protection locked="true" hidden="false"/>
    </xf>
    <xf numFmtId="164" fontId="41" fillId="31" borderId="11" xfId="0" applyFont="true" applyBorder="true" applyAlignment="true" applyProtection="false">
      <alignment horizontal="center" vertical="bottom" textRotation="0" wrapText="true" indent="0" shrinkToFit="false"/>
      <protection locked="true" hidden="false"/>
    </xf>
    <xf numFmtId="179" fontId="41" fillId="31" borderId="11" xfId="0" applyFont="true" applyBorder="true" applyAlignment="true" applyProtection="false">
      <alignment horizontal="center" vertical="bottom" textRotation="0" wrapText="true" indent="0" shrinkToFit="false"/>
      <protection locked="true" hidden="false"/>
    </xf>
    <xf numFmtId="170" fontId="62" fillId="31" borderId="11" xfId="0" applyFont="true" applyBorder="true" applyAlignment="true" applyProtection="false">
      <alignment horizontal="general" vertical="bottom" textRotation="0" wrapText="true" indent="0" shrinkToFit="false"/>
      <protection locked="true" hidden="false"/>
    </xf>
    <xf numFmtId="164" fontId="39" fillId="31" borderId="11" xfId="0" applyFont="true" applyBorder="true" applyAlignment="true" applyProtection="false">
      <alignment horizontal="general" vertical="bottom" textRotation="0" wrapText="true" indent="0" shrinkToFit="false"/>
      <protection locked="true" hidden="false"/>
    </xf>
    <xf numFmtId="164" fontId="47" fillId="31" borderId="29" xfId="0" applyFont="true" applyBorder="true" applyAlignment="true" applyProtection="false">
      <alignment horizontal="left" vertical="bottom" textRotation="0" wrapText="true" indent="0" shrinkToFit="false"/>
      <protection locked="true" hidden="false"/>
    </xf>
    <xf numFmtId="164" fontId="21" fillId="30" borderId="0" xfId="0" applyFont="true" applyBorder="false" applyAlignment="false" applyProtection="false">
      <alignment horizontal="general" vertical="bottom" textRotation="0" wrapText="false" indent="0" shrinkToFit="false"/>
      <protection locked="true" hidden="false"/>
    </xf>
    <xf numFmtId="164" fontId="48" fillId="31" borderId="34" xfId="0" applyFont="true" applyBorder="true" applyAlignment="true" applyProtection="false">
      <alignment horizontal="left" vertical="bottom" textRotation="0" wrapText="true" indent="0" shrinkToFit="false"/>
      <protection locked="true" hidden="false"/>
    </xf>
    <xf numFmtId="164" fontId="41" fillId="31" borderId="37" xfId="0" applyFont="true" applyBorder="true" applyAlignment="true" applyProtection="false">
      <alignment horizontal="general" vertical="bottom" textRotation="0" wrapText="true" indent="0" shrinkToFit="false"/>
      <protection locked="true" hidden="false"/>
    </xf>
    <xf numFmtId="164" fontId="41" fillId="31" borderId="37" xfId="0" applyFont="true" applyBorder="true" applyAlignment="true" applyProtection="false">
      <alignment horizontal="center" vertical="bottom" textRotation="0" wrapText="true" indent="0" shrinkToFit="false"/>
      <protection locked="true" hidden="false"/>
    </xf>
    <xf numFmtId="179" fontId="41" fillId="31" borderId="37" xfId="0" applyFont="true" applyBorder="true" applyAlignment="true" applyProtection="false">
      <alignment horizontal="general" vertical="bottom" textRotation="0" wrapText="true" indent="0" shrinkToFit="false"/>
      <protection locked="true" hidden="false"/>
    </xf>
    <xf numFmtId="170" fontId="41" fillId="31" borderId="37" xfId="0" applyFont="true" applyBorder="true" applyAlignment="true" applyProtection="false">
      <alignment horizontal="general" vertical="bottom" textRotation="0" wrapText="true" indent="0" shrinkToFit="false"/>
      <protection locked="true" hidden="false"/>
    </xf>
    <xf numFmtId="164" fontId="39" fillId="31" borderId="37" xfId="0" applyFont="true" applyBorder="true" applyAlignment="true" applyProtection="false">
      <alignment horizontal="general" vertical="bottom" textRotation="0" wrapText="true" indent="0" shrinkToFit="false"/>
      <protection locked="true" hidden="false"/>
    </xf>
    <xf numFmtId="164" fontId="41" fillId="31" borderId="38"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15" xfId="0" applyFont="true" applyBorder="true" applyAlignment="true" applyProtection="false">
      <alignment horizontal="general" vertical="bottom" textRotation="0" wrapText="tru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0" fillId="0" borderId="142" xfId="0" applyFont="true" applyBorder="true" applyAlignment="true" applyProtection="false">
      <alignment horizontal="center" vertical="bottom" textRotation="0" wrapText="true" indent="0" shrinkToFit="false"/>
      <protection locked="true" hidden="false"/>
    </xf>
    <xf numFmtId="170" fontId="58" fillId="0" borderId="79" xfId="0" applyFont="true" applyBorder="true" applyAlignment="true" applyProtection="false">
      <alignment horizontal="general" vertical="bottom" textRotation="0" wrapText="true" indent="0" shrinkToFit="false"/>
      <protection locked="true" hidden="false"/>
    </xf>
    <xf numFmtId="164" fontId="45" fillId="0" borderId="79" xfId="0" applyFont="true" applyBorder="true" applyAlignment="true" applyProtection="false">
      <alignment horizontal="left" vertical="bottom" textRotation="0" wrapText="true" indent="0" shrinkToFit="false"/>
      <protection locked="true" hidden="false"/>
    </xf>
    <xf numFmtId="179" fontId="56" fillId="0" borderId="109" xfId="0" applyFont="true" applyBorder="true" applyAlignment="false" applyProtection="false">
      <alignment horizontal="general" vertical="bottom" textRotation="0" wrapText="false" indent="0" shrinkToFit="false"/>
      <protection locked="true" hidden="false"/>
    </xf>
    <xf numFmtId="164" fontId="58" fillId="0" borderId="108" xfId="0" applyFont="true" applyBorder="true" applyAlignment="true" applyProtection="false">
      <alignment horizontal="general" vertical="bottom" textRotation="0" wrapText="false" indent="0" shrinkToFit="false"/>
      <protection locked="true" hidden="false"/>
    </xf>
    <xf numFmtId="179" fontId="45" fillId="0" borderId="10" xfId="0" applyFont="true" applyBorder="true" applyAlignment="true" applyProtection="false">
      <alignment horizontal="general" vertical="bottom" textRotation="0" wrapText="true" indent="0" shrinkToFit="false"/>
      <protection locked="true" hidden="false"/>
    </xf>
    <xf numFmtId="179" fontId="45" fillId="0" borderId="10" xfId="0" applyFont="true" applyBorder="true" applyAlignment="true" applyProtection="false">
      <alignment horizontal="left" vertical="bottom"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7" fillId="0" borderId="110" xfId="0" applyFont="true" applyBorder="true" applyAlignment="true" applyProtection="false">
      <alignment horizontal="left" vertical="bottom" textRotation="0" wrapText="true" indent="0" shrinkToFit="false"/>
      <protection locked="true" hidden="false"/>
    </xf>
    <xf numFmtId="164" fontId="45" fillId="0" borderId="10" xfId="0" applyFont="true" applyBorder="true" applyAlignment="true" applyProtection="false">
      <alignment horizontal="left" vertical="bottom" textRotation="0" wrapText="false" indent="0" shrinkToFit="false"/>
      <protection locked="true" hidden="false"/>
    </xf>
    <xf numFmtId="164" fontId="66" fillId="0" borderId="10" xfId="0" applyFont="true" applyBorder="true" applyAlignment="true" applyProtection="false">
      <alignment horizontal="general" vertical="bottom" textRotation="0" wrapText="true" indent="0" shrinkToFit="false"/>
      <protection locked="true" hidden="false"/>
    </xf>
    <xf numFmtId="164" fontId="70" fillId="0" borderId="108" xfId="0" applyFont="true" applyBorder="true" applyAlignment="true" applyProtection="false">
      <alignment horizontal="general" vertical="bottom" textRotation="0" wrapText="false" indent="0" shrinkToFit="false"/>
      <protection locked="true" hidden="false"/>
    </xf>
    <xf numFmtId="164" fontId="72" fillId="0" borderId="10" xfId="0" applyFont="true" applyBorder="true" applyAlignment="true" applyProtection="false">
      <alignment horizontal="general" vertical="bottom" textRotation="0" wrapText="true" indent="0" shrinkToFit="false"/>
      <protection locked="true" hidden="false"/>
    </xf>
    <xf numFmtId="164" fontId="45" fillId="0" borderId="79" xfId="0" applyFont="true" applyBorder="true" applyAlignment="false" applyProtection="false">
      <alignment horizontal="general" vertical="bottom" textRotation="0" wrapText="false" indent="0" shrinkToFit="false"/>
      <protection locked="true" hidden="false"/>
    </xf>
    <xf numFmtId="164" fontId="70" fillId="0" borderId="125" xfId="0" applyFont="true" applyBorder="true" applyAlignment="true" applyProtection="false">
      <alignment horizontal="general" vertical="bottom" textRotation="0" wrapText="false" indent="0" shrinkToFit="false"/>
      <protection locked="true" hidden="false"/>
    </xf>
    <xf numFmtId="170" fontId="48" fillId="0" borderId="79" xfId="0" applyFont="true" applyBorder="true" applyAlignment="true" applyProtection="false">
      <alignment horizontal="general" vertical="bottom" textRotation="0" wrapText="true" indent="0" shrinkToFit="false"/>
      <protection locked="true" hidden="false"/>
    </xf>
    <xf numFmtId="179" fontId="54" fillId="0" borderId="109" xfId="0" applyFont="true" applyBorder="true" applyAlignment="false" applyProtection="false">
      <alignment horizontal="general" vertical="bottom" textRotation="0" wrapText="false" indent="0" shrinkToFit="false"/>
      <protection locked="true" hidden="false"/>
    </xf>
    <xf numFmtId="164" fontId="48" fillId="0" borderId="30" xfId="0" applyFont="true" applyBorder="true" applyAlignment="true" applyProtection="false">
      <alignment horizontal="left" vertical="bottom" textRotation="0" wrapText="true" indent="0" shrinkToFit="false"/>
      <protection locked="true" hidden="false"/>
    </xf>
    <xf numFmtId="164" fontId="48" fillId="0" borderId="34" xfId="0" applyFont="true" applyBorder="true" applyAlignment="true" applyProtection="false">
      <alignment horizontal="left" vertical="bottom" textRotation="0" wrapText="true" indent="0" shrinkToFit="false"/>
      <protection locked="true" hidden="false"/>
    </xf>
    <xf numFmtId="179" fontId="45" fillId="0" borderId="37" xfId="0" applyFont="true" applyBorder="true" applyAlignment="true" applyProtection="false">
      <alignment horizontal="left" vertical="bottom" textRotation="0" wrapText="true" indent="0" shrinkToFit="false"/>
      <protection locked="true" hidden="false"/>
    </xf>
    <xf numFmtId="164" fontId="47" fillId="0" borderId="143" xfId="0" applyFont="true" applyBorder="true" applyAlignment="true" applyProtection="false">
      <alignment horizontal="left" vertical="bottom" textRotation="0" wrapText="true" indent="0" shrinkToFit="false"/>
      <protection locked="true" hidden="false"/>
    </xf>
    <xf numFmtId="164" fontId="45" fillId="0" borderId="119" xfId="0" applyFont="true" applyBorder="true" applyAlignment="true" applyProtection="false">
      <alignment horizontal="general" vertical="bottom" textRotation="0" wrapText="true" indent="0" shrinkToFit="false"/>
      <protection locked="true" hidden="false"/>
    </xf>
    <xf numFmtId="164" fontId="47" fillId="0" borderId="119" xfId="0" applyFont="true" applyBorder="true" applyAlignment="true" applyProtection="false">
      <alignment horizontal="left" vertical="bottom" textRotation="0" wrapText="tru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124" xfId="0" applyFont="true" applyBorder="true" applyAlignment="true" applyProtection="false">
      <alignment horizontal="left" vertical="center" textRotation="0" wrapText="true" indent="0" shrinkToFit="false"/>
      <protection locked="true" hidden="false"/>
    </xf>
    <xf numFmtId="164" fontId="21" fillId="0" borderId="94" xfId="0" applyFont="true" applyBorder="true" applyAlignment="true" applyProtection="false">
      <alignment horizontal="center" vertical="center" textRotation="0" wrapText="true" indent="0" shrinkToFit="false"/>
      <protection locked="true" hidden="false"/>
    </xf>
    <xf numFmtId="164" fontId="21" fillId="0" borderId="144" xfId="0" applyFont="true" applyBorder="true" applyAlignment="true" applyProtection="false">
      <alignment horizontal="center" vertical="center" textRotation="0" wrapText="false" indent="0" shrinkToFit="false"/>
      <protection locked="true" hidden="false"/>
    </xf>
    <xf numFmtId="164" fontId="22" fillId="0" borderId="78" xfId="0" applyFont="true" applyBorder="true" applyAlignment="true" applyProtection="false">
      <alignment horizontal="center" vertical="center" textRotation="0" wrapText="false" indent="0" shrinkToFit="false"/>
      <protection locked="true" hidden="false"/>
    </xf>
    <xf numFmtId="164" fontId="22" fillId="0" borderId="113"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17" xfId="0" applyFont="true" applyBorder="true" applyAlignment="true" applyProtection="false">
      <alignment horizontal="center" vertical="center" textRotation="0" wrapText="false" indent="0" shrinkToFit="false"/>
      <protection locked="true" hidden="false"/>
    </xf>
    <xf numFmtId="164" fontId="22" fillId="0" borderId="9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93" xfId="0" applyFont="true" applyBorder="true" applyAlignment="true" applyProtection="false">
      <alignment horizontal="general" vertical="center" textRotation="0" wrapText="false" indent="0" shrinkToFit="false"/>
      <protection locked="true" hidden="false"/>
    </xf>
    <xf numFmtId="164" fontId="29" fillId="0" borderId="94" xfId="0" applyFont="true" applyBorder="true" applyAlignment="true" applyProtection="false">
      <alignment horizontal="center" vertical="center" textRotation="0" wrapText="fals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8" fillId="0" borderId="145" xfId="0" applyFont="true" applyBorder="true" applyAlignment="true" applyProtection="false">
      <alignment horizontal="center" vertical="center" textRotation="0" wrapText="false" indent="0" shrinkToFit="false"/>
      <protection locked="true" hidden="false"/>
    </xf>
    <xf numFmtId="164" fontId="28" fillId="0" borderId="30" xfId="0" applyFont="true" applyBorder="true" applyAlignment="true" applyProtection="false">
      <alignment horizontal="general"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4" fontId="28" fillId="0" borderId="34" xfId="0" applyFont="true" applyBorder="true" applyAlignment="true" applyProtection="false">
      <alignment horizontal="general" vertical="center" textRotation="0" wrapText="false" indent="0" shrinkToFit="false"/>
      <protection locked="true" hidden="false"/>
    </xf>
    <xf numFmtId="164" fontId="28" fillId="0" borderId="37" xfId="0" applyFont="true" applyBorder="true" applyAlignment="true" applyProtection="false">
      <alignment horizontal="center" vertical="center" textRotation="0" wrapText="false" indent="0" shrinkToFit="false"/>
      <protection locked="true" hidden="false"/>
    </xf>
    <xf numFmtId="164" fontId="28" fillId="0" borderId="38" xfId="0" applyFont="true" applyBorder="true" applyAlignment="true" applyProtection="false">
      <alignment horizontal="center" vertical="center" textRotation="0" wrapText="false" indent="0" shrinkToFit="false"/>
      <protection locked="true" hidden="false"/>
    </xf>
    <xf numFmtId="164" fontId="28" fillId="0" borderId="96" xfId="0" applyFont="true" applyBorder="true" applyAlignment="true" applyProtection="false">
      <alignment horizontal="general" vertical="center" textRotation="0" wrapText="false" indent="0" shrinkToFit="false"/>
      <protection locked="true" hidden="false"/>
    </xf>
    <xf numFmtId="164" fontId="21" fillId="0" borderId="55" xfId="0" applyFont="true" applyBorder="true" applyAlignment="true" applyProtection="false">
      <alignment horizontal="center" vertical="bottom" textRotation="0" wrapText="false" indent="0" shrinkToFit="false"/>
      <protection locked="true" hidden="false"/>
    </xf>
    <xf numFmtId="164" fontId="21" fillId="0" borderId="56" xfId="0" applyFont="true" applyBorder="true" applyAlignment="true" applyProtection="false">
      <alignment horizontal="center" vertical="bottom" textRotation="0" wrapText="true" indent="0" shrinkToFit="false"/>
      <protection locked="true" hidden="false"/>
    </xf>
    <xf numFmtId="164" fontId="21" fillId="0" borderId="56" xfId="0" applyFont="true" applyBorder="true" applyAlignment="true" applyProtection="false">
      <alignment horizontal="center" vertical="bottom" textRotation="0" wrapText="false" indent="0" shrinkToFit="false"/>
      <protection locked="true" hidden="false"/>
    </xf>
    <xf numFmtId="164" fontId="21" fillId="0" borderId="57" xfId="0" applyFont="tru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2" fontId="0" fillId="0" borderId="31" xfId="0" applyFont="false" applyBorder="true" applyAlignment="true" applyProtection="false">
      <alignment horizontal="center" vertical="bottom" textRotation="0" wrapText="false" indent="0" shrinkToFit="false"/>
      <protection locked="true" hidden="false"/>
    </xf>
    <xf numFmtId="177" fontId="0" fillId="0" borderId="75" xfId="0" applyFont="false" applyBorder="true" applyAlignment="true" applyProtection="false">
      <alignment horizontal="center" vertical="bottom" textRotation="0" wrapText="false" indent="0" shrinkToFit="false"/>
      <protection locked="true" hidden="false"/>
    </xf>
    <xf numFmtId="182" fontId="0" fillId="0" borderId="75" xfId="0" applyFont="false" applyBorder="true" applyAlignment="true" applyProtection="false">
      <alignment horizontal="center" vertical="bottom" textRotation="0" wrapText="false" indent="0" shrinkToFit="false"/>
      <protection locked="true" hidden="false"/>
    </xf>
    <xf numFmtId="182" fontId="0" fillId="0" borderId="76" xfId="0" applyFont="false" applyBorder="true" applyAlignment="true" applyProtection="false">
      <alignment horizontal="center" vertical="bottom" textRotation="0" wrapText="false" indent="0" shrinkToFit="false"/>
      <protection locked="true" hidden="false"/>
    </xf>
    <xf numFmtId="164" fontId="21" fillId="0" borderId="57" xfId="0" applyFont="true" applyBorder="true" applyAlignment="true" applyProtection="false">
      <alignment horizontal="center" vertical="bottom" textRotation="0" wrapText="true" indent="0" shrinkToFit="false"/>
      <protection locked="true" hidden="false"/>
    </xf>
    <xf numFmtId="167" fontId="0" fillId="0" borderId="75"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21" fillId="0" borderId="55" xfId="0" applyFont="true" applyBorder="true" applyAlignment="true" applyProtection="false">
      <alignment horizontal="center" vertical="top" textRotation="0" wrapText="false" indent="0" shrinkToFit="false"/>
      <protection locked="true" hidden="false"/>
    </xf>
    <xf numFmtId="164" fontId="21" fillId="0" borderId="56" xfId="0" applyFont="true" applyBorder="true" applyAlignment="true" applyProtection="false">
      <alignment horizontal="center" vertical="top" textRotation="0" wrapText="false" indent="0" shrinkToFit="false"/>
      <protection locked="true" hidden="false"/>
    </xf>
    <xf numFmtId="164" fontId="21" fillId="0" borderId="57"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80" xfId="0" applyFont="true" applyBorder="true" applyAlignment="true" applyProtection="false">
      <alignment horizontal="center" vertical="top" textRotation="0" wrapText="false" indent="0" shrinkToFit="false"/>
      <protection locked="true" hidden="false"/>
    </xf>
    <xf numFmtId="164" fontId="21" fillId="0" borderId="31" xfId="0" applyFont="true" applyBorder="true" applyAlignment="true" applyProtection="false">
      <alignment horizontal="center"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true" applyProtection="false">
      <alignment horizontal="left" vertical="center"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21" fillId="0" borderId="55"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9" fontId="0" fillId="0" borderId="31"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right"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right"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0" fillId="0" borderId="7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55" xfId="0" applyFont="true" applyBorder="true" applyAlignment="true" applyProtection="false">
      <alignment horizontal="general" vertical="top" textRotation="0" wrapText="false" indent="0" shrinkToFit="false"/>
      <protection locked="true" hidden="false"/>
    </xf>
    <xf numFmtId="164" fontId="21" fillId="0" borderId="57"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5" xfId="0" applyFont="true" applyBorder="true" applyAlignment="true" applyProtection="false">
      <alignment horizontal="general" vertical="top" textRotation="0" wrapText="true" indent="0" shrinkToFit="false"/>
      <protection locked="true" hidden="false"/>
    </xf>
    <xf numFmtId="164" fontId="21" fillId="0" borderId="56"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75" xfId="0" applyFont="true" applyBorder="true" applyAlignment="true" applyProtection="false">
      <alignment horizontal="right" vertical="bottom" textRotation="0" wrapText="false" indent="0" shrinkToFit="false"/>
      <protection locked="true" hidden="false"/>
    </xf>
    <xf numFmtId="164" fontId="0" fillId="0" borderId="64" xfId="0" applyFont="true" applyBorder="true" applyAlignment="true" applyProtection="false">
      <alignment horizontal="general" vertical="bottom" textRotation="0" wrapText="true" indent="0" shrinkToFit="false"/>
      <protection locked="true" hidden="false"/>
    </xf>
    <xf numFmtId="164" fontId="21" fillId="0" borderId="55" xfId="0" applyFont="true" applyBorder="true" applyAlignment="true" applyProtection="false">
      <alignment horizontal="center" vertical="top" textRotation="0" wrapText="true" indent="0" shrinkToFit="false"/>
      <protection locked="true" hidden="false"/>
    </xf>
    <xf numFmtId="164" fontId="0" fillId="0" borderId="58" xfId="0" applyFont="true" applyBorder="true" applyAlignment="true" applyProtection="false">
      <alignment horizontal="general" vertical="bottom"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146" xfId="0" applyFont="true" applyBorder="true" applyAlignment="true" applyProtection="false">
      <alignment horizontal="center" vertical="bottom" textRotation="0" wrapText="true" indent="0" shrinkToFit="false"/>
      <protection locked="true" hidden="false"/>
    </xf>
    <xf numFmtId="164" fontId="21" fillId="0" borderId="147" xfId="0" applyFont="true" applyBorder="true" applyAlignment="true" applyProtection="false">
      <alignment horizontal="center" vertical="bottom" textRotation="0" wrapText="true" indent="0" shrinkToFit="false"/>
      <protection locked="true" hidden="false"/>
    </xf>
    <xf numFmtId="164" fontId="21" fillId="0" borderId="148" xfId="0" applyFont="true" applyBorder="true" applyAlignment="true" applyProtection="false">
      <alignment horizontal="center" vertical="bottom" textRotation="0" wrapText="true" indent="0" shrinkToFit="false"/>
      <protection locked="true" hidden="false"/>
    </xf>
    <xf numFmtId="164" fontId="21" fillId="0" borderId="149" xfId="0" applyFont="true" applyBorder="true" applyAlignment="true" applyProtection="false">
      <alignment horizontal="center" vertical="bottom" textRotation="0" wrapText="true" indent="0" shrinkToFit="false"/>
      <protection locked="true" hidden="false"/>
    </xf>
    <xf numFmtId="164" fontId="21" fillId="0" borderId="150" xfId="0" applyFont="true" applyBorder="true" applyAlignment="true" applyProtection="false">
      <alignment horizontal="center" vertical="bottom" textRotation="0" wrapText="true" indent="0" shrinkToFit="false"/>
      <protection locked="true" hidden="false"/>
    </xf>
    <xf numFmtId="164" fontId="21" fillId="0" borderId="62" xfId="0" applyFont="true" applyBorder="true" applyAlignment="true" applyProtection="false">
      <alignment horizontal="center" vertical="bottom" textRotation="0" wrapText="true" indent="0" shrinkToFit="false"/>
      <protection locked="true" hidden="false"/>
    </xf>
    <xf numFmtId="164" fontId="21" fillId="0" borderId="60" xfId="0" applyFont="true" applyBorder="true" applyAlignment="true" applyProtection="false">
      <alignment horizontal="center" vertical="bottom" textRotation="0" wrapText="true" indent="0" shrinkToFit="false"/>
      <protection locked="true" hidden="false"/>
    </xf>
    <xf numFmtId="164" fontId="21" fillId="0" borderId="151" xfId="0" applyFont="true" applyBorder="true" applyAlignment="true" applyProtection="false">
      <alignment horizontal="center" vertical="bottom" textRotation="0" wrapText="true" indent="0" shrinkToFit="false"/>
      <protection locked="true" hidden="false"/>
    </xf>
    <xf numFmtId="164" fontId="21" fillId="0" borderId="152" xfId="0" applyFont="true" applyBorder="true" applyAlignment="true" applyProtection="false">
      <alignment horizontal="center" vertical="bottom" textRotation="0" wrapText="true" indent="0" shrinkToFit="false"/>
      <protection locked="true" hidden="false"/>
    </xf>
    <xf numFmtId="164" fontId="21" fillId="0" borderId="59" xfId="0" applyFont="true" applyBorder="true" applyAlignment="true" applyProtection="false">
      <alignment horizontal="center" vertical="bottom" textRotation="0" wrapText="true" indent="0" shrinkToFit="false"/>
      <protection locked="true" hidden="false"/>
    </xf>
    <xf numFmtId="164" fontId="21" fillId="0" borderId="153" xfId="0" applyFont="true" applyBorder="true" applyAlignment="true" applyProtection="false">
      <alignment horizontal="center" vertical="bottom" textRotation="0" wrapText="true" indent="0" shrinkToFit="false"/>
      <protection locked="true" hidden="false"/>
    </xf>
    <xf numFmtId="164" fontId="21" fillId="0" borderId="154" xfId="0" applyFont="true" applyBorder="true" applyAlignment="true" applyProtection="false">
      <alignment horizontal="center" vertical="top" textRotation="0" wrapText="true" indent="0" shrinkToFit="false"/>
      <protection locked="true" hidden="false"/>
    </xf>
    <xf numFmtId="164" fontId="21" fillId="0" borderId="67" xfId="0" applyFont="true" applyBorder="true" applyAlignment="true" applyProtection="false">
      <alignment horizontal="center" vertical="top" textRotation="0" wrapText="true" indent="0" shrinkToFit="false"/>
      <protection locked="true" hidden="false"/>
    </xf>
    <xf numFmtId="164" fontId="21" fillId="0" borderId="155" xfId="0" applyFont="true" applyBorder="true" applyAlignment="true" applyProtection="false">
      <alignment horizontal="center" vertical="top" textRotation="0" wrapText="true" indent="0" shrinkToFit="false"/>
      <protection locked="true" hidden="false"/>
    </xf>
    <xf numFmtId="164" fontId="28" fillId="0" borderId="156" xfId="0" applyFont="true" applyBorder="true" applyAlignment="true" applyProtection="false">
      <alignment horizontal="general" vertical="top" textRotation="0" wrapText="true" indent="0" shrinkToFit="false"/>
      <protection locked="true" hidden="false"/>
    </xf>
    <xf numFmtId="164" fontId="28" fillId="0" borderId="61" xfId="0" applyFont="true" applyBorder="true" applyAlignment="true" applyProtection="false">
      <alignment horizontal="left" vertical="top" textRotation="0" wrapText="true" indent="0" shrinkToFit="false"/>
      <protection locked="true" hidden="false"/>
    </xf>
    <xf numFmtId="164" fontId="28" fillId="0" borderId="65" xfId="0" applyFont="true" applyBorder="true" applyAlignment="true" applyProtection="false">
      <alignment horizontal="center" vertical="bottom" textRotation="0" wrapText="true" indent="0" shrinkToFit="false"/>
      <protection locked="true" hidden="false"/>
    </xf>
    <xf numFmtId="164" fontId="28" fillId="0" borderId="157" xfId="0" applyFont="true" applyBorder="true" applyAlignment="true" applyProtection="false">
      <alignment horizontal="center" vertical="bottom" textRotation="0" wrapText="true" indent="0" shrinkToFit="false"/>
      <protection locked="true" hidden="false"/>
    </xf>
    <xf numFmtId="164" fontId="28" fillId="0" borderId="70" xfId="0" applyFont="true" applyBorder="true" applyAlignment="true" applyProtection="false">
      <alignment horizontal="general" vertical="top" textRotation="0" wrapText="true" indent="0" shrinkToFit="false"/>
      <protection locked="true" hidden="false"/>
    </xf>
    <xf numFmtId="183" fontId="28" fillId="0" borderId="60" xfId="0" applyFont="true" applyBorder="true" applyAlignment="true" applyProtection="false">
      <alignment horizontal="center" vertical="bottom" textRotation="0" wrapText="true" indent="0" shrinkToFit="false"/>
      <protection locked="true" hidden="false"/>
    </xf>
    <xf numFmtId="164" fontId="28" fillId="0" borderId="158" xfId="0" applyFont="true" applyBorder="true" applyAlignment="true" applyProtection="false">
      <alignment horizontal="center" vertical="bottom" textRotation="0" wrapText="true" indent="0" shrinkToFit="false"/>
      <protection locked="true" hidden="false"/>
    </xf>
    <xf numFmtId="164" fontId="28" fillId="0" borderId="150" xfId="0" applyFont="true" applyBorder="true" applyAlignment="true" applyProtection="false">
      <alignment horizontal="general" vertical="top" textRotation="0" wrapText="true" indent="0" shrinkToFit="false"/>
      <protection locked="true" hidden="false"/>
    </xf>
    <xf numFmtId="164" fontId="28" fillId="0" borderId="62" xfId="0" applyFont="true" applyBorder="true" applyAlignment="true" applyProtection="false">
      <alignment horizontal="general" vertical="top" textRotation="0" wrapText="true" indent="0" shrinkToFit="false"/>
      <protection locked="true" hidden="false"/>
    </xf>
    <xf numFmtId="183" fontId="28" fillId="0" borderId="62" xfId="0" applyFont="true" applyBorder="true" applyAlignment="true" applyProtection="false">
      <alignment horizontal="center" vertical="bottom" textRotation="0" wrapText="true" indent="0" shrinkToFit="false"/>
      <protection locked="true" hidden="false"/>
    </xf>
    <xf numFmtId="164" fontId="28" fillId="0" borderId="159" xfId="0" applyFont="true" applyBorder="true" applyAlignment="true" applyProtection="false">
      <alignment horizontal="center" vertical="bottom" textRotation="0" wrapText="true" indent="0" shrinkToFit="false"/>
      <protection locked="true" hidden="false"/>
    </xf>
    <xf numFmtId="164" fontId="28" fillId="0" borderId="160" xfId="0" applyFont="true" applyBorder="true" applyAlignment="true" applyProtection="false">
      <alignment horizontal="general" vertical="top" textRotation="0" wrapText="true" indent="0" shrinkToFit="false"/>
      <protection locked="true" hidden="false"/>
    </xf>
    <xf numFmtId="164" fontId="28" fillId="0" borderId="68" xfId="0" applyFont="true" applyBorder="true" applyAlignment="true" applyProtection="false">
      <alignment horizontal="general" vertical="top" textRotation="0" wrapText="true" indent="0" shrinkToFit="false"/>
      <protection locked="true" hidden="false"/>
    </xf>
    <xf numFmtId="164" fontId="28" fillId="0" borderId="68" xfId="0" applyFont="true" applyBorder="true" applyAlignment="true" applyProtection="false">
      <alignment horizontal="center" vertical="bottom" textRotation="0" wrapText="true" indent="0" shrinkToFit="false"/>
      <protection locked="true" hidden="false"/>
    </xf>
    <xf numFmtId="164" fontId="28" fillId="0" borderId="155" xfId="0" applyFont="true" applyBorder="true" applyAlignment="true" applyProtection="false">
      <alignment horizontal="center" vertical="bottom" textRotation="0" wrapText="true" indent="0" shrinkToFit="false"/>
      <protection locked="true" hidden="false"/>
    </xf>
    <xf numFmtId="164" fontId="28" fillId="0" borderId="62" xfId="0" applyFont="true" applyBorder="true" applyAlignment="true" applyProtection="false">
      <alignment horizontal="center" vertical="bottom" textRotation="0" wrapText="true" indent="0" shrinkToFit="false"/>
      <protection locked="true" hidden="false"/>
    </xf>
    <xf numFmtId="164" fontId="28" fillId="0" borderId="152" xfId="0" applyFont="true" applyBorder="true" applyAlignment="true" applyProtection="false">
      <alignment horizontal="general" vertical="top" textRotation="0" wrapText="true" indent="0" shrinkToFit="false"/>
      <protection locked="true" hidden="false"/>
    </xf>
    <xf numFmtId="164" fontId="28" fillId="0" borderId="59" xfId="0" applyFont="true" applyBorder="true" applyAlignment="true" applyProtection="false">
      <alignment horizontal="general" vertical="top" textRotation="0" wrapText="true" indent="0" shrinkToFit="false"/>
      <protection locked="true" hidden="false"/>
    </xf>
    <xf numFmtId="164" fontId="28" fillId="0" borderId="59" xfId="0" applyFont="true" applyBorder="true" applyAlignment="true" applyProtection="false">
      <alignment horizontal="center" vertical="bottom" textRotation="0" wrapText="true" indent="0" shrinkToFit="false"/>
      <protection locked="true" hidden="false"/>
    </xf>
    <xf numFmtId="164" fontId="28" fillId="0" borderId="161" xfId="0" applyFont="true" applyBorder="true" applyAlignment="true" applyProtection="false">
      <alignment horizontal="center" vertical="bottom" textRotation="0" wrapText="true" indent="0" shrinkToFit="false"/>
      <protection locked="true" hidden="false"/>
    </xf>
    <xf numFmtId="164" fontId="28" fillId="0" borderId="73" xfId="0" applyFont="true" applyBorder="true" applyAlignment="true" applyProtection="false">
      <alignment horizontal="general" vertical="top" textRotation="0" wrapText="true" indent="0" shrinkToFit="false"/>
      <protection locked="true" hidden="false"/>
    </xf>
    <xf numFmtId="164" fontId="28" fillId="0" borderId="73" xfId="0" applyFont="true" applyBorder="true" applyAlignment="true" applyProtection="false">
      <alignment horizontal="center" vertical="bottom" textRotation="0" wrapText="true" indent="0" shrinkToFit="false"/>
      <protection locked="true" hidden="false"/>
    </xf>
    <xf numFmtId="164" fontId="28" fillId="0" borderId="153" xfId="0" applyFont="true" applyBorder="true" applyAlignment="true" applyProtection="false">
      <alignment horizontal="center" vertical="bottom" textRotation="0" wrapText="true" indent="0" shrinkToFit="false"/>
      <protection locked="true" hidden="false"/>
    </xf>
    <xf numFmtId="183" fontId="28" fillId="0" borderId="73" xfId="0" applyFont="true" applyBorder="true" applyAlignment="true" applyProtection="false">
      <alignment horizontal="center" vertical="bottom" textRotation="0" wrapText="true" indent="0" shrinkToFit="false"/>
      <protection locked="true" hidden="false"/>
    </xf>
    <xf numFmtId="164" fontId="28" fillId="0" borderId="60" xfId="0" applyFont="true" applyBorder="true" applyAlignment="true" applyProtection="false">
      <alignment horizontal="general" vertical="top" textRotation="0" wrapText="true" indent="0" shrinkToFit="false"/>
      <protection locked="true" hidden="false"/>
    </xf>
    <xf numFmtId="164" fontId="28" fillId="0" borderId="60" xfId="0" applyFont="true" applyBorder="true" applyAlignment="true" applyProtection="false">
      <alignment horizontal="center" vertical="bottom" textRotation="0" wrapText="true" indent="0" shrinkToFit="false"/>
      <protection locked="true" hidden="false"/>
    </xf>
    <xf numFmtId="164" fontId="28" fillId="0" borderId="61" xfId="0" applyFont="true" applyBorder="true" applyAlignment="true" applyProtection="false">
      <alignment horizontal="general" vertical="top" textRotation="0" wrapText="true" indent="0" shrinkToFit="false"/>
      <protection locked="true" hidden="false"/>
    </xf>
    <xf numFmtId="164" fontId="28" fillId="0" borderId="61" xfId="0" applyFont="true" applyBorder="true" applyAlignment="true" applyProtection="false">
      <alignment horizontal="center" vertical="bottom" textRotation="0" wrapText="true" indent="0" shrinkToFit="false"/>
      <protection locked="true" hidden="false"/>
    </xf>
    <xf numFmtId="164" fontId="28" fillId="0" borderId="44" xfId="0" applyFont="true" applyBorder="true" applyAlignment="true" applyProtection="false">
      <alignment horizontal="general" vertical="top" textRotation="0" wrapText="true" indent="0" shrinkToFit="false"/>
      <protection locked="true" hidden="false"/>
    </xf>
    <xf numFmtId="164" fontId="28" fillId="0" borderId="49" xfId="0" applyFont="true" applyBorder="true" applyAlignment="true" applyProtection="false">
      <alignment horizontal="general" vertical="top" textRotation="0" wrapText="true" indent="0" shrinkToFit="false"/>
      <protection locked="true" hidden="false"/>
    </xf>
    <xf numFmtId="167" fontId="28" fillId="0" borderId="73" xfId="0" applyFont="true" applyBorder="true" applyAlignment="true" applyProtection="false">
      <alignment horizontal="center" vertical="bottom" textRotation="0" wrapText="true" indent="0" shrinkToFit="false"/>
      <protection locked="true" hidden="false"/>
    </xf>
    <xf numFmtId="164" fontId="0" fillId="0" borderId="150" xfId="0" applyFont="true" applyBorder="true" applyAlignment="true" applyProtection="false">
      <alignment horizontal="general" vertical="top" textRotation="0" wrapText="true" indent="0" shrinkToFit="false"/>
      <protection locked="true" hidden="false"/>
    </xf>
    <xf numFmtId="164" fontId="0" fillId="0" borderId="152" xfId="0" applyFont="true" applyBorder="true" applyAlignment="true" applyProtection="false">
      <alignment horizontal="general" vertical="top" textRotation="0" wrapText="true" indent="0" shrinkToFit="false"/>
      <protection locked="true" hidden="false"/>
    </xf>
    <xf numFmtId="164" fontId="28" fillId="0" borderId="73" xfId="0" applyFont="true" applyBorder="true" applyAlignment="true" applyProtection="false">
      <alignment horizontal="general" vertical="bottom" textRotation="0" wrapText="true" indent="0" shrinkToFit="false"/>
      <protection locked="true" hidden="false"/>
    </xf>
    <xf numFmtId="164" fontId="28" fillId="0" borderId="162" xfId="0" applyFont="true" applyBorder="true" applyAlignment="true" applyProtection="false">
      <alignment horizontal="general" vertical="top" textRotation="0" wrapText="true" indent="0" shrinkToFit="false"/>
      <protection locked="true" hidden="false"/>
    </xf>
    <xf numFmtId="164" fontId="28" fillId="0" borderId="163" xfId="0" applyFont="true" applyBorder="true" applyAlignment="true" applyProtection="false">
      <alignment horizontal="general" vertical="bottom" textRotation="0" wrapText="true" indent="0" shrinkToFit="false"/>
      <protection locked="true" hidden="false"/>
    </xf>
    <xf numFmtId="164" fontId="28" fillId="0" borderId="163" xfId="0" applyFont="true" applyBorder="true" applyAlignment="true" applyProtection="false">
      <alignment horizontal="center" vertical="bottom" textRotation="0" wrapText="true" indent="0" shrinkToFit="false"/>
      <protection locked="true" hidden="false"/>
    </xf>
    <xf numFmtId="164" fontId="28" fillId="0" borderId="164"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1" shrinkToFit="false"/>
      <protection locked="true" hidden="false"/>
    </xf>
    <xf numFmtId="184" fontId="0" fillId="22" borderId="165" xfId="49" applyFont="false" applyBorder="true" applyAlignment="false" applyProtection="false">
      <alignment horizontal="general" vertical="bottom" textRotation="0" wrapText="false" indent="0" shrinkToFit="false"/>
      <protection locked="true" hidden="false"/>
    </xf>
    <xf numFmtId="184" fontId="0" fillId="22" borderId="166" xfId="49" applyFont="false" applyBorder="true" applyAlignment="false" applyProtection="false">
      <alignment horizontal="general" vertical="bottom" textRotation="0" wrapText="false" indent="0" shrinkToFit="false"/>
      <protection locked="true" hidden="false"/>
    </xf>
    <xf numFmtId="164" fontId="0" fillId="0" borderId="129" xfId="0" applyFont="false" applyBorder="true" applyAlignment="false" applyProtection="false">
      <alignment horizontal="general"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67" xfId="0" applyFont="true" applyBorder="true" applyAlignment="true" applyProtection="false">
      <alignment horizontal="left" vertical="bottom" textRotation="0" wrapText="false" indent="0" shrinkToFit="false"/>
      <protection locked="true" hidden="false"/>
    </xf>
    <xf numFmtId="164" fontId="21" fillId="0" borderId="168" xfId="0" applyFont="true" applyBorder="true" applyAlignment="true" applyProtection="false">
      <alignment horizontal="center" vertical="bottom" textRotation="0" wrapText="false" indent="0" shrinkToFit="false"/>
      <protection locked="true" hidden="false"/>
    </xf>
    <xf numFmtId="164" fontId="0" fillId="0" borderId="169" xfId="0" applyFont="fals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42" fillId="0" borderId="170" xfId="0" applyFont="true" applyBorder="true" applyAlignment="true" applyProtection="false">
      <alignment horizontal="center" vertical="bottom" textRotation="0" wrapText="false" indent="0" shrinkToFit="false"/>
      <protection locked="true" hidden="false"/>
    </xf>
    <xf numFmtId="164" fontId="42" fillId="0" borderId="171" xfId="0" applyFont="true" applyBorder="true" applyAlignment="true" applyProtection="false">
      <alignment horizontal="center" vertical="bottom" textRotation="0" wrapText="false" indent="0" shrinkToFit="false"/>
      <protection locked="true" hidden="false"/>
    </xf>
    <xf numFmtId="164" fontId="42" fillId="0" borderId="172" xfId="0" applyFont="true" applyBorder="true" applyAlignment="true" applyProtection="false">
      <alignment horizontal="center" vertical="bottom" textRotation="0" wrapText="false" indent="0" shrinkToFit="false"/>
      <protection locked="true" hidden="false"/>
    </xf>
    <xf numFmtId="164" fontId="80" fillId="0" borderId="12" xfId="0" applyFont="true" applyBorder="true" applyAlignment="false" applyProtection="false">
      <alignment horizontal="general" vertical="bottom" textRotation="0" wrapText="false" indent="0" shrinkToFit="false"/>
      <protection locked="true" hidden="false"/>
    </xf>
    <xf numFmtId="164" fontId="21" fillId="0" borderId="173" xfId="0" applyFont="true" applyBorder="true" applyAlignment="true" applyProtection="false">
      <alignment horizontal="center" vertical="bottom" textRotation="0" wrapText="false" indent="0" shrinkToFit="false"/>
      <protection locked="true" hidden="false"/>
    </xf>
    <xf numFmtId="164" fontId="21" fillId="0" borderId="174" xfId="0" applyFont="true" applyBorder="true" applyAlignment="true" applyProtection="false">
      <alignment horizontal="center" vertical="bottom" textRotation="0" wrapText="false" indent="0" shrinkToFit="false"/>
      <protection locked="true" hidden="false"/>
    </xf>
    <xf numFmtId="164" fontId="21" fillId="0" borderId="175" xfId="0" applyFont="true" applyBorder="true" applyAlignment="true" applyProtection="false">
      <alignment horizontal="center" vertical="bottom" textRotation="0" wrapText="false" indent="0" shrinkToFit="false"/>
      <protection locked="true" hidden="false"/>
    </xf>
    <xf numFmtId="164" fontId="0" fillId="0" borderId="176" xfId="0" applyFont="true" applyBorder="true" applyAlignment="false" applyProtection="false">
      <alignment horizontal="general" vertical="bottom" textRotation="0" wrapText="false" indent="0" shrinkToFit="false"/>
      <protection locked="true" hidden="false"/>
    </xf>
    <xf numFmtId="167" fontId="0" fillId="0" borderId="177" xfId="0" applyFont="false" applyBorder="true" applyAlignment="true" applyProtection="false">
      <alignment horizontal="center" vertical="bottom" textRotation="0" wrapText="false" indent="0" shrinkToFit="false"/>
      <protection locked="true" hidden="false"/>
    </xf>
    <xf numFmtId="167" fontId="0" fillId="0" borderId="133" xfId="0" applyFont="false" applyBorder="true" applyAlignment="true" applyProtection="false">
      <alignment horizontal="center" vertical="bottom" textRotation="0" wrapText="false" indent="0" shrinkToFit="false"/>
      <protection locked="true" hidden="false"/>
    </xf>
    <xf numFmtId="185" fontId="0" fillId="0" borderId="178" xfId="0" applyFont="false" applyBorder="true" applyAlignment="true" applyProtection="false">
      <alignment horizontal="center" vertical="bottom" textRotation="0" wrapText="false" indent="0" shrinkToFit="false"/>
      <protection locked="true" hidden="false"/>
    </xf>
    <xf numFmtId="170" fontId="0" fillId="0" borderId="176" xfId="0" applyFont="false" applyBorder="true" applyAlignment="true" applyProtection="false">
      <alignment horizontal="center" vertical="bottom" textRotation="0" wrapText="false" indent="0" shrinkToFit="false"/>
      <protection locked="true" hidden="false"/>
    </xf>
    <xf numFmtId="164" fontId="47" fillId="0" borderId="176" xfId="0" applyFont="true" applyBorder="true" applyAlignment="false" applyProtection="false">
      <alignment horizontal="general" vertical="bottom" textRotation="0" wrapText="false" indent="0" shrinkToFit="false"/>
      <protection locked="true" hidden="false"/>
    </xf>
    <xf numFmtId="164" fontId="0" fillId="0" borderId="176" xfId="0" applyFont="true" applyBorder="true" applyAlignment="true" applyProtection="false">
      <alignment horizontal="general" vertical="top" textRotation="0" wrapText="false" indent="0" shrinkToFit="false"/>
      <protection locked="true" hidden="false"/>
    </xf>
    <xf numFmtId="167" fontId="0" fillId="0" borderId="177" xfId="0" applyFont="false" applyBorder="true" applyAlignment="true" applyProtection="false">
      <alignment horizontal="center" vertical="top" textRotation="0" wrapText="false" indent="0" shrinkToFit="false"/>
      <protection locked="true" hidden="false"/>
    </xf>
    <xf numFmtId="167" fontId="0" fillId="0" borderId="133" xfId="0" applyFont="false" applyBorder="true" applyAlignment="true" applyProtection="false">
      <alignment horizontal="center" vertical="top" textRotation="0" wrapText="false" indent="0" shrinkToFit="false"/>
      <protection locked="true" hidden="false"/>
    </xf>
    <xf numFmtId="177" fontId="0" fillId="0" borderId="178" xfId="0" applyFont="false" applyBorder="true" applyAlignment="true" applyProtection="false">
      <alignment horizontal="center" vertical="top" textRotation="0" wrapText="false" indent="0" shrinkToFit="false"/>
      <protection locked="true" hidden="false"/>
    </xf>
    <xf numFmtId="170" fontId="0" fillId="0" borderId="179" xfId="0" applyFont="true" applyBorder="true" applyAlignment="true" applyProtection="false">
      <alignment horizontal="center" vertical="top" textRotation="0" wrapText="false" indent="0" shrinkToFit="false"/>
      <protection locked="true" hidden="false"/>
    </xf>
    <xf numFmtId="164" fontId="0" fillId="0" borderId="179" xfId="0" applyFont="true" applyBorder="true" applyAlignment="true" applyProtection="false">
      <alignment horizontal="general" vertical="top" textRotation="0" wrapText="true" indent="0" shrinkToFit="false"/>
      <protection locked="true" hidden="false"/>
    </xf>
    <xf numFmtId="164" fontId="80" fillId="0" borderId="179" xfId="0" applyFont="true" applyBorder="true" applyAlignment="false" applyProtection="false">
      <alignment horizontal="general" vertical="bottom" textRotation="0" wrapText="false" indent="0" shrinkToFit="false"/>
      <protection locked="true" hidden="false"/>
    </xf>
    <xf numFmtId="164" fontId="0" fillId="0" borderId="179" xfId="0" applyFont="true" applyBorder="true" applyAlignment="false" applyProtection="false">
      <alignment horizontal="general" vertical="bottom" textRotation="0" wrapText="false" indent="0" shrinkToFit="false"/>
      <protection locked="true" hidden="false"/>
    </xf>
    <xf numFmtId="177" fontId="0" fillId="0" borderId="178" xfId="0" applyFont="false" applyBorder="true" applyAlignment="true" applyProtection="false">
      <alignment horizontal="center" vertical="bottom" textRotation="0" wrapText="false" indent="0" shrinkToFit="false"/>
      <protection locked="true" hidden="false"/>
    </xf>
    <xf numFmtId="167" fontId="0" fillId="0" borderId="180" xfId="0" applyFont="false" applyBorder="true" applyAlignment="true" applyProtection="false">
      <alignment horizontal="center" vertical="bottom" textRotation="0" wrapText="false" indent="0" shrinkToFit="false"/>
      <protection locked="true" hidden="false"/>
    </xf>
    <xf numFmtId="164" fontId="0" fillId="0" borderId="121" xfId="0" applyFont="true" applyBorder="true" applyAlignment="false" applyProtection="false">
      <alignment horizontal="general" vertical="bottom" textRotation="0" wrapText="false" indent="0" shrinkToFit="false"/>
      <protection locked="true" hidden="false"/>
    </xf>
    <xf numFmtId="164" fontId="0" fillId="0" borderId="111" xfId="0" applyFont="false" applyBorder="true" applyAlignment="true" applyProtection="false">
      <alignment horizontal="center" vertical="bottom" textRotation="0" wrapText="false" indent="0" shrinkToFit="false"/>
      <protection locked="true" hidden="false"/>
    </xf>
    <xf numFmtId="164" fontId="0" fillId="0" borderId="181" xfId="0" applyFont="false" applyBorder="true" applyAlignment="true" applyProtection="false">
      <alignment horizontal="center" vertical="bottom" textRotation="0" wrapText="false" indent="0" shrinkToFit="false"/>
      <protection locked="true" hidden="false"/>
    </xf>
    <xf numFmtId="170" fontId="0" fillId="0" borderId="179"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78" xfId="0" applyFont="false" applyBorder="true" applyAlignment="true" applyProtection="false">
      <alignment horizontal="center" vertical="bottom" textRotation="0" wrapText="false" indent="0" shrinkToFit="false"/>
      <protection locked="true" hidden="false"/>
    </xf>
    <xf numFmtId="164" fontId="47" fillId="0" borderId="121" xfId="0" applyFont="true" applyBorder="true" applyAlignment="false" applyProtection="false">
      <alignment horizontal="general" vertical="bottom" textRotation="0" wrapText="false" indent="0" shrinkToFit="false"/>
      <protection locked="true" hidden="false"/>
    </xf>
    <xf numFmtId="164" fontId="0" fillId="0" borderId="180" xfId="0" applyFont="true" applyBorder="true" applyAlignment="true" applyProtection="false">
      <alignment horizontal="center" vertical="bottom" textRotation="0" wrapText="false" indent="0" shrinkToFit="false"/>
      <protection locked="true" hidden="false"/>
    </xf>
    <xf numFmtId="170" fontId="0" fillId="0" borderId="121" xfId="0" applyFont="true" applyBorder="true" applyAlignment="true" applyProtection="false">
      <alignment horizontal="center" vertical="bottom" textRotation="0" wrapText="false" indent="0" shrinkToFit="false"/>
      <protection locked="true" hidden="false"/>
    </xf>
    <xf numFmtId="164" fontId="0" fillId="0" borderId="179" xfId="0" applyFont="true" applyBorder="true" applyAlignment="true" applyProtection="false">
      <alignment horizontal="general" vertical="top" textRotation="0" wrapText="false" indent="0" shrinkToFit="false"/>
      <protection locked="true" hidden="false"/>
    </xf>
    <xf numFmtId="164" fontId="0" fillId="0" borderId="180" xfId="0" applyFont="true" applyBorder="true" applyAlignment="true" applyProtection="false">
      <alignment horizontal="center" vertical="top" textRotation="0" wrapText="true" indent="0" shrinkToFit="false"/>
      <protection locked="true" hidden="false"/>
    </xf>
    <xf numFmtId="164" fontId="0" fillId="0" borderId="111" xfId="0" applyFont="true" applyBorder="true" applyAlignment="true" applyProtection="false">
      <alignment horizontal="center" vertical="top" textRotation="0" wrapText="true" indent="0" shrinkToFit="false"/>
      <protection locked="true" hidden="false"/>
    </xf>
    <xf numFmtId="164" fontId="0" fillId="0" borderId="181" xfId="0" applyFont="true" applyBorder="true" applyAlignment="true" applyProtection="false">
      <alignment horizontal="center" vertical="top" textRotation="0" wrapText="false" indent="0" shrinkToFit="false"/>
      <protection locked="true" hidden="false"/>
    </xf>
    <xf numFmtId="170" fontId="0" fillId="0" borderId="14"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82" xfId="0" applyFont="true" applyBorder="true" applyAlignment="true" applyProtection="false">
      <alignment horizontal="general" vertical="top" textRotation="0" wrapText="true" indent="0" shrinkToFit="false"/>
      <protection locked="true" hidden="false"/>
    </xf>
    <xf numFmtId="164" fontId="0" fillId="0" borderId="170" xfId="0" applyFont="true" applyBorder="true" applyAlignment="true" applyProtection="false">
      <alignment horizontal="center" vertical="top" textRotation="0" wrapText="true" indent="0" shrinkToFit="false"/>
      <protection locked="true" hidden="false"/>
    </xf>
    <xf numFmtId="164" fontId="0" fillId="0" borderId="171" xfId="0" applyFont="true" applyBorder="true" applyAlignment="true" applyProtection="false">
      <alignment horizontal="center" vertical="top" textRotation="0" wrapText="true" indent="0" shrinkToFit="false"/>
      <protection locked="true" hidden="false"/>
    </xf>
    <xf numFmtId="164" fontId="0" fillId="0" borderId="172" xfId="0" applyFont="true" applyBorder="true" applyAlignment="true" applyProtection="false">
      <alignment horizontal="center" vertical="top" textRotation="0" wrapText="true" indent="0" shrinkToFit="false"/>
      <protection locked="true" hidden="false"/>
    </xf>
    <xf numFmtId="170" fontId="0" fillId="0" borderId="11"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81" fillId="0" borderId="0" xfId="0" applyFont="true" applyBorder="true" applyAlignment="true" applyProtection="false">
      <alignment horizontal="general" vertical="bottom" textRotation="0" wrapText="tru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4" fontId="21" fillId="0" borderId="183"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true" indent="0" shrinkToFit="false"/>
      <protection locked="true" hidden="false"/>
    </xf>
    <xf numFmtId="164" fontId="0" fillId="0" borderId="18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5" xfId="0" applyFont="true" applyBorder="true" applyAlignment="false" applyProtection="false">
      <alignment horizontal="general" vertical="bottom" textRotation="0" wrapText="false" indent="0" shrinkToFit="false"/>
      <protection locked="true" hidden="false"/>
    </xf>
    <xf numFmtId="185" fontId="0" fillId="0" borderId="186" xfId="0" applyFont="false" applyBorder="true" applyAlignment="true" applyProtection="false">
      <alignment horizontal="center" vertical="bottom" textRotation="0" wrapText="false" indent="0" shrinkToFit="false"/>
      <protection locked="true" hidden="false"/>
    </xf>
    <xf numFmtId="172" fontId="0" fillId="0" borderId="187" xfId="0" applyFont="false" applyBorder="true" applyAlignment="true" applyProtection="false">
      <alignment horizontal="center" vertical="bottom" textRotation="0" wrapText="false" indent="0" shrinkToFit="false"/>
      <protection locked="true" hidden="false"/>
    </xf>
    <xf numFmtId="164" fontId="0" fillId="0" borderId="188" xfId="0" applyFont="true" applyBorder="true" applyAlignment="false" applyProtection="false">
      <alignment horizontal="general" vertical="bottom" textRotation="0" wrapText="false" indent="0" shrinkToFit="false"/>
      <protection locked="true" hidden="false"/>
    </xf>
    <xf numFmtId="186" fontId="0" fillId="0" borderId="189" xfId="0" applyFont="false" applyBorder="true" applyAlignment="true" applyProtection="false">
      <alignment horizontal="center" vertical="bottom" textRotation="0" wrapText="false" indent="0" shrinkToFit="false"/>
      <protection locked="true" hidden="false"/>
    </xf>
    <xf numFmtId="182" fontId="0" fillId="0" borderId="189" xfId="0" applyFont="false" applyBorder="true" applyAlignment="true" applyProtection="false">
      <alignment horizontal="center" vertical="bottom" textRotation="0" wrapText="false" indent="0" shrinkToFit="false"/>
      <protection locked="true" hidden="false"/>
    </xf>
    <xf numFmtId="164" fontId="0" fillId="0" borderId="190" xfId="0" applyFont="true" applyBorder="true" applyAlignment="false" applyProtection="false">
      <alignment horizontal="general" vertical="bottom" textRotation="0" wrapText="false" indent="0" shrinkToFit="false"/>
      <protection locked="true" hidden="false"/>
    </xf>
    <xf numFmtId="186" fontId="0" fillId="0" borderId="191" xfId="0" applyFont="false" applyBorder="true" applyAlignment="true" applyProtection="false">
      <alignment horizontal="center" vertical="bottom" textRotation="0" wrapText="false" indent="0" shrinkToFit="false"/>
      <protection locked="true" hidden="false"/>
    </xf>
    <xf numFmtId="172" fontId="0" fillId="0" borderId="192" xfId="0" applyFont="false" applyBorder="true" applyAlignment="true" applyProtection="false">
      <alignment horizontal="center" vertical="bottom" textRotation="0" wrapText="false" indent="0" shrinkToFit="false"/>
      <protection locked="true" hidden="false"/>
    </xf>
    <xf numFmtId="182" fontId="0" fillId="0" borderId="191" xfId="0" applyFont="false" applyBorder="true" applyAlignment="true" applyProtection="false">
      <alignment horizontal="center" vertical="bottom" textRotation="0" wrapText="false" indent="0" shrinkToFit="false"/>
      <protection locked="true" hidden="false"/>
    </xf>
    <xf numFmtId="164" fontId="0" fillId="0" borderId="184" xfId="0" applyFont="false" applyBorder="true" applyAlignment="true" applyProtection="false">
      <alignment horizontal="center"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87" fontId="0" fillId="0" borderId="186" xfId="0" applyFont="false" applyBorder="true" applyAlignment="true" applyProtection="false">
      <alignment horizontal="center" vertical="bottom" textRotation="0" wrapText="false" indent="0" shrinkToFit="false"/>
      <protection locked="true" hidden="false"/>
    </xf>
    <xf numFmtId="188" fontId="0" fillId="0" borderId="186" xfId="0" applyFont="false" applyBorder="true" applyAlignment="true" applyProtection="false">
      <alignment horizontal="center" vertical="bottom" textRotation="0" wrapText="false" indent="0" shrinkToFit="false"/>
      <protection locked="true" hidden="false"/>
    </xf>
    <xf numFmtId="188" fontId="0" fillId="0" borderId="189" xfId="0" applyFont="false" applyBorder="true" applyAlignment="true" applyProtection="false">
      <alignment horizontal="center" vertical="bottom" textRotation="0" wrapText="false" indent="0" shrinkToFit="false"/>
      <protection locked="true" hidden="false"/>
    </xf>
    <xf numFmtId="189" fontId="0" fillId="0" borderId="189" xfId="0" applyFont="false" applyBorder="true" applyAlignment="true" applyProtection="false">
      <alignment horizontal="center" vertical="bottom" textRotation="0" wrapText="false" indent="0" shrinkToFit="false"/>
      <protection locked="true" hidden="false"/>
    </xf>
    <xf numFmtId="188" fontId="0" fillId="0" borderId="191" xfId="0" applyFont="false" applyBorder="true" applyAlignment="true" applyProtection="false">
      <alignment horizontal="center" vertical="bottom" textRotation="0" wrapText="false" indent="0" shrinkToFit="false"/>
      <protection locked="true" hidden="false"/>
    </xf>
    <xf numFmtId="189" fontId="0" fillId="0" borderId="191" xfId="0" applyFont="false" applyBorder="true" applyAlignment="true" applyProtection="false">
      <alignment horizontal="center" vertical="bottom" textRotation="0" wrapText="false" indent="0" shrinkToFit="false"/>
      <protection locked="true" hidden="false"/>
    </xf>
    <xf numFmtId="186" fontId="0" fillId="0" borderId="10" xfId="0" applyFont="false" applyBorder="true" applyAlignment="true" applyProtection="false">
      <alignment horizontal="center" vertical="bottom" textRotation="0" wrapText="false" indent="0" shrinkToFit="false"/>
      <protection locked="true" hidden="false"/>
    </xf>
    <xf numFmtId="164" fontId="45" fillId="0" borderId="78"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true" applyProtection="false">
      <alignment horizontal="center" vertical="bottom" textRotation="0" wrapText="false" indent="0" shrinkToFit="false"/>
      <protection locked="true" hidden="false"/>
    </xf>
    <xf numFmtId="170" fontId="57"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90" fontId="57"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85" fontId="21" fillId="0" borderId="0" xfId="0" applyFont="true" applyBorder="false" applyAlignment="true" applyProtection="false">
      <alignment horizontal="center" vertical="bottom" textRotation="0" wrapText="false" indent="0" shrinkToFit="false"/>
      <protection locked="true" hidden="false"/>
    </xf>
    <xf numFmtId="190" fontId="21" fillId="0" borderId="0" xfId="0"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6" fontId="21" fillId="0" borderId="0" xfId="0" applyFont="true" applyBorder="false" applyAlignment="true" applyProtection="false">
      <alignment horizontal="center" vertical="bottom" textRotation="0" wrapText="false" indent="0" shrinkToFit="false"/>
      <protection locked="true" hidden="false"/>
    </xf>
    <xf numFmtId="182" fontId="21" fillId="0" borderId="0" xfId="0" applyFont="true" applyBorder="false" applyAlignment="true" applyProtection="false">
      <alignment horizontal="center" vertical="bottom" textRotation="0" wrapText="false" indent="0" shrinkToFit="false"/>
      <protection locked="true" hidden="false"/>
    </xf>
    <xf numFmtId="167" fontId="57"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90" fontId="22" fillId="0" borderId="0" xfId="0" applyFont="true" applyBorder="false" applyAlignment="true" applyProtection="false">
      <alignment horizontal="center" vertical="bottom" textRotation="0" wrapText="false" indent="0" shrinkToFit="false"/>
      <protection locked="true" hidden="false"/>
    </xf>
    <xf numFmtId="187" fontId="22"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87" fontId="21" fillId="0" borderId="0" xfId="0" applyFont="true" applyBorder="false" applyAlignment="true" applyProtection="false">
      <alignment horizontal="center" vertical="bottom" textRotation="0" wrapText="false" indent="0" shrinkToFit="false"/>
      <protection locked="true" hidden="false"/>
    </xf>
    <xf numFmtId="186" fontId="22"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88" fontId="22"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88" fontId="21" fillId="0" borderId="0" xfId="0" applyFont="true" applyBorder="fals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124" xfId="0" applyFont="true" applyBorder="true" applyAlignment="false" applyProtection="false">
      <alignment horizontal="general" vertical="bottom" textRotation="0" wrapText="false" indent="0" shrinkToFit="false"/>
      <protection locked="true" hidden="false"/>
    </xf>
    <xf numFmtId="164" fontId="22" fillId="0" borderId="55" xfId="0" applyFont="true" applyBorder="true" applyAlignment="false" applyProtection="false">
      <alignment horizontal="general" vertical="bottom" textRotation="0" wrapText="false" indent="0" shrinkToFit="false"/>
      <protection locked="true" hidden="false"/>
    </xf>
    <xf numFmtId="164" fontId="22" fillId="0" borderId="53" xfId="0" applyFont="true" applyBorder="true" applyAlignment="true" applyProtection="false">
      <alignment horizontal="center" vertical="bottom" textRotation="0" wrapText="tru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22" fillId="0" borderId="74" xfId="0" applyFont="true" applyBorder="true" applyAlignment="true" applyProtection="false">
      <alignment horizontal="general" vertical="bottom" textRotation="0" wrapText="true" indent="0" shrinkToFit="false"/>
      <protection locked="true" hidden="false"/>
    </xf>
    <xf numFmtId="164" fontId="22" fillId="0" borderId="46"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22" fillId="0" borderId="58" xfId="0" applyFont="tru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false" applyProtection="false">
      <alignment horizontal="general" vertical="bottom" textRotation="0" wrapText="false" indent="0" shrinkToFit="false"/>
      <protection locked="true" hidden="false"/>
    </xf>
    <xf numFmtId="164" fontId="22" fillId="0" borderId="58" xfId="0" applyFont="true" applyBorder="true" applyAlignment="true" applyProtection="false">
      <alignment horizontal="general" vertical="bottom" textRotation="0" wrapText="true" indent="0" shrinkToFit="false"/>
      <protection locked="true" hidden="false"/>
    </xf>
    <xf numFmtId="164" fontId="22" fillId="0" borderId="74" xfId="0" applyFont="true" applyBorder="true" applyAlignment="false" applyProtection="false">
      <alignment horizontal="general" vertical="bottom" textRotation="0" wrapText="false" indent="0" shrinkToFit="false"/>
      <protection locked="true" hidden="false"/>
    </xf>
    <xf numFmtId="164" fontId="22" fillId="0" borderId="75" xfId="0" applyFont="true" applyBorder="true" applyAlignment="false" applyProtection="false">
      <alignment horizontal="general" vertical="bottom" textRotation="0" wrapText="false" indent="0" shrinkToFit="false"/>
      <protection locked="true" hidden="false"/>
    </xf>
    <xf numFmtId="164" fontId="22" fillId="0" borderId="76" xfId="0" applyFont="true" applyBorder="true" applyAlignment="false" applyProtection="false">
      <alignment horizontal="general" vertical="bottom" textRotation="0" wrapText="false" indent="0" shrinkToFit="false"/>
      <protection locked="true" hidden="false"/>
    </xf>
    <xf numFmtId="164" fontId="22" fillId="0" borderId="50"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44" xfId="0" applyFont="true" applyBorder="true" applyAlignment="false" applyProtection="false">
      <alignment horizontal="general" vertical="bottom" textRotation="0" wrapText="false" indent="0" shrinkToFit="false"/>
      <protection locked="true" hidden="false"/>
    </xf>
    <xf numFmtId="164" fontId="22" fillId="0" borderId="52" xfId="0" applyFont="true" applyBorder="true" applyAlignment="false" applyProtection="false">
      <alignment horizontal="general" vertical="bottom" textRotation="0" wrapText="false" indent="0" shrinkToFit="false"/>
      <protection locked="true" hidden="false"/>
    </xf>
    <xf numFmtId="164" fontId="22" fillId="0" borderId="53" xfId="0" applyFont="true" applyBorder="true" applyAlignment="false" applyProtection="false">
      <alignment horizontal="general" vertical="bottom" textRotation="0" wrapText="false" indent="0" shrinkToFit="false"/>
      <protection locked="true" hidden="false"/>
    </xf>
    <xf numFmtId="164" fontId="22" fillId="0" borderId="53"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45"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4" fontId="22" fillId="0" borderId="8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Fixed"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Title" xfId="60"/>
    <cellStyle name="Total" xfId="61"/>
    <cellStyle name="Warning Text" xfId="6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DFDF85"/>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externalLink" Target="externalLinks/externalLink1.xml"/><Relationship Id="rId5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Relationship Id="rId3" Type="http://schemas.openxmlformats.org/officeDocument/2006/relationships/image" Target="../media/image7.wmf"/><Relationship Id="rId4" Type="http://schemas.openxmlformats.org/officeDocument/2006/relationships/image" Target="../media/image8.wmf"/><Relationship Id="rId5"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0</xdr:rowOff>
    </xdr:from>
    <xdr:to>
      <xdr:col>4</xdr:col>
      <xdr:colOff>735840</xdr:colOff>
      <xdr:row>53</xdr:row>
      <xdr:rowOff>133200</xdr:rowOff>
    </xdr:to>
    <xdr:pic>
      <xdr:nvPicPr>
        <xdr:cNvPr id="0" name="Picture 1" descr=""/>
        <xdr:cNvPicPr/>
      </xdr:nvPicPr>
      <xdr:blipFill>
        <a:blip r:embed="rId1"/>
        <a:stretch/>
      </xdr:blipFill>
      <xdr:spPr>
        <a:xfrm>
          <a:off x="0" y="2809800"/>
          <a:ext cx="7962840" cy="5962680"/>
        </a:xfrm>
        <a:prstGeom prst="rect">
          <a:avLst/>
        </a:prstGeom>
        <a:ln w="0">
          <a:noFill/>
        </a:ln>
      </xdr:spPr>
    </xdr:pic>
    <xdr:clientData/>
  </xdr:twoCellAnchor>
  <xdr:twoCellAnchor editAs="oneCell">
    <xdr:from>
      <xdr:col>0</xdr:col>
      <xdr:colOff>0</xdr:colOff>
      <xdr:row>55</xdr:row>
      <xdr:rowOff>0</xdr:rowOff>
    </xdr:from>
    <xdr:to>
      <xdr:col>4</xdr:col>
      <xdr:colOff>614160</xdr:colOff>
      <xdr:row>63</xdr:row>
      <xdr:rowOff>161640</xdr:rowOff>
    </xdr:to>
    <xdr:pic>
      <xdr:nvPicPr>
        <xdr:cNvPr id="1" name="Picture 2" descr=""/>
        <xdr:cNvPicPr/>
      </xdr:nvPicPr>
      <xdr:blipFill>
        <a:blip r:embed="rId2"/>
        <a:stretch/>
      </xdr:blipFill>
      <xdr:spPr>
        <a:xfrm>
          <a:off x="0" y="8962920"/>
          <a:ext cx="7841160" cy="1457280"/>
        </a:xfrm>
        <a:prstGeom prst="rect">
          <a:avLst/>
        </a:prstGeom>
        <a:ln w="0">
          <a:noFill/>
        </a:ln>
      </xdr:spPr>
    </xdr:pic>
    <xdr:clientData/>
  </xdr:twoCellAnchor>
  <xdr:twoCellAnchor editAs="oneCell">
    <xdr:from>
      <xdr:col>0</xdr:col>
      <xdr:colOff>19080</xdr:colOff>
      <xdr:row>64</xdr:row>
      <xdr:rowOff>0</xdr:rowOff>
    </xdr:from>
    <xdr:to>
      <xdr:col>4</xdr:col>
      <xdr:colOff>554400</xdr:colOff>
      <xdr:row>69</xdr:row>
      <xdr:rowOff>124200</xdr:rowOff>
    </xdr:to>
    <xdr:pic>
      <xdr:nvPicPr>
        <xdr:cNvPr id="2" name="Picture 3" descr=""/>
        <xdr:cNvPicPr/>
      </xdr:nvPicPr>
      <xdr:blipFill>
        <a:blip r:embed="rId3"/>
        <a:stretch/>
      </xdr:blipFill>
      <xdr:spPr>
        <a:xfrm>
          <a:off x="19080" y="10420200"/>
          <a:ext cx="7762320" cy="933840"/>
        </a:xfrm>
        <a:prstGeom prst="rect">
          <a:avLst/>
        </a:prstGeom>
        <a:ln w="0">
          <a:noFill/>
        </a:ln>
      </xdr:spPr>
    </xdr:pic>
    <xdr:clientData/>
  </xdr:twoCellAnchor>
  <xdr:twoCellAnchor editAs="oneCell">
    <xdr:from>
      <xdr:col>0</xdr:col>
      <xdr:colOff>0</xdr:colOff>
      <xdr:row>71</xdr:row>
      <xdr:rowOff>0</xdr:rowOff>
    </xdr:from>
    <xdr:to>
      <xdr:col>4</xdr:col>
      <xdr:colOff>534240</xdr:colOff>
      <xdr:row>81</xdr:row>
      <xdr:rowOff>66240</xdr:rowOff>
    </xdr:to>
    <xdr:pic>
      <xdr:nvPicPr>
        <xdr:cNvPr id="3" name="Picture 4" descr=""/>
        <xdr:cNvPicPr/>
      </xdr:nvPicPr>
      <xdr:blipFill>
        <a:blip r:embed="rId4"/>
        <a:stretch/>
      </xdr:blipFill>
      <xdr:spPr>
        <a:xfrm>
          <a:off x="0" y="11553840"/>
          <a:ext cx="7761240" cy="168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81</xdr:row>
      <xdr:rowOff>66240</xdr:rowOff>
    </xdr:from>
    <xdr:to>
      <xdr:col>4</xdr:col>
      <xdr:colOff>806040</xdr:colOff>
      <xdr:row>89</xdr:row>
      <xdr:rowOff>105120</xdr:rowOff>
    </xdr:to>
    <xdr:pic>
      <xdr:nvPicPr>
        <xdr:cNvPr id="4" name="Picture 1" descr=""/>
        <xdr:cNvPicPr/>
      </xdr:nvPicPr>
      <xdr:blipFill>
        <a:blip r:embed="rId1"/>
        <a:stretch/>
      </xdr:blipFill>
      <xdr:spPr>
        <a:xfrm>
          <a:off x="70200" y="13982400"/>
          <a:ext cx="6824880" cy="1334160"/>
        </a:xfrm>
        <a:prstGeom prst="rect">
          <a:avLst/>
        </a:prstGeom>
        <a:ln w="0">
          <a:noFill/>
        </a:ln>
      </xdr:spPr>
    </xdr:pic>
    <xdr:clientData/>
  </xdr:twoCellAnchor>
  <xdr:twoCellAnchor editAs="oneCell">
    <xdr:from>
      <xdr:col>0</xdr:col>
      <xdr:colOff>0</xdr:colOff>
      <xdr:row>162</xdr:row>
      <xdr:rowOff>0</xdr:rowOff>
    </xdr:from>
    <xdr:to>
      <xdr:col>6</xdr:col>
      <xdr:colOff>875880</xdr:colOff>
      <xdr:row>187</xdr:row>
      <xdr:rowOff>75600</xdr:rowOff>
    </xdr:to>
    <xdr:pic>
      <xdr:nvPicPr>
        <xdr:cNvPr id="5" name="Picture 2" descr=""/>
        <xdr:cNvPicPr/>
      </xdr:nvPicPr>
      <xdr:blipFill>
        <a:blip r:embed="rId2"/>
        <a:stretch/>
      </xdr:blipFill>
      <xdr:spPr>
        <a:xfrm>
          <a:off x="0" y="27946440"/>
          <a:ext cx="9128520" cy="4123800"/>
        </a:xfrm>
        <a:prstGeom prst="rect">
          <a:avLst/>
        </a:prstGeom>
        <a:ln w="0">
          <a:noFill/>
        </a:ln>
      </xdr:spPr>
    </xdr:pic>
    <xdr:clientData/>
  </xdr:twoCellAnchor>
  <xdr:twoCellAnchor editAs="oneCell">
    <xdr:from>
      <xdr:col>0</xdr:col>
      <xdr:colOff>0</xdr:colOff>
      <xdr:row>188</xdr:row>
      <xdr:rowOff>0</xdr:rowOff>
    </xdr:from>
    <xdr:to>
      <xdr:col>6</xdr:col>
      <xdr:colOff>996840</xdr:colOff>
      <xdr:row>204</xdr:row>
      <xdr:rowOff>152280</xdr:rowOff>
    </xdr:to>
    <xdr:pic>
      <xdr:nvPicPr>
        <xdr:cNvPr id="6" name="Picture 3" descr=""/>
        <xdr:cNvPicPr/>
      </xdr:nvPicPr>
      <xdr:blipFill>
        <a:blip r:embed="rId3"/>
        <a:stretch/>
      </xdr:blipFill>
      <xdr:spPr>
        <a:xfrm>
          <a:off x="0" y="32156280"/>
          <a:ext cx="9249480" cy="2743200"/>
        </a:xfrm>
        <a:prstGeom prst="rect">
          <a:avLst/>
        </a:prstGeom>
        <a:ln w="0">
          <a:noFill/>
        </a:ln>
      </xdr:spPr>
    </xdr:pic>
    <xdr:clientData/>
  </xdr:twoCellAnchor>
  <xdr:twoCellAnchor editAs="oneCell">
    <xdr:from>
      <xdr:col>0</xdr:col>
      <xdr:colOff>0</xdr:colOff>
      <xdr:row>206</xdr:row>
      <xdr:rowOff>0</xdr:rowOff>
    </xdr:from>
    <xdr:to>
      <xdr:col>8</xdr:col>
      <xdr:colOff>302400</xdr:colOff>
      <xdr:row>221</xdr:row>
      <xdr:rowOff>47520</xdr:rowOff>
    </xdr:to>
    <xdr:pic>
      <xdr:nvPicPr>
        <xdr:cNvPr id="7" name="Picture 4" descr=""/>
        <xdr:cNvPicPr/>
      </xdr:nvPicPr>
      <xdr:blipFill>
        <a:blip r:embed="rId4"/>
        <a:stretch/>
      </xdr:blipFill>
      <xdr:spPr>
        <a:xfrm>
          <a:off x="0" y="35071200"/>
          <a:ext cx="10053360" cy="2476080"/>
        </a:xfrm>
        <a:prstGeom prst="rect">
          <a:avLst/>
        </a:prstGeom>
        <a:ln w="0">
          <a:noFill/>
        </a:ln>
      </xdr:spPr>
    </xdr:pic>
    <xdr:clientData/>
  </xdr:twoCellAnchor>
  <xdr:twoCellAnchor editAs="oneCell">
    <xdr:from>
      <xdr:col>0</xdr:col>
      <xdr:colOff>0</xdr:colOff>
      <xdr:row>223</xdr:row>
      <xdr:rowOff>0</xdr:rowOff>
    </xdr:from>
    <xdr:to>
      <xdr:col>6</xdr:col>
      <xdr:colOff>353160</xdr:colOff>
      <xdr:row>233</xdr:row>
      <xdr:rowOff>28440</xdr:rowOff>
    </xdr:to>
    <xdr:pic>
      <xdr:nvPicPr>
        <xdr:cNvPr id="8" name="Picture 5" descr=""/>
        <xdr:cNvPicPr/>
      </xdr:nvPicPr>
      <xdr:blipFill>
        <a:blip r:embed="rId5"/>
        <a:stretch/>
      </xdr:blipFill>
      <xdr:spPr>
        <a:xfrm>
          <a:off x="0" y="37823760"/>
          <a:ext cx="8605800" cy="1647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Emily_Hopkins/My%20Documents/EPA%20Study%20-%20GHG/PNEUMAT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duction"/>
      <sheetName val="Transmission"/>
      <sheetName val="GasProcessing"/>
      <sheetName val="QMS"/>
      <sheetName val="GasIndustry"/>
      <sheetName val="Prod2"/>
    </sheetNames>
    <sheetDataSet>
      <sheetData sheetId="0">
        <row r="27">
          <cell r="B27">
            <v>29.3111111111111</v>
          </cell>
        </row>
      </sheetData>
      <sheetData sheetId="1">
        <row r="29">
          <cell r="BK29">
            <v>1.11607084185542</v>
          </cell>
        </row>
        <row r="45">
          <cell r="O45">
            <v>115.582141</v>
          </cell>
        </row>
        <row r="45">
          <cell r="R45">
            <v>40.7586070499656</v>
          </cell>
        </row>
        <row r="57">
          <cell r="R57">
            <v>197.196829742857</v>
          </cell>
        </row>
        <row r="57">
          <cell r="U57">
            <v>47.6708129056517</v>
          </cell>
        </row>
        <row r="69">
          <cell r="N69">
            <v>94.1151793548388</v>
          </cell>
        </row>
        <row r="69">
          <cell r="Q69">
            <v>24.0996040689963</v>
          </cell>
        </row>
        <row r="82">
          <cell r="G82">
            <v>45.7644797142857</v>
          </cell>
        </row>
      </sheetData>
      <sheetData sheetId="2"/>
      <sheetData sheetId="3">
        <row r="57">
          <cell r="H57">
            <v>654.1132332</v>
          </cell>
          <cell r="I57">
            <v>1363.24347826087</v>
          </cell>
        </row>
        <row r="59">
          <cell r="D59">
            <v>375.874745782591</v>
          </cell>
        </row>
        <row r="60">
          <cell r="D60">
            <v>0.385673381669788</v>
          </cell>
        </row>
        <row r="60">
          <cell r="I60">
            <v>0.293803766932958</v>
          </cell>
        </row>
        <row r="71">
          <cell r="C71">
            <v>33.2238816</v>
          </cell>
        </row>
        <row r="72">
          <cell r="C72">
            <v>179.3411568</v>
          </cell>
        </row>
        <row r="73">
          <cell r="C73">
            <v>13.8150324</v>
          </cell>
        </row>
        <row r="74">
          <cell r="C74">
            <v>225.6172776</v>
          </cell>
        </row>
        <row r="75">
          <cell r="C75">
            <v>59.4131148</v>
          </cell>
        </row>
        <row r="76">
          <cell r="C76">
            <v>139.9301748</v>
          </cell>
        </row>
        <row r="77">
          <cell r="C77">
            <v>80.51706</v>
          </cell>
        </row>
        <row r="78">
          <cell r="C78">
            <v>694.8198504</v>
          </cell>
        </row>
        <row r="79">
          <cell r="C79">
            <v>12.4589556</v>
          </cell>
        </row>
        <row r="80">
          <cell r="C80">
            <v>210.0223944</v>
          </cell>
        </row>
        <row r="81">
          <cell r="C81">
            <v>232.7366808</v>
          </cell>
        </row>
        <row r="82">
          <cell r="C82">
            <v>677.3603616</v>
          </cell>
        </row>
        <row r="83">
          <cell r="C83">
            <v>688</v>
          </cell>
        </row>
        <row r="84">
          <cell r="C84">
            <v>438</v>
          </cell>
        </row>
        <row r="85">
          <cell r="C85">
            <v>211</v>
          </cell>
        </row>
        <row r="86">
          <cell r="C86">
            <v>397</v>
          </cell>
        </row>
        <row r="87">
          <cell r="C87">
            <v>328</v>
          </cell>
        </row>
        <row r="88">
          <cell r="C88">
            <v>567</v>
          </cell>
        </row>
        <row r="89">
          <cell r="C89">
            <v>950</v>
          </cell>
        </row>
        <row r="93">
          <cell r="C93">
            <v>323.066102147368</v>
          </cell>
        </row>
        <row r="95">
          <cell r="C95">
            <v>109.740144298949</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AGA%20Gas%20Facts%202007.pdf" TargetMode="External"/><Relationship Id="rId3" Type="http://schemas.openxmlformats.org/officeDocument/2006/relationships/hyperlink" Target="../in/AGA_GHG%20Emission%20Estimation.pdf" TargetMode="External"/><Relationship Id="rId4" Type="http://schemas.openxmlformats.org/officeDocument/2006/relationships/hyperlink" Target="../in/Australian_Fugitive%20Fuel%20Emissions.pdf" TargetMode="External"/><Relationship Id="rId5" Type="http://schemas.openxmlformats.org/officeDocument/2006/relationships/hyperlink" Target="../in/Australian_Stationary%20Sources.pdf" TargetMode="External"/><Relationship Id="rId6" Type="http://schemas.openxmlformats.org/officeDocument/2006/relationships/hyperlink" Target="../in/Australian_National%20Greenhouse%20Accounts.pdf" TargetMode="External"/><Relationship Id="rId7" Type="http://schemas.openxmlformats.org/officeDocument/2006/relationships/hyperlink" Target="http://www.arb.ca.gov/cc/inventory/doc/doc_index.php" TargetMode="External"/><Relationship Id="rId8" Type="http://schemas.openxmlformats.org/officeDocument/2006/relationships/hyperlink" Target="../in/CCAR%20-%20General%20Reporting%20Protocol.pdf" TargetMode="External"/><Relationship Id="rId9" Type="http://schemas.openxmlformats.org/officeDocument/2006/relationships/hyperlink" Target="../in/CEC-Evaluation.pdf" TargetMode="External"/><Relationship Id="rId10" Type="http://schemas.openxmlformats.org/officeDocument/2006/relationships/hyperlink" Target="../in/CEC-Research%20Roadmap.pdf" TargetMode="External"/><Relationship Id="rId11" Type="http://schemas.openxmlformats.org/officeDocument/2006/relationships/hyperlink" Target="../in/CAPP,%20National%20Inventory.pdf" TargetMode="External"/><Relationship Id="rId12" Type="http://schemas.openxmlformats.org/officeDocument/2006/relationships/hyperlink" Target="../in/Lifecycle%20Emission%20Model-MAIN.pdf" TargetMode="External"/><Relationship Id="rId13" Type="http://schemas.openxmlformats.org/officeDocument/2006/relationships/hyperlink" Target="../in/Canada_GHG%20Division_National%20Inventory%20Report.pdf" TargetMode="External"/><Relationship Id="rId14" Type="http://schemas.openxmlformats.org/officeDocument/2006/relationships/hyperlink" Target="../in/European%20Environment%20Agency_GHG%20Inventory_1990_2005.pdf" TargetMode="External"/><Relationship Id="rId15" Type="http://schemas.openxmlformats.org/officeDocument/2006/relationships/hyperlink" Target="../in/Fernandez_CaseStudy.pdf" TargetMode="External"/><Relationship Id="rId16" Type="http://schemas.openxmlformats.org/officeDocument/2006/relationships/hyperlink" Target="../in/V2_4_Ch4_Fugitive_Emissions.pdf" TargetMode="External"/><Relationship Id="rId17" Type="http://schemas.openxmlformats.org/officeDocument/2006/relationships/hyperlink" Target="http://www.ipcc-nggip.iges.or.jp/EFDB/find_ef_main.php" TargetMode="External"/><Relationship Id="rId18" Type="http://schemas.openxmlformats.org/officeDocument/2006/relationships/hyperlink" Target="../in/International%20Association%20of%20Oil%20and%20Gas%20Producers_399.pdf" TargetMode="External"/><Relationship Id="rId19" Type="http://schemas.openxmlformats.org/officeDocument/2006/relationships/hyperlink" Target="../in/International%20Association%20of%20Oil%20and%20Gas%20Producers_288.pdf" TargetMode="External"/><Relationship Id="rId20" Type="http://schemas.openxmlformats.org/officeDocument/2006/relationships/hyperlink" Target="../in/Petroleum%20Industry%20ghg_guidelines.pdf" TargetMode="External"/><Relationship Id="rId21" Type="http://schemas.openxmlformats.org/officeDocument/2006/relationships/hyperlink" Target="../in/2000-05%20Activities%20to%20Reduce%20Greenhouse%20Gas%20Emissions%20from%20Natural%20Gas%20Operations.pdf" TargetMode="External"/><Relationship Id="rId22" Type="http://schemas.openxmlformats.org/officeDocument/2006/relationships/hyperlink" Target="../in/INGAA%20GHG%20Guidelines%20Vol%201_Emission%20Est%20Methods.pdf" TargetMode="External"/><Relationship Id="rId23" Type="http://schemas.openxmlformats.org/officeDocument/2006/relationships/hyperlink" Target="../in/EF_Recon_Summary%20Report_Draft-2_112705.doc" TargetMode="External"/><Relationship Id="rId24" Type="http://schemas.openxmlformats.org/officeDocument/2006/relationships/hyperlink" Target="http://www.methanetomarkets.org/index.htm" TargetMode="External"/><Relationship Id="rId25" Type="http://schemas.openxmlformats.org/officeDocument/2006/relationships/hyperlink" Target="../in/Methane%20Emissions%20Mitigation%20Options.pdf" TargetMode="External"/><Relationship Id="rId26" Type="http://schemas.openxmlformats.org/officeDocument/2006/relationships/hyperlink" Target="http://reports.eea.europa.eu/EMEPCORINAIR5/en/page002.html" TargetMode="External"/><Relationship Id="rId27" Type="http://schemas.openxmlformats.org/officeDocument/2006/relationships/hyperlink" Target="../in/Emissions%20of%20GHG%20in%20the%20US%20in%202006.pdf" TargetMode="External"/><Relationship Id="rId28" Type="http://schemas.openxmlformats.org/officeDocument/2006/relationships/hyperlink" Target="../in/Monthly%20Energy%20Report,%20August%202008pdf.pdf" TargetMode="External"/><Relationship Id="rId29" Type="http://schemas.openxmlformats.org/officeDocument/2006/relationships/hyperlink" Target="../in/Natural%20Gas%20Annual%20Report%202006.pdf" TargetMode="External"/><Relationship Id="rId30" Type="http://schemas.openxmlformats.org/officeDocument/2006/relationships/hyperlink" Target="../in/Natural%20Gas%20Monthly.pdf" TargetMode="External"/><Relationship Id="rId31" Type="http://schemas.openxmlformats.org/officeDocument/2006/relationships/hyperlink" Target="../in/1605bTechnicalGuidelines.pdf" TargetMode="External"/><Relationship Id="rId32" Type="http://schemas.openxmlformats.org/officeDocument/2006/relationships/hyperlink" Target="../in/2005%20Gulfwide%20Emissions%20Inventory%20Study.pdf" TargetMode="External"/><Relationship Id="rId33" Type="http://schemas.openxmlformats.org/officeDocument/2006/relationships/hyperlink" Target="http://ops.dot.gov/stats/stats.htm" TargetMode="External"/><Relationship Id="rId34" Type="http://schemas.openxmlformats.org/officeDocument/2006/relationships/hyperlink" Target="../in/US%20GHG%20Invenotry%201990-2005.pdf" TargetMode="External"/><Relationship Id="rId35" Type="http://schemas.openxmlformats.org/officeDocument/2006/relationships/hyperlink" Target="../in/US%20GHG%20Invenotry%201990-2006.pdf" TargetMode="External"/><Relationship Id="rId36" Type="http://schemas.openxmlformats.org/officeDocument/2006/relationships/hyperlink" Target="http://www.epa.gov/gasstar/" TargetMode="External"/><Relationship Id="rId37" Type="http://schemas.openxmlformats.org/officeDocument/2006/relationships/hyperlink" Target="http://www.epa.gov/gasstar/documents/ll_pneumatics.pdf" TargetMode="External"/><Relationship Id="rId38" Type="http://schemas.openxmlformats.org/officeDocument/2006/relationships/hyperlink" Target="http://www.epa.gov/gasstar/documents/unloading_time508.pdf" TargetMode="External"/><Relationship Id="rId39" Type="http://schemas.openxmlformats.org/officeDocument/2006/relationships/hyperlink" Target="http://www.epa.gov/gasstar/documents/ll_wetseals.pdf" TargetMode="External"/><Relationship Id="rId40" Type="http://schemas.openxmlformats.org/officeDocument/2006/relationships/hyperlink" Target="http://www.epa.gov/gasstar/documents/ll_dimcompstat.pdf" TargetMode="External"/><Relationship Id="rId41" Type="http://schemas.openxmlformats.org/officeDocument/2006/relationships/hyperlink" Target="http://www.epa.gov/gasstar/documents/04_methane_savings_from_compressors.pdf" TargetMode="External"/><Relationship Id="rId42" Type="http://schemas.openxmlformats.org/officeDocument/2006/relationships/hyperlink" Target="http://www.epa.gov/gasstar/documents/robinson2.pdf" TargetMode="External"/><Relationship Id="rId43" Type="http://schemas.openxmlformats.org/officeDocument/2006/relationships/hyperlink" Target="http://www.epa.gov/gasstar/documents/ll_rodpack.pdf" TargetMode="External"/><Relationship Id="rId44" Type="http://schemas.openxmlformats.org/officeDocument/2006/relationships/hyperlink" Target="http://www.epa.gov/gasstar/documents/greencompletions.pdf" TargetMode="External"/><Relationship Id="rId45" Type="http://schemas.openxmlformats.org/officeDocument/2006/relationships/hyperlink" Target="http://epa.gov/gasstar/documents/workshops/glenwood-2007/04_recs.pdf" TargetMode="External"/><Relationship Id="rId46" Type="http://schemas.openxmlformats.org/officeDocument/2006/relationships/hyperlink" Target="http://epa.gov/gasstar/documents/workshops/2008-tech-transfer/rocksprings5.pdf" TargetMode="External"/><Relationship Id="rId47" Type="http://schemas.openxmlformats.org/officeDocument/2006/relationships/hyperlink" Target="http://www.epa.gov/gasstar/documents/green_c.pdf" TargetMode="External"/><Relationship Id="rId48" Type="http://schemas.openxmlformats.org/officeDocument/2006/relationships/hyperlink" Target="http://www.epa.gov/gasstar/documents/ll_plungerlift.pdf" TargetMode="External"/><Relationship Id="rId49" Type="http://schemas.openxmlformats.org/officeDocument/2006/relationships/hyperlink" Target="http://www.epa.gov/gasstar/documents/installvelocitytubingstrings.pdf" TargetMode="External"/><Relationship Id="rId50" Type="http://schemas.openxmlformats.org/officeDocument/2006/relationships/hyperlink" Target="http://www.epa.gov/gasstar/documents/usefoamingagents.pdf" TargetMode="External"/><Relationship Id="rId51" Type="http://schemas.openxmlformats.org/officeDocument/2006/relationships/hyperlink" Target="http://www.epa.gov/gasstar/documents/smart_automation.pdf" TargetMode="External"/><Relationship Id="rId52"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 topLeftCell="BM57" activePane="bottomLeft" state="frozen"/>
      <selection pane="topLeft" activeCell="A1" activeCellId="0" sqref="A1"/>
      <selection pane="bottomLeft" activeCell="E59" activeCellId="0" sqref="E59:E62"/>
    </sheetView>
  </sheetViews>
  <sheetFormatPr defaultColWidth="9.28125" defaultRowHeight="12.75" zeroHeight="false" outlineLevelRow="0" outlineLevelCol="0"/>
  <cols>
    <col collapsed="false" customWidth="false" hidden="false" outlineLevel="0" max="1" min="1" style="1" width="9.28"/>
    <col collapsed="false" customWidth="true" hidden="false" outlineLevel="0" max="2" min="2" style="2" width="19.14"/>
    <col collapsed="false" customWidth="true" hidden="false" outlineLevel="0" max="3" min="3" style="3" width="38.85"/>
    <col collapsed="false" customWidth="true" hidden="false" outlineLevel="0" max="5" min="4" style="3" width="50.42"/>
    <col collapsed="false" customWidth="true" hidden="false" outlineLevel="0" max="6" min="6" style="4" width="18.7"/>
    <col collapsed="false" customWidth="true" hidden="false" outlineLevel="0" max="7" min="7" style="4" width="18.85"/>
    <col collapsed="false" customWidth="true" hidden="false" outlineLevel="0" max="8" min="8" style="4" width="20.99"/>
    <col collapsed="false" customWidth="true" hidden="false" outlineLevel="0" max="9" min="9" style="3" width="18.7"/>
    <col collapsed="false" customWidth="false" hidden="false" outlineLevel="0" max="257" min="10" style="5" width="9.28"/>
  </cols>
  <sheetData>
    <row r="1" customFormat="false" ht="60.6" hidden="false" customHeight="true" outlineLevel="0" collapsed="false">
      <c r="A1" s="6" t="s">
        <v>0</v>
      </c>
      <c r="B1" s="7"/>
      <c r="C1" s="8" t="s">
        <v>1</v>
      </c>
      <c r="D1" s="8" t="s">
        <v>2</v>
      </c>
      <c r="E1" s="8" t="s">
        <v>3</v>
      </c>
      <c r="F1" s="8" t="s">
        <v>4</v>
      </c>
      <c r="G1" s="8" t="s">
        <v>5</v>
      </c>
      <c r="H1" s="8" t="s">
        <v>6</v>
      </c>
      <c r="I1" s="8" t="s">
        <v>7</v>
      </c>
    </row>
    <row r="2" customFormat="false" ht="65.25" hidden="false" customHeight="true" outlineLevel="0" collapsed="false">
      <c r="A2" s="6" t="n">
        <v>1</v>
      </c>
      <c r="B2" s="7" t="s">
        <v>8</v>
      </c>
      <c r="C2" s="9" t="s">
        <v>9</v>
      </c>
      <c r="D2" s="10" t="s">
        <v>10</v>
      </c>
      <c r="E2" s="11" t="s">
        <v>11</v>
      </c>
      <c r="F2" s="12" t="n">
        <v>2006</v>
      </c>
      <c r="G2" s="12" t="s">
        <v>12</v>
      </c>
      <c r="H2" s="12"/>
      <c r="I2" s="12"/>
    </row>
    <row r="3" customFormat="false" ht="65.85" hidden="false" customHeight="true" outlineLevel="0" collapsed="false">
      <c r="A3" s="6" t="n">
        <f aca="false">A2+1</f>
        <v>2</v>
      </c>
      <c r="B3" s="7" t="s">
        <v>8</v>
      </c>
      <c r="C3" s="13" t="s">
        <v>13</v>
      </c>
      <c r="D3" s="11" t="s">
        <v>14</v>
      </c>
      <c r="E3" s="11" t="s">
        <v>15</v>
      </c>
      <c r="F3" s="12" t="s">
        <v>16</v>
      </c>
      <c r="G3" s="12" t="s">
        <v>12</v>
      </c>
      <c r="H3" s="12"/>
      <c r="I3" s="11" t="s">
        <v>17</v>
      </c>
    </row>
    <row r="4" customFormat="false" ht="175.7" hidden="false" customHeight="true" outlineLevel="0" collapsed="false">
      <c r="A4" s="6" t="n">
        <f aca="false">A3+1</f>
        <v>3</v>
      </c>
      <c r="B4" s="7" t="s">
        <v>18</v>
      </c>
      <c r="C4" s="11" t="s">
        <v>19</v>
      </c>
      <c r="D4" s="11" t="s">
        <v>20</v>
      </c>
      <c r="E4" s="11" t="s">
        <v>21</v>
      </c>
      <c r="F4" s="12" t="s">
        <v>22</v>
      </c>
      <c r="G4" s="12" t="s">
        <v>23</v>
      </c>
      <c r="H4" s="12"/>
      <c r="I4" s="11"/>
    </row>
    <row r="5" customFormat="false" ht="94.9" hidden="false" customHeight="true" outlineLevel="0" collapsed="false">
      <c r="A5" s="6" t="n">
        <f aca="false">A4+1</f>
        <v>4</v>
      </c>
      <c r="B5" s="7" t="s">
        <v>24</v>
      </c>
      <c r="C5" s="14" t="s">
        <v>25</v>
      </c>
      <c r="D5" s="11" t="s">
        <v>26</v>
      </c>
      <c r="E5" s="11" t="s">
        <v>27</v>
      </c>
      <c r="F5" s="12" t="n">
        <v>1994</v>
      </c>
      <c r="G5" s="12" t="s">
        <v>28</v>
      </c>
      <c r="H5" s="12"/>
      <c r="I5" s="11"/>
    </row>
    <row r="6" customFormat="false" ht="120.4" hidden="false" customHeight="true" outlineLevel="0" collapsed="false">
      <c r="A6" s="6" t="n">
        <f aca="false">A5+1</f>
        <v>5</v>
      </c>
      <c r="B6" s="7" t="s">
        <v>24</v>
      </c>
      <c r="C6" s="15" t="s">
        <v>29</v>
      </c>
      <c r="D6" s="11" t="s">
        <v>30</v>
      </c>
      <c r="E6" s="11" t="s">
        <v>31</v>
      </c>
      <c r="F6" s="12" t="n">
        <v>2006</v>
      </c>
      <c r="G6" s="12" t="s">
        <v>32</v>
      </c>
      <c r="H6" s="12"/>
      <c r="I6" s="11"/>
    </row>
    <row r="7" customFormat="false" ht="76.5" hidden="false" customHeight="false" outlineLevel="0" collapsed="false">
      <c r="A7" s="6" t="n">
        <f aca="false">A6+1</f>
        <v>6</v>
      </c>
      <c r="B7" s="7" t="s">
        <v>24</v>
      </c>
      <c r="C7" s="15" t="s">
        <v>33</v>
      </c>
      <c r="D7" s="11" t="s">
        <v>34</v>
      </c>
      <c r="E7" s="11" t="s">
        <v>31</v>
      </c>
      <c r="F7" s="12"/>
      <c r="G7" s="12" t="s">
        <v>35</v>
      </c>
      <c r="H7" s="12"/>
      <c r="I7" s="11"/>
    </row>
    <row r="8" customFormat="false" ht="25.5" hidden="false" customHeight="false" outlineLevel="0" collapsed="false">
      <c r="A8" s="6" t="n">
        <f aca="false">A7+1</f>
        <v>7</v>
      </c>
      <c r="B8" s="7" t="s">
        <v>36</v>
      </c>
      <c r="C8" s="15" t="s">
        <v>37</v>
      </c>
      <c r="D8" s="11"/>
      <c r="E8" s="11"/>
      <c r="F8" s="12"/>
      <c r="G8" s="12"/>
      <c r="H8" s="12"/>
      <c r="I8" s="11"/>
    </row>
    <row r="9" customFormat="false" ht="82.5" hidden="false" customHeight="true" outlineLevel="0" collapsed="false">
      <c r="A9" s="6" t="n">
        <f aca="false">A8+1</f>
        <v>8</v>
      </c>
      <c r="B9" s="7" t="s">
        <v>38</v>
      </c>
      <c r="C9" s="15" t="s">
        <v>39</v>
      </c>
      <c r="D9" s="11" t="s">
        <v>40</v>
      </c>
      <c r="E9" s="11" t="s">
        <v>31</v>
      </c>
      <c r="F9" s="12" t="n">
        <v>2008</v>
      </c>
      <c r="G9" s="12" t="s">
        <v>41</v>
      </c>
      <c r="H9" s="12" t="s">
        <v>42</v>
      </c>
      <c r="I9" s="11"/>
    </row>
    <row r="10" customFormat="false" ht="76.5" hidden="false" customHeight="false" outlineLevel="0" collapsed="false">
      <c r="A10" s="6" t="n">
        <f aca="false">A9+1</f>
        <v>9</v>
      </c>
      <c r="B10" s="7" t="s">
        <v>43</v>
      </c>
      <c r="C10" s="16" t="s">
        <v>44</v>
      </c>
      <c r="D10" s="11" t="s">
        <v>45</v>
      </c>
      <c r="E10" s="11" t="s">
        <v>46</v>
      </c>
      <c r="F10" s="12"/>
      <c r="G10" s="12"/>
      <c r="H10" s="12"/>
      <c r="I10" s="11"/>
    </row>
    <row r="11" customFormat="false" ht="148.35" hidden="false" customHeight="true" outlineLevel="0" collapsed="false">
      <c r="A11" s="6" t="n">
        <f aca="false">A10+1</f>
        <v>10</v>
      </c>
      <c r="B11" s="7" t="s">
        <v>43</v>
      </c>
      <c r="C11" s="17" t="s">
        <v>47</v>
      </c>
      <c r="D11" s="11" t="s">
        <v>48</v>
      </c>
      <c r="E11" s="11" t="s">
        <v>49</v>
      </c>
      <c r="F11" s="12"/>
      <c r="G11" s="12"/>
      <c r="H11" s="12"/>
      <c r="I11" s="11"/>
    </row>
    <row r="12" customFormat="false" ht="56.25" hidden="false" customHeight="true" outlineLevel="0" collapsed="false">
      <c r="A12" s="6" t="n">
        <f aca="false">A11+1</f>
        <v>11</v>
      </c>
      <c r="B12" s="7" t="s">
        <v>50</v>
      </c>
      <c r="C12" s="15" t="s">
        <v>51</v>
      </c>
      <c r="D12" s="11" t="s">
        <v>52</v>
      </c>
      <c r="E12" s="11" t="s">
        <v>31</v>
      </c>
      <c r="F12" s="12" t="n">
        <v>2004</v>
      </c>
      <c r="G12" s="12" t="s">
        <v>53</v>
      </c>
      <c r="H12" s="12"/>
      <c r="I12" s="11"/>
    </row>
    <row r="13" customFormat="false" ht="69.4" hidden="false" customHeight="true" outlineLevel="0" collapsed="false">
      <c r="A13" s="6" t="n">
        <f aca="false">A12+1</f>
        <v>12</v>
      </c>
      <c r="B13" s="7" t="s">
        <v>54</v>
      </c>
      <c r="C13" s="15" t="s">
        <v>55</v>
      </c>
      <c r="D13" s="11" t="s">
        <v>56</v>
      </c>
      <c r="E13" s="11" t="s">
        <v>57</v>
      </c>
      <c r="F13" s="12"/>
      <c r="G13" s="12"/>
      <c r="H13" s="12"/>
      <c r="I13" s="11"/>
    </row>
    <row r="14" s="19" customFormat="true" ht="42.2" hidden="false" customHeight="true" outlineLevel="0" collapsed="false">
      <c r="A14" s="6" t="n">
        <f aca="false">A13+1</f>
        <v>13</v>
      </c>
      <c r="B14" s="7" t="s">
        <v>58</v>
      </c>
      <c r="C14" s="15" t="s">
        <v>59</v>
      </c>
      <c r="D14" s="18" t="s">
        <v>60</v>
      </c>
      <c r="E14" s="11" t="s">
        <v>31</v>
      </c>
      <c r="F14" s="7" t="s">
        <v>61</v>
      </c>
      <c r="G14" s="7" t="s">
        <v>53</v>
      </c>
      <c r="H14" s="7"/>
      <c r="I14" s="18"/>
    </row>
    <row r="15" customFormat="false" ht="39.6" hidden="false" customHeight="true" outlineLevel="0" collapsed="false">
      <c r="A15" s="6" t="n">
        <f aca="false">A14+1</f>
        <v>14</v>
      </c>
      <c r="B15" s="7" t="s">
        <v>62</v>
      </c>
      <c r="C15" s="15" t="s">
        <v>63</v>
      </c>
      <c r="D15" s="18" t="s">
        <v>60</v>
      </c>
      <c r="E15" s="11" t="s">
        <v>31</v>
      </c>
      <c r="F15" s="12" t="s">
        <v>64</v>
      </c>
      <c r="G15" s="12" t="s">
        <v>65</v>
      </c>
      <c r="H15" s="12"/>
      <c r="I15" s="11"/>
    </row>
    <row r="16" customFormat="false" ht="82.5" hidden="false" customHeight="true" outlineLevel="0" collapsed="false">
      <c r="A16" s="6" t="n">
        <f aca="false">A15+1</f>
        <v>15</v>
      </c>
      <c r="B16" s="7" t="s">
        <v>66</v>
      </c>
      <c r="C16" s="15" t="s">
        <v>67</v>
      </c>
      <c r="D16" s="18" t="s">
        <v>68</v>
      </c>
      <c r="E16" s="11" t="s">
        <v>31</v>
      </c>
      <c r="F16" s="12"/>
      <c r="G16" s="12"/>
      <c r="H16" s="12"/>
      <c r="I16" s="11"/>
    </row>
    <row r="17" customFormat="false" ht="39.6" hidden="false" customHeight="true" outlineLevel="0" collapsed="false">
      <c r="A17" s="6" t="n">
        <f aca="false">A16+1</f>
        <v>16</v>
      </c>
      <c r="B17" s="7" t="s">
        <v>69</v>
      </c>
      <c r="C17" s="20" t="s">
        <v>70</v>
      </c>
      <c r="D17" s="18" t="s">
        <v>71</v>
      </c>
      <c r="E17" s="11" t="s">
        <v>72</v>
      </c>
      <c r="F17" s="12"/>
      <c r="G17" s="12"/>
      <c r="H17" s="12"/>
      <c r="I17" s="11"/>
    </row>
    <row r="18" customFormat="false" ht="78" hidden="false" customHeight="true" outlineLevel="0" collapsed="false">
      <c r="A18" s="6" t="n">
        <f aca="false">A17+1</f>
        <v>17</v>
      </c>
      <c r="B18" s="7" t="s">
        <v>69</v>
      </c>
      <c r="C18" s="15" t="s">
        <v>73</v>
      </c>
      <c r="D18" s="21" t="s">
        <v>74</v>
      </c>
      <c r="E18" s="11" t="s">
        <v>31</v>
      </c>
      <c r="F18" s="12"/>
      <c r="G18" s="12" t="s">
        <v>75</v>
      </c>
      <c r="H18" s="12"/>
      <c r="I18" s="11"/>
    </row>
    <row r="19" customFormat="false" ht="89.45" hidden="false" customHeight="true" outlineLevel="0" collapsed="false">
      <c r="A19" s="6" t="n">
        <f aca="false">A18+1</f>
        <v>18</v>
      </c>
      <c r="B19" s="7" t="s">
        <v>76</v>
      </c>
      <c r="C19" s="15" t="s">
        <v>77</v>
      </c>
      <c r="D19" s="11" t="s">
        <v>78</v>
      </c>
      <c r="E19" s="11" t="s">
        <v>31</v>
      </c>
      <c r="F19" s="12" t="n">
        <v>2006</v>
      </c>
      <c r="G19" s="12" t="s">
        <v>75</v>
      </c>
      <c r="H19" s="12"/>
      <c r="I19" s="11"/>
    </row>
    <row r="20" customFormat="false" ht="107.1" hidden="false" customHeight="true" outlineLevel="0" collapsed="false">
      <c r="A20" s="6" t="n">
        <f aca="false">A19+1</f>
        <v>19</v>
      </c>
      <c r="B20" s="7" t="s">
        <v>76</v>
      </c>
      <c r="C20" s="15" t="s">
        <v>79</v>
      </c>
      <c r="D20" s="11" t="s">
        <v>80</v>
      </c>
      <c r="E20" s="11" t="s">
        <v>31</v>
      </c>
      <c r="F20" s="12" t="n">
        <v>2000</v>
      </c>
      <c r="G20" s="12" t="s">
        <v>75</v>
      </c>
      <c r="H20" s="12"/>
      <c r="I20" s="11"/>
    </row>
    <row r="21" customFormat="false" ht="43.35" hidden="false" customHeight="true" outlineLevel="0" collapsed="false">
      <c r="A21" s="6" t="n">
        <f aca="false">A20+1</f>
        <v>20</v>
      </c>
      <c r="B21" s="7" t="s">
        <v>81</v>
      </c>
      <c r="C21" s="15" t="s">
        <v>82</v>
      </c>
      <c r="D21" s="11" t="s">
        <v>83</v>
      </c>
      <c r="E21" s="11" t="s">
        <v>31</v>
      </c>
      <c r="F21" s="12" t="n">
        <v>2003</v>
      </c>
      <c r="G21" s="12" t="s">
        <v>75</v>
      </c>
      <c r="H21" s="12"/>
      <c r="I21" s="11"/>
    </row>
    <row r="22" customFormat="false" ht="70.35" hidden="false" customHeight="true" outlineLevel="0" collapsed="false">
      <c r="A22" s="6" t="n">
        <f aca="false">A21+1</f>
        <v>21</v>
      </c>
      <c r="B22" s="7" t="s">
        <v>84</v>
      </c>
      <c r="C22" s="15" t="s">
        <v>85</v>
      </c>
      <c r="D22" s="11" t="s">
        <v>86</v>
      </c>
      <c r="E22" s="11" t="s">
        <v>87</v>
      </c>
      <c r="F22" s="12" t="n">
        <v>2000</v>
      </c>
      <c r="G22" s="12" t="s">
        <v>12</v>
      </c>
      <c r="H22" s="12"/>
      <c r="I22" s="11"/>
    </row>
    <row r="23" customFormat="false" ht="101.85" hidden="false" customHeight="true" outlineLevel="0" collapsed="false">
      <c r="A23" s="6" t="n">
        <f aca="false">A22+1</f>
        <v>22</v>
      </c>
      <c r="B23" s="22" t="s">
        <v>84</v>
      </c>
      <c r="C23" s="23" t="s">
        <v>88</v>
      </c>
      <c r="D23" s="11" t="s">
        <v>89</v>
      </c>
      <c r="E23" s="11" t="s">
        <v>90</v>
      </c>
      <c r="F23" s="12" t="n">
        <v>2005</v>
      </c>
      <c r="G23" s="12" t="s">
        <v>12</v>
      </c>
      <c r="H23" s="12"/>
      <c r="I23" s="11"/>
    </row>
    <row r="24" customFormat="false" ht="87" hidden="false" customHeight="true" outlineLevel="0" collapsed="false">
      <c r="A24" s="6" t="n">
        <f aca="false">A23+1</f>
        <v>23</v>
      </c>
      <c r="B24" s="12" t="s">
        <v>91</v>
      </c>
      <c r="C24" s="24" t="s">
        <v>92</v>
      </c>
      <c r="D24" s="3" t="s">
        <v>93</v>
      </c>
      <c r="E24" s="25" t="s">
        <v>94</v>
      </c>
      <c r="F24" s="26" t="s">
        <v>95</v>
      </c>
      <c r="G24" s="26" t="s">
        <v>75</v>
      </c>
      <c r="H24" s="26"/>
      <c r="I24" s="25"/>
      <c r="J24" s="27"/>
      <c r="K24" s="27"/>
      <c r="L24" s="27"/>
      <c r="M24" s="27"/>
    </row>
    <row r="25" customFormat="false" ht="81.75" hidden="false" customHeight="true" outlineLevel="0" collapsed="false">
      <c r="A25" s="6" t="n">
        <f aca="false">A24+1</f>
        <v>24</v>
      </c>
      <c r="B25" s="12" t="s">
        <v>96</v>
      </c>
      <c r="C25" s="15" t="s">
        <v>97</v>
      </c>
      <c r="D25" s="11" t="s">
        <v>98</v>
      </c>
      <c r="E25" s="11" t="s">
        <v>99</v>
      </c>
      <c r="F25" s="12" t="s">
        <v>100</v>
      </c>
      <c r="G25" s="12" t="s">
        <v>75</v>
      </c>
      <c r="H25" s="12"/>
      <c r="I25" s="11"/>
    </row>
    <row r="26" customFormat="false" ht="175.7" hidden="false" customHeight="true" outlineLevel="0" collapsed="false">
      <c r="A26" s="6" t="n">
        <f aca="false">A25+1</f>
        <v>25</v>
      </c>
      <c r="B26" s="7" t="s">
        <v>101</v>
      </c>
      <c r="C26" s="15" t="s">
        <v>102</v>
      </c>
      <c r="D26" s="11" t="s">
        <v>103</v>
      </c>
      <c r="E26" s="11" t="s">
        <v>99</v>
      </c>
      <c r="F26" s="12"/>
      <c r="G26" s="12" t="s">
        <v>75</v>
      </c>
      <c r="H26" s="12"/>
      <c r="I26" s="11"/>
    </row>
    <row r="27" customFormat="false" ht="76.35" hidden="false" customHeight="true" outlineLevel="0" collapsed="false">
      <c r="A27" s="6" t="n">
        <f aca="false">A26+1</f>
        <v>26</v>
      </c>
      <c r="B27" s="4" t="s">
        <v>104</v>
      </c>
      <c r="C27" s="28" t="s">
        <v>105</v>
      </c>
      <c r="D27" s="11" t="s">
        <v>106</v>
      </c>
      <c r="E27" s="11" t="s">
        <v>107</v>
      </c>
      <c r="F27" s="12" t="s">
        <v>108</v>
      </c>
      <c r="G27" s="12" t="s">
        <v>75</v>
      </c>
      <c r="H27" s="12"/>
      <c r="I27" s="11"/>
    </row>
    <row r="28" customFormat="false" ht="79.35" hidden="false" customHeight="true" outlineLevel="0" collapsed="false">
      <c r="A28" s="6" t="n">
        <f aca="false">A27+1</f>
        <v>27</v>
      </c>
      <c r="B28" s="7" t="s">
        <v>109</v>
      </c>
      <c r="C28" s="15" t="s">
        <v>110</v>
      </c>
      <c r="D28" s="11" t="s">
        <v>111</v>
      </c>
      <c r="E28" s="11" t="s">
        <v>99</v>
      </c>
      <c r="F28" s="12" t="n">
        <v>2006</v>
      </c>
      <c r="G28" s="12" t="s">
        <v>12</v>
      </c>
      <c r="H28" s="12"/>
      <c r="I28" s="11"/>
    </row>
    <row r="29" customFormat="false" ht="63.75" hidden="false" customHeight="false" outlineLevel="0" collapsed="false">
      <c r="A29" s="6" t="n">
        <f aca="false">A28+1</f>
        <v>28</v>
      </c>
      <c r="B29" s="7" t="s">
        <v>112</v>
      </c>
      <c r="C29" s="15" t="s">
        <v>113</v>
      </c>
      <c r="D29" s="11" t="s">
        <v>114</v>
      </c>
      <c r="E29" s="11" t="s">
        <v>99</v>
      </c>
      <c r="F29" s="12" t="s">
        <v>115</v>
      </c>
      <c r="G29" s="12" t="s">
        <v>12</v>
      </c>
      <c r="H29" s="12"/>
      <c r="I29" s="11"/>
    </row>
    <row r="30" customFormat="false" ht="55.35" hidden="false" customHeight="true" outlineLevel="0" collapsed="false">
      <c r="A30" s="6" t="n">
        <f aca="false">A29+1</f>
        <v>29</v>
      </c>
      <c r="B30" s="7" t="s">
        <v>116</v>
      </c>
      <c r="C30" s="15" t="s">
        <v>117</v>
      </c>
      <c r="D30" s="11" t="s">
        <v>118</v>
      </c>
      <c r="E30" s="11" t="s">
        <v>99</v>
      </c>
      <c r="F30" s="12" t="s">
        <v>119</v>
      </c>
      <c r="G30" s="12" t="s">
        <v>12</v>
      </c>
      <c r="H30" s="12"/>
      <c r="I30" s="11"/>
    </row>
    <row r="31" customFormat="false" ht="60.6" hidden="false" customHeight="true" outlineLevel="0" collapsed="false">
      <c r="A31" s="6" t="n">
        <f aca="false">A30+1</f>
        <v>30</v>
      </c>
      <c r="B31" s="7" t="s">
        <v>116</v>
      </c>
      <c r="C31" s="15" t="s">
        <v>120</v>
      </c>
      <c r="D31" s="11" t="s">
        <v>121</v>
      </c>
      <c r="E31" s="11" t="s">
        <v>99</v>
      </c>
      <c r="F31" s="12" t="s">
        <v>122</v>
      </c>
      <c r="G31" s="12" t="s">
        <v>12</v>
      </c>
      <c r="H31" s="12"/>
      <c r="I31" s="11"/>
    </row>
    <row r="32" customFormat="false" ht="114.75" hidden="false" customHeight="false" outlineLevel="0" collapsed="false">
      <c r="A32" s="6" t="n">
        <f aca="false">A31+1</f>
        <v>31</v>
      </c>
      <c r="B32" s="7" t="s">
        <v>123</v>
      </c>
      <c r="C32" s="15" t="s">
        <v>124</v>
      </c>
      <c r="D32" s="11" t="s">
        <v>125</v>
      </c>
      <c r="E32" s="29" t="s">
        <v>126</v>
      </c>
      <c r="F32" s="12" t="s">
        <v>127</v>
      </c>
      <c r="G32" s="12" t="s">
        <v>12</v>
      </c>
      <c r="H32" s="12"/>
      <c r="I32" s="18"/>
    </row>
    <row r="33" customFormat="false" ht="119.45" hidden="false" customHeight="true" outlineLevel="0" collapsed="false">
      <c r="A33" s="6" t="n">
        <f aca="false">A32+1</f>
        <v>32</v>
      </c>
      <c r="B33" s="30" t="s">
        <v>128</v>
      </c>
      <c r="C33" s="15" t="s">
        <v>129</v>
      </c>
      <c r="D33" s="11" t="s">
        <v>130</v>
      </c>
      <c r="E33" s="11" t="s">
        <v>31</v>
      </c>
      <c r="F33" s="12" t="n">
        <v>2005</v>
      </c>
      <c r="G33" s="12" t="s">
        <v>131</v>
      </c>
      <c r="H33" s="12"/>
      <c r="I33" s="11"/>
    </row>
    <row r="34" customFormat="false" ht="87" hidden="false" customHeight="true" outlineLevel="0" collapsed="false">
      <c r="A34" s="6" t="n">
        <f aca="false">A33+1</f>
        <v>33</v>
      </c>
      <c r="B34" s="4" t="s">
        <v>132</v>
      </c>
      <c r="C34" s="15" t="s">
        <v>133</v>
      </c>
      <c r="D34" s="11" t="s">
        <v>134</v>
      </c>
      <c r="E34" s="11" t="s">
        <v>31</v>
      </c>
      <c r="F34" s="12" t="s">
        <v>135</v>
      </c>
      <c r="G34" s="12" t="s">
        <v>12</v>
      </c>
      <c r="H34" s="12"/>
      <c r="I34" s="11"/>
    </row>
    <row r="35" customFormat="false" ht="47.45" hidden="false" customHeight="true" outlineLevel="0" collapsed="false">
      <c r="A35" s="6" t="n">
        <f aca="false">A34+1</f>
        <v>34</v>
      </c>
      <c r="B35" s="7" t="s">
        <v>136</v>
      </c>
      <c r="C35" s="15" t="s">
        <v>137</v>
      </c>
      <c r="D35" s="11" t="s">
        <v>138</v>
      </c>
      <c r="E35" s="11" t="s">
        <v>31</v>
      </c>
      <c r="F35" s="12" t="s">
        <v>61</v>
      </c>
      <c r="G35" s="12" t="s">
        <v>12</v>
      </c>
      <c r="H35" s="12"/>
      <c r="I35" s="11"/>
    </row>
    <row r="36" customFormat="false" ht="63.75" hidden="false" customHeight="false" outlineLevel="0" collapsed="false">
      <c r="A36" s="6" t="n">
        <f aca="false">A35+1</f>
        <v>35</v>
      </c>
      <c r="B36" s="7" t="s">
        <v>136</v>
      </c>
      <c r="C36" s="15" t="s">
        <v>139</v>
      </c>
      <c r="D36" s="11" t="s">
        <v>140</v>
      </c>
      <c r="E36" s="11" t="s">
        <v>31</v>
      </c>
      <c r="F36" s="12" t="s">
        <v>64</v>
      </c>
      <c r="G36" s="12" t="s">
        <v>12</v>
      </c>
      <c r="H36" s="12"/>
      <c r="I36" s="18"/>
    </row>
    <row r="37" customFormat="false" ht="102" hidden="false" customHeight="false" outlineLevel="0" collapsed="false">
      <c r="A37" s="6" t="n">
        <f aca="false">A36+1</f>
        <v>36</v>
      </c>
      <c r="B37" s="7" t="s">
        <v>136</v>
      </c>
      <c r="C37" s="15" t="s">
        <v>141</v>
      </c>
      <c r="D37" s="11" t="s">
        <v>142</v>
      </c>
      <c r="E37" s="11" t="s">
        <v>143</v>
      </c>
      <c r="F37" s="12" t="s">
        <v>144</v>
      </c>
      <c r="G37" s="12" t="s">
        <v>144</v>
      </c>
      <c r="H37" s="12"/>
      <c r="I37" s="18"/>
    </row>
    <row r="38" customFormat="false" ht="76.5" hidden="false" customHeight="false" outlineLevel="0" collapsed="false">
      <c r="A38" s="6" t="s">
        <v>145</v>
      </c>
      <c r="B38" s="7" t="s">
        <v>136</v>
      </c>
      <c r="C38" s="15" t="s">
        <v>146</v>
      </c>
      <c r="D38" s="11" t="s">
        <v>147</v>
      </c>
      <c r="E38" s="11" t="s">
        <v>148</v>
      </c>
      <c r="F38" s="12" t="s">
        <v>149</v>
      </c>
      <c r="G38" s="12" t="s">
        <v>150</v>
      </c>
      <c r="H38" s="12"/>
      <c r="I38" s="18"/>
    </row>
    <row r="39" customFormat="false" ht="51" hidden="false" customHeight="false" outlineLevel="0" collapsed="false">
      <c r="A39" s="6" t="s">
        <v>151</v>
      </c>
      <c r="B39" s="7" t="s">
        <v>136</v>
      </c>
      <c r="C39" s="15" t="s">
        <v>152</v>
      </c>
      <c r="D39" s="11" t="s">
        <v>153</v>
      </c>
      <c r="E39" s="11" t="s">
        <v>154</v>
      </c>
      <c r="F39" s="12" t="s">
        <v>155</v>
      </c>
      <c r="G39" s="12" t="s">
        <v>150</v>
      </c>
      <c r="H39" s="12"/>
      <c r="I39" s="18"/>
    </row>
    <row r="40" customFormat="false" ht="63.75" hidden="false" customHeight="false" outlineLevel="0" collapsed="false">
      <c r="A40" s="6" t="s">
        <v>156</v>
      </c>
      <c r="B40" s="7" t="s">
        <v>136</v>
      </c>
      <c r="C40" s="15" t="s">
        <v>157</v>
      </c>
      <c r="D40" s="11" t="s">
        <v>158</v>
      </c>
      <c r="E40" s="11" t="s">
        <v>159</v>
      </c>
      <c r="F40" s="12" t="s">
        <v>160</v>
      </c>
      <c r="G40" s="12" t="s">
        <v>150</v>
      </c>
      <c r="H40" s="12"/>
      <c r="I40" s="18"/>
    </row>
    <row r="41" customFormat="false" ht="63.75" hidden="false" customHeight="false" outlineLevel="0" collapsed="false">
      <c r="A41" s="6" t="s">
        <v>161</v>
      </c>
      <c r="B41" s="7" t="s">
        <v>136</v>
      </c>
      <c r="C41" s="15" t="s">
        <v>162</v>
      </c>
      <c r="D41" s="11" t="s">
        <v>163</v>
      </c>
      <c r="E41" s="11" t="s">
        <v>164</v>
      </c>
      <c r="F41" s="12" t="s">
        <v>165</v>
      </c>
      <c r="G41" s="12" t="s">
        <v>150</v>
      </c>
      <c r="H41" s="12"/>
      <c r="I41" s="18"/>
    </row>
    <row r="42" customFormat="false" ht="51" hidden="false" customHeight="false" outlineLevel="0" collapsed="false">
      <c r="A42" s="6" t="s">
        <v>166</v>
      </c>
      <c r="B42" s="7" t="s">
        <v>136</v>
      </c>
      <c r="C42" s="15" t="s">
        <v>167</v>
      </c>
      <c r="D42" s="11" t="s">
        <v>168</v>
      </c>
      <c r="E42" s="11" t="s">
        <v>169</v>
      </c>
      <c r="F42" s="12" t="s">
        <v>170</v>
      </c>
      <c r="G42" s="12" t="s">
        <v>150</v>
      </c>
      <c r="H42" s="12"/>
      <c r="I42" s="18"/>
    </row>
    <row r="43" customFormat="false" ht="51" hidden="false" customHeight="false" outlineLevel="0" collapsed="false">
      <c r="A43" s="6" t="s">
        <v>171</v>
      </c>
      <c r="B43" s="7" t="s">
        <v>136</v>
      </c>
      <c r="C43" s="15" t="s">
        <v>172</v>
      </c>
      <c r="D43" s="11" t="s">
        <v>173</v>
      </c>
      <c r="E43" s="11" t="s">
        <v>174</v>
      </c>
      <c r="F43" s="12" t="s">
        <v>175</v>
      </c>
      <c r="G43" s="12" t="s">
        <v>150</v>
      </c>
      <c r="H43" s="12"/>
      <c r="I43" s="18"/>
    </row>
    <row r="44" customFormat="false" ht="63.75" hidden="false" customHeight="false" outlineLevel="0" collapsed="false">
      <c r="A44" s="6" t="s">
        <v>176</v>
      </c>
      <c r="B44" s="7" t="s">
        <v>136</v>
      </c>
      <c r="C44" s="15" t="s">
        <v>177</v>
      </c>
      <c r="D44" s="11" t="s">
        <v>178</v>
      </c>
      <c r="E44" s="11" t="s">
        <v>179</v>
      </c>
      <c r="F44" s="12" t="s">
        <v>149</v>
      </c>
      <c r="G44" s="12" t="s">
        <v>150</v>
      </c>
      <c r="H44" s="12"/>
      <c r="I44" s="18"/>
    </row>
    <row r="45" customFormat="false" ht="51" hidden="false" customHeight="false" outlineLevel="0" collapsed="false">
      <c r="A45" s="6" t="s">
        <v>180</v>
      </c>
      <c r="B45" s="7" t="s">
        <v>136</v>
      </c>
      <c r="C45" s="15" t="s">
        <v>181</v>
      </c>
      <c r="D45" s="11" t="s">
        <v>182</v>
      </c>
      <c r="E45" s="11" t="s">
        <v>183</v>
      </c>
      <c r="F45" s="12" t="s">
        <v>184</v>
      </c>
      <c r="G45" s="12" t="s">
        <v>150</v>
      </c>
      <c r="H45" s="12"/>
      <c r="I45" s="18"/>
    </row>
    <row r="46" customFormat="false" ht="51" hidden="false" customHeight="false" outlineLevel="0" collapsed="false">
      <c r="A46" s="6" t="s">
        <v>185</v>
      </c>
      <c r="B46" s="7" t="s">
        <v>136</v>
      </c>
      <c r="C46" s="15" t="s">
        <v>186</v>
      </c>
      <c r="D46" s="11" t="s">
        <v>187</v>
      </c>
      <c r="E46" s="11" t="s">
        <v>188</v>
      </c>
      <c r="F46" s="12" t="s">
        <v>119</v>
      </c>
      <c r="G46" s="12" t="s">
        <v>189</v>
      </c>
      <c r="H46" s="12"/>
      <c r="I46" s="18"/>
    </row>
    <row r="47" customFormat="false" ht="63.75" hidden="false" customHeight="false" outlineLevel="0" collapsed="false">
      <c r="A47" s="6" t="s">
        <v>190</v>
      </c>
      <c r="B47" s="7" t="s">
        <v>136</v>
      </c>
      <c r="C47" s="15" t="s">
        <v>191</v>
      </c>
      <c r="D47" s="11" t="s">
        <v>192</v>
      </c>
      <c r="E47" s="11" t="s">
        <v>193</v>
      </c>
      <c r="F47" s="12" t="s">
        <v>194</v>
      </c>
      <c r="G47" s="12" t="s">
        <v>195</v>
      </c>
      <c r="H47" s="12"/>
      <c r="I47" s="18"/>
    </row>
    <row r="48" customFormat="false" ht="76.5" hidden="false" customHeight="false" outlineLevel="0" collapsed="false">
      <c r="A48" s="6" t="s">
        <v>196</v>
      </c>
      <c r="B48" s="7" t="s">
        <v>136</v>
      </c>
      <c r="C48" s="15" t="s">
        <v>197</v>
      </c>
      <c r="D48" s="11" t="s">
        <v>198</v>
      </c>
      <c r="E48" s="11" t="s">
        <v>199</v>
      </c>
      <c r="F48" s="12" t="s">
        <v>200</v>
      </c>
      <c r="G48" s="12" t="s">
        <v>150</v>
      </c>
      <c r="H48" s="12"/>
      <c r="I48" s="18"/>
    </row>
    <row r="49" customFormat="false" ht="63.75" hidden="false" customHeight="false" outlineLevel="0" collapsed="false">
      <c r="A49" s="6" t="s">
        <v>201</v>
      </c>
      <c r="B49" s="7" t="s">
        <v>136</v>
      </c>
      <c r="C49" s="15" t="s">
        <v>202</v>
      </c>
      <c r="D49" s="11" t="s">
        <v>203</v>
      </c>
      <c r="E49" s="11" t="s">
        <v>204</v>
      </c>
      <c r="F49" s="12" t="s">
        <v>205</v>
      </c>
      <c r="G49" s="12" t="s">
        <v>206</v>
      </c>
      <c r="H49" s="12"/>
      <c r="I49" s="18"/>
    </row>
    <row r="50" customFormat="false" ht="51" hidden="false" customHeight="false" outlineLevel="0" collapsed="false">
      <c r="A50" s="6" t="s">
        <v>207</v>
      </c>
      <c r="B50" s="7" t="s">
        <v>136</v>
      </c>
      <c r="C50" s="15" t="s">
        <v>208</v>
      </c>
      <c r="D50" s="11" t="s">
        <v>209</v>
      </c>
      <c r="E50" s="11" t="s">
        <v>210</v>
      </c>
      <c r="F50" s="12" t="s">
        <v>184</v>
      </c>
      <c r="G50" s="12" t="s">
        <v>150</v>
      </c>
      <c r="H50" s="12"/>
      <c r="I50" s="18"/>
    </row>
    <row r="51" customFormat="false" ht="51" hidden="false" customHeight="false" outlineLevel="0" collapsed="false">
      <c r="A51" s="6" t="s">
        <v>211</v>
      </c>
      <c r="B51" s="7" t="s">
        <v>136</v>
      </c>
      <c r="C51" s="15" t="s">
        <v>212</v>
      </c>
      <c r="D51" s="11" t="s">
        <v>213</v>
      </c>
      <c r="E51" s="11" t="s">
        <v>214</v>
      </c>
      <c r="F51" s="12" t="s">
        <v>184</v>
      </c>
      <c r="G51" s="12" t="s">
        <v>150</v>
      </c>
      <c r="H51" s="12"/>
      <c r="I51" s="18"/>
    </row>
    <row r="52" customFormat="false" ht="51" hidden="false" customHeight="false" outlineLevel="0" collapsed="false">
      <c r="A52" s="6" t="s">
        <v>215</v>
      </c>
      <c r="B52" s="7" t="s">
        <v>136</v>
      </c>
      <c r="C52" s="15" t="s">
        <v>216</v>
      </c>
      <c r="D52" s="11" t="s">
        <v>217</v>
      </c>
      <c r="E52" s="11" t="s">
        <v>218</v>
      </c>
      <c r="F52" s="12" t="s">
        <v>219</v>
      </c>
      <c r="G52" s="12" t="s">
        <v>220</v>
      </c>
      <c r="H52" s="12"/>
      <c r="I52" s="18"/>
    </row>
    <row r="53" customFormat="false" ht="89.25" hidden="false" customHeight="false" outlineLevel="0" collapsed="false">
      <c r="A53" s="6" t="n">
        <v>37</v>
      </c>
      <c r="B53" s="7" t="s">
        <v>50</v>
      </c>
      <c r="C53" s="31" t="s">
        <v>221</v>
      </c>
      <c r="D53" s="11" t="s">
        <v>222</v>
      </c>
      <c r="E53" s="11" t="s">
        <v>223</v>
      </c>
      <c r="F53" s="12" t="n">
        <v>1995</v>
      </c>
      <c r="G53" s="12" t="s">
        <v>53</v>
      </c>
      <c r="H53" s="12"/>
      <c r="I53" s="18"/>
    </row>
    <row r="54" customFormat="false" ht="63.75" hidden="false" customHeight="false" outlineLevel="0" collapsed="false">
      <c r="A54" s="6" t="n">
        <v>38</v>
      </c>
      <c r="B54" s="7" t="s">
        <v>50</v>
      </c>
      <c r="C54" s="31" t="s">
        <v>224</v>
      </c>
      <c r="D54" s="11" t="s">
        <v>225</v>
      </c>
      <c r="E54" s="11" t="s">
        <v>226</v>
      </c>
      <c r="F54" s="12" t="n">
        <v>1995</v>
      </c>
      <c r="G54" s="12" t="s">
        <v>53</v>
      </c>
      <c r="H54" s="12"/>
      <c r="I54" s="18"/>
    </row>
    <row r="55" customFormat="false" ht="57.95" hidden="false" customHeight="true" outlineLevel="0" collapsed="false">
      <c r="A55" s="6" t="n">
        <v>39</v>
      </c>
      <c r="B55" s="7" t="s">
        <v>227</v>
      </c>
      <c r="C55" s="32" t="s">
        <v>228</v>
      </c>
      <c r="D55" s="11" t="s">
        <v>229</v>
      </c>
      <c r="E55" s="11" t="s">
        <v>230</v>
      </c>
      <c r="F55" s="12" t="n">
        <v>1989</v>
      </c>
      <c r="G55" s="12" t="s">
        <v>53</v>
      </c>
      <c r="H55" s="12"/>
      <c r="I55" s="18"/>
    </row>
    <row r="56" customFormat="false" ht="89.25" hidden="false" customHeight="false" outlineLevel="0" collapsed="false">
      <c r="A56" s="6" t="n">
        <v>40</v>
      </c>
      <c r="B56" s="7" t="s">
        <v>227</v>
      </c>
      <c r="C56" s="32" t="s">
        <v>231</v>
      </c>
      <c r="D56" s="11" t="s">
        <v>232</v>
      </c>
      <c r="E56" s="11" t="s">
        <v>230</v>
      </c>
      <c r="F56" s="12" t="n">
        <v>1989</v>
      </c>
      <c r="G56" s="12" t="s">
        <v>53</v>
      </c>
      <c r="H56" s="12"/>
      <c r="I56" s="18"/>
    </row>
    <row r="57" customFormat="false" ht="89.25" hidden="false" customHeight="false" outlineLevel="0" collapsed="false">
      <c r="A57" s="33" t="n">
        <v>41</v>
      </c>
      <c r="B57" s="34" t="s">
        <v>227</v>
      </c>
      <c r="C57" s="35" t="s">
        <v>233</v>
      </c>
      <c r="D57" s="36" t="s">
        <v>234</v>
      </c>
      <c r="E57" s="37" t="s">
        <v>235</v>
      </c>
      <c r="F57" s="38" t="n">
        <v>1989</v>
      </c>
      <c r="G57" s="38" t="s">
        <v>53</v>
      </c>
      <c r="H57" s="38"/>
      <c r="I57" s="36"/>
    </row>
    <row r="58" customFormat="false" ht="89.25" hidden="false" customHeight="false" outlineLevel="0" collapsed="false">
      <c r="A58" s="6" t="n">
        <v>42</v>
      </c>
      <c r="B58" s="7" t="s">
        <v>236</v>
      </c>
      <c r="C58" s="11" t="s">
        <v>237</v>
      </c>
      <c r="D58" s="11" t="s">
        <v>238</v>
      </c>
      <c r="E58" s="11" t="s">
        <v>239</v>
      </c>
      <c r="F58" s="12" t="s">
        <v>240</v>
      </c>
      <c r="G58" s="12" t="s">
        <v>12</v>
      </c>
      <c r="H58" s="12"/>
      <c r="I58" s="11"/>
    </row>
    <row r="59" customFormat="false" ht="38.25" hidden="false" customHeight="false" outlineLevel="0" collapsed="false">
      <c r="A59" s="6" t="n">
        <v>43</v>
      </c>
      <c r="B59" s="7" t="s">
        <v>241</v>
      </c>
      <c r="C59" s="39" t="s">
        <v>242</v>
      </c>
      <c r="D59" s="11" t="s">
        <v>243</v>
      </c>
      <c r="E59" s="11" t="s">
        <v>244</v>
      </c>
      <c r="F59" s="12" t="n">
        <v>2003</v>
      </c>
      <c r="G59" s="12" t="s">
        <v>245</v>
      </c>
      <c r="H59" s="12"/>
      <c r="I59" s="11"/>
    </row>
    <row r="60" customFormat="false" ht="63.75" hidden="false" customHeight="false" outlineLevel="0" collapsed="false">
      <c r="A60" s="6" t="n">
        <v>44</v>
      </c>
      <c r="B60" s="7" t="s">
        <v>246</v>
      </c>
      <c r="C60" s="39" t="s">
        <v>247</v>
      </c>
      <c r="D60" s="11" t="s">
        <v>248</v>
      </c>
      <c r="E60" s="11" t="s">
        <v>249</v>
      </c>
      <c r="F60" s="12" t="s">
        <v>205</v>
      </c>
      <c r="G60" s="12" t="s">
        <v>12</v>
      </c>
      <c r="H60" s="12"/>
      <c r="I60" s="11"/>
    </row>
    <row r="61" customFormat="false" ht="76.5" hidden="false" customHeight="false" outlineLevel="0" collapsed="false">
      <c r="A61" s="6" t="n">
        <v>45</v>
      </c>
      <c r="B61" s="7" t="s">
        <v>250</v>
      </c>
      <c r="C61" s="39" t="s">
        <v>251</v>
      </c>
      <c r="D61" s="11" t="s">
        <v>252</v>
      </c>
      <c r="E61" s="11" t="s">
        <v>253</v>
      </c>
      <c r="F61" s="12" t="n">
        <v>2000</v>
      </c>
      <c r="G61" s="12" t="s">
        <v>12</v>
      </c>
      <c r="H61" s="12"/>
      <c r="I61" s="11"/>
    </row>
    <row r="62" customFormat="false" ht="63.75" hidden="false" customHeight="false" outlineLevel="0" collapsed="false">
      <c r="A62" s="6" t="n">
        <v>46</v>
      </c>
      <c r="B62" s="7" t="s">
        <v>136</v>
      </c>
      <c r="C62" s="39" t="s">
        <v>254</v>
      </c>
      <c r="D62" s="11" t="s">
        <v>255</v>
      </c>
      <c r="E62" s="11" t="s">
        <v>256</v>
      </c>
      <c r="F62" s="12" t="n">
        <v>2000</v>
      </c>
      <c r="G62" s="12" t="s">
        <v>12</v>
      </c>
      <c r="H62" s="12"/>
      <c r="I62" s="11"/>
    </row>
    <row r="66" customFormat="false" ht="12.75" hidden="false" customHeight="false" outlineLevel="0" collapsed="false">
      <c r="D66" s="40"/>
    </row>
    <row r="69" customFormat="false" ht="12.75" hidden="false" customHeight="false" outlineLevel="0" collapsed="false">
      <c r="D69" s="40"/>
    </row>
  </sheetData>
  <hyperlinks>
    <hyperlink ref="C2" r:id="rId2" display="Gas Facts, 2007, A Statistical Record of the Gas Industry with 2006 Data."/>
    <hyperlink ref="C3" r:id="rId3" display="Greenhouse Gas Emission Estimation Methodologies, Procedures and Guidelines for the Natural Gas Distribution Sector"/>
    <hyperlink ref="C5" r:id="rId4" display="Australian Methodology for the Estimation of Greenhouse Gas Emissions and Sinks 2006: Energy_Fugitive Fuel Emissions"/>
    <hyperlink ref="C6" r:id="rId5" display="Australian Methodology for the Estimation of Greenhouse Gas Emissions and Sinks 2006: Energy_Stationary Sources"/>
    <hyperlink ref="C7" r:id="rId6" display="Australia National Greenhouse Accounts (NGA) Factors"/>
    <hyperlink ref="C8" r:id="rId7" display="http://www.arb.ca.gov/cc/inventory/doc/doc_index.php"/>
    <hyperlink ref="C9" r:id="rId8" display="CCAR General Reporting Protocol"/>
    <hyperlink ref="C10" r:id="rId9" display="Evaluation of Oil and Gas Sector Greenhouse Gas Emissions Estimation and Reporting"/>
    <hyperlink ref="C11" r:id="rId10" display="Research Roadmap for Greenhouse Gas Inventory Methods"/>
    <hyperlink ref="C12" r:id="rId11" display="A National Inventory of Greenhouse Gas, Criteria Air Contaminant and Hydrogen Sulphide Emissions by the Upstream Oil and Gas Industry, Vols.1-5"/>
    <hyperlink ref="C13" r:id="rId12" display="A Lifecycle Emissions Model (LEM)"/>
    <hyperlink ref="C14" r:id="rId13" display="National Inventory Report:  Greenhouse Gas Sources and Sinks in Canada"/>
    <hyperlink ref="C15" r:id="rId14" display="Annual European Community Greenhouse Gas Inventory 1990-2005 and Inventory Report 2007"/>
    <hyperlink ref="C16" r:id="rId15" display="Cost Effective Methane Emissions Reductions for Small and Midsize Natural Gas Producers"/>
    <hyperlink ref="C17" r:id="rId16" display="2006 IPCC Guidelines for National Greenhouse Gas Inventories, Volume 2, Chapter 4: Fugitive Emissions"/>
    <hyperlink ref="C18" r:id="rId17" display="IPCC Emission Factor Database&#10;http://www.ipcc-nggip.iges.or.jp/EFDB/find_ef_main.php "/>
    <hyperlink ref="C19" r:id="rId18" display="Environmental Performance in the E&amp;P Industry 2006 Data"/>
    <hyperlink ref="C20" r:id="rId19" display="Flaring and Venting in the Oil &amp; Gas Exploration and Production Industry"/>
    <hyperlink ref="C21" r:id="rId20" display="Petroleum Industry Guidelines for Reporting Greenhouse Gas Emissions"/>
    <hyperlink ref="C22" r:id="rId21" display="Activities to Reduce Greenhouse Gas Emissions from Natural Gas"/>
    <hyperlink ref="C23" r:id="rId22" display="Greenhouse Gas Emission Estimation Guidelines for Natural Gas Transmission and Storage, Volume 1:  GHG Emission Estimation Methodologies and Procedures"/>
    <hyperlink ref="C24" r:id="rId23" display="INGAA/API/AGA Natural Gas Systems GHG Emission Factor Comparison &amp; Improvement Collaborative Report - Status Report: Task 2 - Emission Factor Comparison"/>
    <hyperlink ref="C25" r:id="rId24" display="Methane to Markets"/>
    <hyperlink ref="C26" r:id="rId25" display="Methane Emissions Mitigation Options in the Global Oil and Natural Gas Industries"/>
    <hyperlink ref="C27" r:id="rId26" display="EMEP/CORINAIR Emission Enventory Guidebook - 2007"/>
    <hyperlink ref="C28" r:id="rId27" display="Emissions of Greenhouse Gases in the United States 2006"/>
    <hyperlink ref="C29" r:id="rId28" display="Monthly Energy Review, August 2008"/>
    <hyperlink ref="C30" r:id="rId29" display="Natural Gas Annual"/>
    <hyperlink ref="C31" r:id="rId30" display="Natural Gas Monthly"/>
    <hyperlink ref="C32" r:id="rId31" display="Technical Guidelines Voluntary Reporting of Greenhouse Gases (1605(b)) Program"/>
    <hyperlink ref="C33" r:id="rId32" display="Year 2005 Gulfwide Emission Inventory Study"/>
    <hyperlink ref="C34" r:id="rId33" display="Pipeline Statistics"/>
    <hyperlink ref="C35" r:id="rId34" display="Inventory of U.S. Greenhouse Gas Emissions and Sinks:  1990-2005"/>
    <hyperlink ref="C36" r:id="rId35" display="Inventory of U.S. Greenhouse Gas Emissions and Sinks:  1990-2006"/>
    <hyperlink ref="C37" r:id="rId36" display="Natural Gas STAR Resources&#10;http://www.epa.gov/gasstar/"/>
    <hyperlink ref="C38" r:id="rId37" display="Gas STAR Lessons Learned paper, &quot;Options for Reducing Methane Emissions from Pneumatic Devices in the Natural Gas Industry&quot;,&#10;http://www.epa.gov/gasstar/documents/ll_pneumatics.pdf"/>
    <hyperlink ref="C39" r:id="rId38" display="Gas STAR PRO fact sheet, &quot;Gas Well Unloading Time Optimization&quot;,&#10;http://www.epa.gov/gasstar/documents/unloading_time508.pdf"/>
    <hyperlink ref="C40" r:id="rId39" display="Gas STAR Lessons Learned paper, &quot;Replacing Wet Seals with Dry Seals in Centrifugal Compressors&quot;,&#10;http://www.epa.gov/gasstar/documents/ll_wetseals.pdf"/>
    <hyperlink ref="C41" r:id="rId40" display="Gas STAR lessons learned paper, &quot;Directed Inspection and Maintenance at Compressor Stations&quot;, &#10;http://www.epa.gov/gasstar/documents/ll_dimcompstat.pdf"/>
    <hyperlink ref="C42" r:id="rId41" display="Gas STAR presentation, &quot;Methane Savings from Compressors&quot;,&#10;http://www.epa.gov/gasstar/documents/04_methane_savings_from_compressors.pdf"/>
    <hyperlink ref="C43" r:id="rId42" display="Gas STAR presentation, &quot;Methane Savings from Compressors&quot;,&#10;http://www.epa.gov/gasstar/documents/robinson2.pdf"/>
    <hyperlink ref="C44" r:id="rId43" display="Gas STAR Lessons Learned paper&quot; Reducing Methane Emissions from Compressor Rod Packing Systems&quot;,&#10;http://www.epa.gov/gasstar/documents/ll_rodpack.pdf"/>
    <hyperlink ref="C45" r:id="rId44" display="Gas STAR PRO fact sheet, &quot;Green Completions&quot;,&#10;http://www.epa.gov/gasstar/documents/greencompletions.pdf"/>
    <hyperlink ref="C46" r:id="rId45" display="Gas STAR presentation, &quot;Reducing Methane Emissions During Completion Operations&quot;,&#10;http://epa.gov/gasstar/documents/workshops/glenwood-2007/04_recs.pdf"/>
    <hyperlink ref="C47" r:id="rId46" display="Gas STAR presentation, &quot;Reduced Emission Completions in DJ Basin and Natural Buttes&quot;,&#10;http://epa.gov/gasstar/documents/workshops/2008-tech-transfer/rocksprings5.pdf"/>
    <hyperlink ref="C48" r:id="rId47" display="Gas STAR presentation, &quot;Reduced Emission Completions (Green Completions),&#10;http://www.epa.gov/gasstar/documents/green_c.pdf"/>
    <hyperlink ref="C49" r:id="rId48" display="Gas STAR Lessons Learned paper, &quot;Installing Plunger Lift Systems in Gas Wells&quot;,&#10;http://www.epa.gov/gasstar/documents/ll_plungerlift.pdf"/>
    <hyperlink ref="C50" r:id="rId49" display="Gas STAR PRO fact sheet, &quot;Install Velocity Tubing Strings&quot;, &#10;http://www.epa.gov/gasstar/documents/installvelocitytubingstrings.pdf"/>
    <hyperlink ref="C51" r:id="rId50" display="Gas STAR PRO fact sheet, &quot;Use Foaming Agents&quot;, &#10;http://www.epa.gov/gasstar/documents/usefoamingagents.pdf"/>
    <hyperlink ref="C52" r:id="rId51" display="Gas STAR PRO fact sheet, &quot;Gas Well 'Smart' Automation System&quot;, &#10;http://www.epa.gov/gasstar/documents/smart_automation.pdf"/>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5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3" min="2" style="0" width="10.28"/>
    <col collapsed="false" customWidth="true" hidden="false" outlineLevel="0" max="4" min="4" style="0" width="15.85"/>
    <col collapsed="false" customWidth="true" hidden="false" outlineLevel="0" max="5" min="5" style="0" width="10.71"/>
  </cols>
  <sheetData>
    <row r="1" customFormat="false" ht="12.75" hidden="false" customHeight="false" outlineLevel="0" collapsed="false">
      <c r="A1" s="0" t="s">
        <v>44</v>
      </c>
    </row>
    <row r="4" customFormat="false" ht="12.75" hidden="false" customHeight="false" outlineLevel="0" collapsed="false">
      <c r="A4" s="208" t="s">
        <v>946</v>
      </c>
    </row>
    <row r="5" customFormat="false" ht="12.75" hidden="false" customHeight="true" outlineLevel="0" collapsed="false">
      <c r="A5" s="189" t="s">
        <v>947</v>
      </c>
      <c r="B5" s="189"/>
      <c r="C5" s="189"/>
      <c r="D5" s="189" t="s">
        <v>948</v>
      </c>
      <c r="E5" s="189"/>
      <c r="F5" s="189"/>
    </row>
    <row r="6" customFormat="false" ht="38.25" hidden="false" customHeight="false" outlineLevel="0" collapsed="false">
      <c r="A6" s="189" t="s">
        <v>949</v>
      </c>
      <c r="B6" s="189" t="s">
        <v>950</v>
      </c>
      <c r="C6" s="335" t="s">
        <v>951</v>
      </c>
      <c r="D6" s="189" t="s">
        <v>949</v>
      </c>
      <c r="E6" s="189" t="s">
        <v>950</v>
      </c>
      <c r="F6" s="335" t="s">
        <v>951</v>
      </c>
    </row>
    <row r="7" customFormat="false" ht="12.75" hidden="false" customHeight="false" outlineLevel="0" collapsed="false">
      <c r="A7" s="169" t="s">
        <v>952</v>
      </c>
      <c r="B7" s="94" t="n">
        <v>1</v>
      </c>
      <c r="C7" s="94" t="n">
        <v>0.008</v>
      </c>
      <c r="D7" s="169" t="s">
        <v>952</v>
      </c>
      <c r="E7" s="94" t="n">
        <v>1</v>
      </c>
      <c r="F7" s="94" t="n">
        <v>0.008</v>
      </c>
    </row>
    <row r="8" customFormat="false" ht="12.75" hidden="false" customHeight="false" outlineLevel="0" collapsed="false">
      <c r="A8" s="169" t="s">
        <v>952</v>
      </c>
      <c r="B8" s="94" t="n">
        <v>1</v>
      </c>
      <c r="C8" s="94" t="n">
        <v>0.7</v>
      </c>
      <c r="D8" s="169" t="s">
        <v>952</v>
      </c>
      <c r="E8" s="94" t="n">
        <v>1</v>
      </c>
      <c r="F8" s="94" t="n">
        <v>0.7</v>
      </c>
    </row>
    <row r="9" customFormat="false" ht="12.75" hidden="false" customHeight="false" outlineLevel="0" collapsed="false">
      <c r="A9" s="169" t="s">
        <v>952</v>
      </c>
      <c r="B9" s="94" t="n">
        <v>1</v>
      </c>
      <c r="C9" s="94" t="n">
        <v>1.13</v>
      </c>
      <c r="D9" s="169" t="s">
        <v>952</v>
      </c>
      <c r="E9" s="94" t="n">
        <v>1</v>
      </c>
      <c r="F9" s="94" t="n">
        <v>1.13</v>
      </c>
    </row>
    <row r="10" customFormat="false" ht="12.75" hidden="false" customHeight="false" outlineLevel="0" collapsed="false">
      <c r="A10" s="169" t="s">
        <v>952</v>
      </c>
      <c r="B10" s="94" t="n">
        <v>1</v>
      </c>
      <c r="C10" s="94" t="n">
        <v>1.62</v>
      </c>
      <c r="D10" s="169" t="s">
        <v>952</v>
      </c>
      <c r="E10" s="94" t="n">
        <v>1</v>
      </c>
      <c r="F10" s="94" t="n">
        <v>1.62</v>
      </c>
    </row>
    <row r="11" customFormat="false" ht="14.25" hidden="false" customHeight="false" outlineLevel="0" collapsed="false">
      <c r="A11" s="169" t="s">
        <v>952</v>
      </c>
      <c r="B11" s="94" t="n">
        <v>1</v>
      </c>
      <c r="C11" s="94" t="n">
        <v>10.266</v>
      </c>
      <c r="D11" s="169" t="s">
        <v>953</v>
      </c>
      <c r="E11" s="94" t="n">
        <v>7</v>
      </c>
      <c r="F11" s="94" t="n">
        <v>1.2</v>
      </c>
    </row>
    <row r="12" customFormat="false" ht="12.75" hidden="false" customHeight="false" outlineLevel="0" collapsed="false">
      <c r="A12" s="169" t="s">
        <v>952</v>
      </c>
      <c r="B12" s="94" t="n">
        <v>1</v>
      </c>
      <c r="C12" s="94" t="n">
        <v>61</v>
      </c>
      <c r="D12" s="169"/>
      <c r="E12" s="169"/>
      <c r="F12" s="169"/>
    </row>
    <row r="13" customFormat="false" ht="14.25" hidden="false" customHeight="false" outlineLevel="0" collapsed="false">
      <c r="A13" s="169" t="s">
        <v>953</v>
      </c>
      <c r="B13" s="94" t="n">
        <v>7</v>
      </c>
      <c r="C13" s="94" t="n">
        <v>1.2</v>
      </c>
      <c r="D13" s="169"/>
      <c r="E13" s="169"/>
      <c r="F13" s="169"/>
    </row>
    <row r="14" customFormat="false" ht="12.75" hidden="false" customHeight="true" outlineLevel="0" collapsed="false">
      <c r="A14" s="376" t="s">
        <v>954</v>
      </c>
      <c r="B14" s="376"/>
      <c r="C14" s="94" t="n">
        <v>6.394</v>
      </c>
      <c r="D14" s="376" t="s">
        <v>954</v>
      </c>
      <c r="E14" s="376"/>
      <c r="F14" s="94" t="n">
        <v>1.078</v>
      </c>
    </row>
    <row r="15" customFormat="false" ht="14.25" hidden="false" customHeight="true" outlineLevel="0" collapsed="false">
      <c r="A15" s="376" t="s">
        <v>955</v>
      </c>
      <c r="B15" s="376"/>
      <c r="C15" s="94" t="n">
        <v>5.85</v>
      </c>
      <c r="D15" s="376" t="s">
        <v>956</v>
      </c>
      <c r="E15" s="376"/>
      <c r="F15" s="94" t="n">
        <v>0.99</v>
      </c>
    </row>
    <row r="16" customFormat="false" ht="26.45" hidden="false" customHeight="true" outlineLevel="0" collapsed="false">
      <c r="A16" s="377" t="s">
        <v>957</v>
      </c>
      <c r="B16" s="377"/>
      <c r="C16" s="377"/>
      <c r="D16" s="377"/>
      <c r="E16" s="377"/>
      <c r="F16" s="377"/>
    </row>
    <row r="17" customFormat="false" ht="26.45" hidden="false" customHeight="true" outlineLevel="0" collapsed="false">
      <c r="A17" s="378" t="s">
        <v>958</v>
      </c>
      <c r="B17" s="378"/>
      <c r="C17" s="378"/>
      <c r="D17" s="378"/>
      <c r="E17" s="378"/>
      <c r="F17" s="378"/>
    </row>
  </sheetData>
  <mergeCells count="8">
    <mergeCell ref="A5:C5"/>
    <mergeCell ref="D5:F5"/>
    <mergeCell ref="A14:B14"/>
    <mergeCell ref="D14:E14"/>
    <mergeCell ref="A15:B15"/>
    <mergeCell ref="D15:E15"/>
    <mergeCell ref="A16:F16"/>
    <mergeCell ref="A17:F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56.14"/>
    <col collapsed="false" customWidth="true" hidden="false" outlineLevel="0" max="2" min="2" style="0" width="20.41"/>
  </cols>
  <sheetData>
    <row r="1" customFormat="false" ht="12.75" hidden="false" customHeight="false" outlineLevel="0" collapsed="false">
      <c r="A1" s="0" t="s">
        <v>47</v>
      </c>
    </row>
    <row r="4" customFormat="false" ht="12.75" hidden="false" customHeight="false" outlineLevel="0" collapsed="false">
      <c r="A4" s="208" t="s">
        <v>959</v>
      </c>
      <c r="B4" s="208"/>
    </row>
    <row r="5" customFormat="false" ht="40.35" hidden="false" customHeight="true" outlineLevel="0" collapsed="false">
      <c r="A5" s="360" t="s">
        <v>879</v>
      </c>
      <c r="B5" s="8" t="s">
        <v>960</v>
      </c>
    </row>
    <row r="6" customFormat="false" ht="18" hidden="false" customHeight="true" outlineLevel="0" collapsed="false">
      <c r="A6" s="189" t="s">
        <v>961</v>
      </c>
      <c r="B6" s="169" t="n">
        <v>3.01</v>
      </c>
    </row>
    <row r="7" customFormat="false" ht="18" hidden="false" customHeight="true" outlineLevel="0" collapsed="false">
      <c r="A7" s="169" t="s">
        <v>962</v>
      </c>
      <c r="B7" s="169"/>
    </row>
    <row r="8" customFormat="false" ht="18" hidden="false" customHeight="true" outlineLevel="0" collapsed="false">
      <c r="A8" s="169"/>
      <c r="B8" s="169"/>
    </row>
    <row r="9" customFormat="false" ht="18" hidden="false" customHeight="true" outlineLevel="0" collapsed="false">
      <c r="A9" s="189" t="s">
        <v>795</v>
      </c>
      <c r="B9" s="169"/>
    </row>
    <row r="10" customFormat="false" ht="18" hidden="false" customHeight="true" outlineLevel="0" collapsed="false">
      <c r="A10" s="169" t="s">
        <v>963</v>
      </c>
      <c r="B10" s="169" t="n">
        <v>974.78</v>
      </c>
    </row>
    <row r="11" customFormat="false" ht="18" hidden="false" customHeight="true" outlineLevel="0" collapsed="false">
      <c r="A11" s="169" t="s">
        <v>964</v>
      </c>
      <c r="B11" s="169" t="n">
        <v>954.55</v>
      </c>
    </row>
    <row r="12" customFormat="false" ht="18" hidden="false" customHeight="true" outlineLevel="0" collapsed="false">
      <c r="A12" s="169"/>
      <c r="B12" s="169"/>
    </row>
    <row r="13" customFormat="false" ht="18" hidden="false" customHeight="true" outlineLevel="0" collapsed="false">
      <c r="A13" s="189" t="s">
        <v>797</v>
      </c>
      <c r="B13" s="169"/>
    </row>
    <row r="14" customFormat="false" ht="18" hidden="false" customHeight="true" outlineLevel="0" collapsed="false">
      <c r="A14" s="379" t="s">
        <v>965</v>
      </c>
      <c r="B14" s="169"/>
    </row>
    <row r="15" customFormat="false" ht="18" hidden="false" customHeight="true" outlineLevel="0" collapsed="false">
      <c r="A15" s="169" t="s">
        <v>966</v>
      </c>
      <c r="B15" s="169" t="n">
        <v>0.54</v>
      </c>
    </row>
    <row r="16" customFormat="false" ht="18" hidden="false" customHeight="true" outlineLevel="0" collapsed="false">
      <c r="A16" s="379" t="s">
        <v>967</v>
      </c>
      <c r="B16" s="169"/>
    </row>
    <row r="17" customFormat="false" ht="18" hidden="false" customHeight="true" outlineLevel="0" collapsed="false">
      <c r="A17" s="169" t="s">
        <v>968</v>
      </c>
      <c r="B17" s="169" t="n">
        <v>0.0125</v>
      </c>
    </row>
    <row r="18" customFormat="false" ht="12.75" hidden="false" customHeight="false" outlineLevel="0" collapsed="false">
      <c r="A18" s="0" t="s">
        <v>969</v>
      </c>
    </row>
    <row r="20" customFormat="false" ht="12.75" hidden="false" customHeight="false" outlineLevel="0" collapsed="false">
      <c r="A20" s="0" t="s">
        <v>970</v>
      </c>
    </row>
    <row r="21" customFormat="false" ht="12.75" hidden="false" customHeight="false" outlineLevel="0" collapsed="false">
      <c r="A21" s="0" t="s">
        <v>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13.14"/>
    <col collapsed="false" customWidth="true" hidden="false" outlineLevel="0" max="3" min="3" style="0" width="13.7"/>
    <col collapsed="false" customWidth="true" hidden="false" outlineLevel="0" max="4" min="4" style="0" width="11.13"/>
    <col collapsed="false" customWidth="true" hidden="false" outlineLevel="0" max="5" min="5" style="0" width="10.28"/>
    <col collapsed="false" customWidth="true" hidden="false" outlineLevel="0" max="6" min="6" style="0" width="10.13"/>
    <col collapsed="false" customWidth="true" hidden="false" outlineLevel="0" max="7" min="7" style="0" width="11.13"/>
    <col collapsed="false" customWidth="true" hidden="false" outlineLevel="0" max="8" min="8" style="0" width="10.13"/>
    <col collapsed="false" customWidth="true" hidden="false" outlineLevel="0" max="9" min="9" style="0" width="11.28"/>
    <col collapsed="false" customWidth="true" hidden="false" outlineLevel="0" max="10" min="10" style="0" width="10.13"/>
    <col collapsed="false" customWidth="true" hidden="false" outlineLevel="0" max="11" min="11" style="0" width="11.28"/>
    <col collapsed="false" customWidth="true" hidden="false" outlineLevel="0" max="12" min="12" style="0" width="10.41"/>
    <col collapsed="false" customWidth="true" hidden="false" outlineLevel="0" max="13" min="13" style="0" width="11.28"/>
    <col collapsed="false" customWidth="true" hidden="false" outlineLevel="0" max="14" min="14" style="0" width="13.7"/>
  </cols>
  <sheetData>
    <row r="1" s="380" customFormat="true" ht="12.75" hidden="false" customHeight="false" outlineLevel="0" collapsed="false">
      <c r="A1" s="380" t="s">
        <v>70</v>
      </c>
    </row>
    <row r="2" s="380" customFormat="true" ht="12.75" hidden="false" customHeight="false" outlineLevel="0" collapsed="false"/>
    <row r="3" s="380" customFormat="true" ht="12.75" hidden="false" customHeight="false" outlineLevel="0" collapsed="false"/>
    <row r="4" s="380" customFormat="true" ht="13.5" hidden="false" customHeight="false" outlineLevel="0" collapsed="false">
      <c r="B4" s="347" t="s">
        <v>972</v>
      </c>
    </row>
    <row r="5" s="385" customFormat="true" ht="12.75" hidden="false" customHeight="true" outlineLevel="0" collapsed="false">
      <c r="A5" s="381"/>
      <c r="B5" s="382" t="s">
        <v>973</v>
      </c>
      <c r="C5" s="382" t="s">
        <v>974</v>
      </c>
      <c r="D5" s="382" t="s">
        <v>878</v>
      </c>
      <c r="E5" s="382" t="s">
        <v>975</v>
      </c>
      <c r="F5" s="383" t="s">
        <v>442</v>
      </c>
      <c r="G5" s="383"/>
      <c r="H5" s="383" t="s">
        <v>436</v>
      </c>
      <c r="I5" s="383"/>
      <c r="J5" s="383" t="s">
        <v>942</v>
      </c>
      <c r="K5" s="383"/>
      <c r="L5" s="383" t="s">
        <v>976</v>
      </c>
      <c r="M5" s="383"/>
      <c r="N5" s="384" t="s">
        <v>977</v>
      </c>
    </row>
    <row r="6" s="385" customFormat="true" ht="39" hidden="false" customHeight="false" outlineLevel="0" collapsed="false">
      <c r="A6" s="381"/>
      <c r="B6" s="382"/>
      <c r="C6" s="382"/>
      <c r="D6" s="382"/>
      <c r="E6" s="382"/>
      <c r="F6" s="386" t="s">
        <v>978</v>
      </c>
      <c r="G6" s="386" t="s">
        <v>979</v>
      </c>
      <c r="H6" s="386" t="s">
        <v>978</v>
      </c>
      <c r="I6" s="386" t="s">
        <v>979</v>
      </c>
      <c r="J6" s="386" t="s">
        <v>978</v>
      </c>
      <c r="K6" s="386" t="s">
        <v>979</v>
      </c>
      <c r="L6" s="386" t="s">
        <v>978</v>
      </c>
      <c r="M6" s="386" t="s">
        <v>979</v>
      </c>
      <c r="N6" s="384"/>
    </row>
    <row r="7" s="394" customFormat="true" ht="39.75" hidden="false" customHeight="true" outlineLevel="0" collapsed="false">
      <c r="A7" s="387" t="s">
        <v>980</v>
      </c>
      <c r="B7" s="388" t="s">
        <v>981</v>
      </c>
      <c r="C7" s="388" t="s">
        <v>982</v>
      </c>
      <c r="D7" s="389" t="s">
        <v>983</v>
      </c>
      <c r="E7" s="389" t="s">
        <v>984</v>
      </c>
      <c r="F7" s="390" t="n">
        <v>5.1E-005</v>
      </c>
      <c r="G7" s="391" t="s">
        <v>985</v>
      </c>
      <c r="H7" s="390" t="n">
        <v>0.00903</v>
      </c>
      <c r="I7" s="391" t="s">
        <v>985</v>
      </c>
      <c r="J7" s="390" t="n">
        <v>1.2E-005</v>
      </c>
      <c r="K7" s="391" t="s">
        <v>985</v>
      </c>
      <c r="L7" s="390" t="n">
        <v>6.8E-008</v>
      </c>
      <c r="M7" s="392" t="s">
        <v>986</v>
      </c>
      <c r="N7" s="393" t="s">
        <v>987</v>
      </c>
    </row>
    <row r="8" s="394" customFormat="true" ht="39.75" hidden="false" customHeight="false" outlineLevel="0" collapsed="false">
      <c r="A8" s="387"/>
      <c r="B8" s="395" t="s">
        <v>988</v>
      </c>
      <c r="C8" s="395" t="s">
        <v>982</v>
      </c>
      <c r="D8" s="396" t="s">
        <v>983</v>
      </c>
      <c r="E8" s="396" t="s">
        <v>984</v>
      </c>
      <c r="F8" s="397" t="n">
        <v>0.00011</v>
      </c>
      <c r="G8" s="26" t="s">
        <v>985</v>
      </c>
      <c r="H8" s="397" t="n">
        <v>1.9E-006</v>
      </c>
      <c r="I8" s="26" t="s">
        <v>985</v>
      </c>
      <c r="J8" s="397" t="n">
        <v>1.7E-005</v>
      </c>
      <c r="K8" s="26" t="s">
        <v>985</v>
      </c>
      <c r="L8" s="398" t="s">
        <v>989</v>
      </c>
      <c r="M8" s="26" t="s">
        <v>989</v>
      </c>
      <c r="N8" s="399" t="s">
        <v>987</v>
      </c>
    </row>
    <row r="9" s="394" customFormat="true" ht="38.25" hidden="false" customHeight="true" outlineLevel="0" collapsed="false">
      <c r="A9" s="400" t="s">
        <v>990</v>
      </c>
      <c r="B9" s="395" t="s">
        <v>981</v>
      </c>
      <c r="C9" s="395" t="s">
        <v>982</v>
      </c>
      <c r="D9" s="396" t="s">
        <v>983</v>
      </c>
      <c r="E9" s="396" t="s">
        <v>984</v>
      </c>
      <c r="F9" s="398" t="s">
        <v>991</v>
      </c>
      <c r="G9" s="401" t="s">
        <v>992</v>
      </c>
      <c r="H9" s="398" t="s">
        <v>993</v>
      </c>
      <c r="I9" s="401" t="s">
        <v>992</v>
      </c>
      <c r="J9" s="398" t="s">
        <v>994</v>
      </c>
      <c r="K9" s="401" t="s">
        <v>992</v>
      </c>
      <c r="L9" s="398" t="s">
        <v>995</v>
      </c>
      <c r="M9" s="402" t="s">
        <v>986</v>
      </c>
      <c r="N9" s="399" t="s">
        <v>996</v>
      </c>
    </row>
    <row r="10" s="394" customFormat="true" ht="39" hidden="false" customHeight="false" outlineLevel="0" collapsed="false">
      <c r="A10" s="400"/>
      <c r="B10" s="403" t="s">
        <v>988</v>
      </c>
      <c r="C10" s="403" t="s">
        <v>982</v>
      </c>
      <c r="D10" s="404" t="s">
        <v>983</v>
      </c>
      <c r="E10" s="404" t="s">
        <v>984</v>
      </c>
      <c r="F10" s="405" t="s">
        <v>997</v>
      </c>
      <c r="G10" s="406" t="s">
        <v>992</v>
      </c>
      <c r="H10" s="405" t="s">
        <v>998</v>
      </c>
      <c r="I10" s="406" t="s">
        <v>992</v>
      </c>
      <c r="J10" s="405" t="s">
        <v>999</v>
      </c>
      <c r="K10" s="406" t="s">
        <v>992</v>
      </c>
      <c r="L10" s="405" t="s">
        <v>989</v>
      </c>
      <c r="M10" s="406" t="s">
        <v>989</v>
      </c>
      <c r="N10" s="407" t="s">
        <v>1000</v>
      </c>
    </row>
    <row r="11" s="380" customFormat="true" ht="27.2" hidden="false" customHeight="true" outlineLevel="0" collapsed="false">
      <c r="A11" s="408" t="s">
        <v>1001</v>
      </c>
      <c r="B11" s="408"/>
      <c r="C11" s="408"/>
      <c r="D11" s="408"/>
      <c r="E11" s="408"/>
      <c r="F11" s="408"/>
      <c r="G11" s="408"/>
      <c r="H11" s="408"/>
      <c r="I11" s="408"/>
      <c r="J11" s="408"/>
      <c r="K11" s="408"/>
      <c r="L11" s="408"/>
      <c r="M11" s="408"/>
      <c r="N11" s="408"/>
    </row>
    <row r="12" s="380" customFormat="true" ht="15" hidden="false" customHeight="true" outlineLevel="0" collapsed="false">
      <c r="A12" s="409" t="s">
        <v>1002</v>
      </c>
      <c r="B12" s="409"/>
      <c r="C12" s="409"/>
      <c r="D12" s="409"/>
      <c r="E12" s="409"/>
      <c r="F12" s="409"/>
      <c r="G12" s="409"/>
      <c r="H12" s="409"/>
      <c r="I12" s="409"/>
      <c r="J12" s="409"/>
      <c r="K12" s="409"/>
      <c r="L12" s="409"/>
      <c r="M12" s="409"/>
      <c r="N12" s="409"/>
    </row>
    <row r="16" customFormat="false" ht="25.5" hidden="false" customHeight="false" outlineLevel="0" collapsed="false">
      <c r="A16" s="410" t="s">
        <v>258</v>
      </c>
      <c r="B16" s="410" t="s">
        <v>259</v>
      </c>
      <c r="C16" s="410" t="s">
        <v>260</v>
      </c>
    </row>
    <row r="17" customFormat="false" ht="51" hidden="false" customHeight="false" outlineLevel="0" collapsed="false">
      <c r="A17" s="25" t="s">
        <v>263</v>
      </c>
      <c r="B17" s="26" t="s">
        <v>936</v>
      </c>
      <c r="C17" s="26" t="s">
        <v>936</v>
      </c>
    </row>
    <row r="18" customFormat="false" ht="25.5" hidden="false" customHeight="false" outlineLevel="0" collapsed="false">
      <c r="A18" s="25" t="s">
        <v>264</v>
      </c>
      <c r="B18" s="26" t="s">
        <v>936</v>
      </c>
      <c r="C18" s="26" t="s">
        <v>936</v>
      </c>
    </row>
    <row r="19" customFormat="false" ht="76.5" hidden="false" customHeight="false" outlineLevel="0" collapsed="false">
      <c r="A19" s="25" t="s">
        <v>265</v>
      </c>
      <c r="B19" s="26" t="s">
        <v>936</v>
      </c>
      <c r="C19" s="26" t="s">
        <v>936</v>
      </c>
    </row>
    <row r="20" customFormat="false" ht="51" hidden="false" customHeight="false" outlineLevel="0" collapsed="false">
      <c r="A20" s="25" t="s">
        <v>266</v>
      </c>
      <c r="B20" s="26" t="s">
        <v>936</v>
      </c>
      <c r="C20" s="26" t="s">
        <v>936</v>
      </c>
    </row>
    <row r="21" customFormat="false" ht="63.75" hidden="false" customHeight="false" outlineLevel="0" collapsed="false">
      <c r="A21" s="25" t="s">
        <v>267</v>
      </c>
      <c r="B21" s="26" t="s">
        <v>936</v>
      </c>
      <c r="C21" s="26" t="s">
        <v>936</v>
      </c>
    </row>
    <row r="22" customFormat="false" ht="25.5" hidden="false" customHeight="false" outlineLevel="0" collapsed="false">
      <c r="A22" s="25" t="s">
        <v>268</v>
      </c>
      <c r="B22" s="26" t="s">
        <v>936</v>
      </c>
      <c r="C22" s="26" t="s">
        <v>936</v>
      </c>
    </row>
  </sheetData>
  <mergeCells count="14">
    <mergeCell ref="A5:A6"/>
    <mergeCell ref="B5:B6"/>
    <mergeCell ref="C5:C6"/>
    <mergeCell ref="D5:D6"/>
    <mergeCell ref="E5:E6"/>
    <mergeCell ref="F5:G5"/>
    <mergeCell ref="H5:I5"/>
    <mergeCell ref="J5:K5"/>
    <mergeCell ref="L5:M5"/>
    <mergeCell ref="N5:N6"/>
    <mergeCell ref="A7:A8"/>
    <mergeCell ref="A9:A10"/>
    <mergeCell ref="A11:N11"/>
    <mergeCell ref="A12:N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411" width="16.84"/>
    <col collapsed="false" customWidth="true" hidden="false" outlineLevel="0" max="3" min="3" style="411" width="15.41"/>
    <col collapsed="false" customWidth="true" hidden="false" outlineLevel="0" max="4" min="4" style="411" width="17.99"/>
    <col collapsed="false" customWidth="true" hidden="false" outlineLevel="0" max="5" min="5" style="411" width="15.99"/>
  </cols>
  <sheetData>
    <row r="1" customFormat="false" ht="12.75" hidden="false" customHeight="false" outlineLevel="0" collapsed="false">
      <c r="A1" s="0" t="s">
        <v>85</v>
      </c>
    </row>
    <row r="4" customFormat="false" ht="12.75" hidden="false" customHeight="false" outlineLevel="0" collapsed="false">
      <c r="A4" s="0" t="s">
        <v>1003</v>
      </c>
    </row>
    <row r="6" customFormat="false" ht="25.5" hidden="false" customHeight="true" outlineLevel="0" collapsed="false">
      <c r="A6" s="330" t="s">
        <v>1004</v>
      </c>
      <c r="B6" s="189" t="s">
        <v>1005</v>
      </c>
      <c r="C6" s="189" t="s">
        <v>1006</v>
      </c>
      <c r="D6" s="189" t="s">
        <v>1007</v>
      </c>
      <c r="E6" s="189" t="s">
        <v>1006</v>
      </c>
    </row>
    <row r="7" customFormat="false" ht="12.75" hidden="false" customHeight="false" outlineLevel="0" collapsed="false">
      <c r="A7" s="189" t="s">
        <v>1008</v>
      </c>
      <c r="B7" s="94"/>
      <c r="C7" s="94"/>
      <c r="D7" s="94"/>
      <c r="E7" s="94"/>
    </row>
    <row r="8" customFormat="false" ht="12.75" hidden="false" customHeight="false" outlineLevel="0" collapsed="false">
      <c r="A8" s="292" t="s">
        <v>1009</v>
      </c>
      <c r="B8" s="94" t="n">
        <v>128250</v>
      </c>
      <c r="C8" s="94" t="s">
        <v>1010</v>
      </c>
      <c r="D8" s="94" t="n">
        <v>2595.15</v>
      </c>
      <c r="E8" s="94" t="s">
        <v>1011</v>
      </c>
    </row>
    <row r="9" customFormat="false" ht="12.75" hidden="false" customHeight="false" outlineLevel="0" collapsed="false">
      <c r="A9" s="292" t="s">
        <v>1012</v>
      </c>
      <c r="B9" s="94" t="n">
        <v>173745</v>
      </c>
      <c r="C9" s="94" t="s">
        <v>1010</v>
      </c>
      <c r="D9" s="94" t="n">
        <v>13286</v>
      </c>
      <c r="E9" s="94" t="s">
        <v>1011</v>
      </c>
    </row>
    <row r="10" s="411" customFormat="true" ht="12.75" hidden="false" customHeight="false" outlineLevel="0" collapsed="false">
      <c r="A10" s="94" t="s">
        <v>262</v>
      </c>
      <c r="B10" s="94" t="n">
        <v>181940</v>
      </c>
      <c r="C10" s="94" t="s">
        <v>917</v>
      </c>
      <c r="D10" s="94" t="n">
        <v>19418</v>
      </c>
      <c r="E10" s="94" t="s">
        <v>1011</v>
      </c>
    </row>
    <row r="11" customFormat="false" ht="12.75" hidden="false" customHeight="false" outlineLevel="0" collapsed="false">
      <c r="A11" s="189" t="s">
        <v>1013</v>
      </c>
      <c r="B11" s="94"/>
      <c r="C11" s="94"/>
      <c r="D11" s="94"/>
      <c r="E11" s="94"/>
    </row>
    <row r="12" customFormat="false" ht="12.75" hidden="false" customHeight="false" outlineLevel="0" collapsed="false">
      <c r="A12" s="379" t="s">
        <v>1014</v>
      </c>
      <c r="B12" s="94"/>
      <c r="C12" s="94"/>
      <c r="D12" s="94"/>
      <c r="E12" s="94"/>
    </row>
    <row r="13" customFormat="false" ht="12.75" hidden="false" customHeight="false" outlineLevel="0" collapsed="false">
      <c r="A13" s="292" t="s">
        <v>261</v>
      </c>
      <c r="B13" s="94" t="n">
        <v>1081</v>
      </c>
      <c r="C13" s="94" t="s">
        <v>1015</v>
      </c>
      <c r="D13" s="94" t="n">
        <v>751</v>
      </c>
      <c r="E13" s="94" t="s">
        <v>1016</v>
      </c>
    </row>
    <row r="14" customFormat="false" ht="12.75" hidden="false" customHeight="false" outlineLevel="0" collapsed="false">
      <c r="A14" s="379" t="s">
        <v>1017</v>
      </c>
      <c r="B14" s="94"/>
      <c r="C14" s="94"/>
      <c r="D14" s="94"/>
      <c r="E14" s="94"/>
    </row>
    <row r="15" customFormat="false" ht="12.75" hidden="false" customHeight="false" outlineLevel="0" collapsed="false">
      <c r="A15" s="94" t="s">
        <v>260</v>
      </c>
      <c r="B15" s="94"/>
      <c r="C15" s="94"/>
      <c r="D15" s="94"/>
      <c r="E15" s="94"/>
    </row>
    <row r="16" customFormat="false" ht="12.75" hidden="false" customHeight="false" outlineLevel="0" collapsed="false">
      <c r="A16" s="292" t="s">
        <v>1018</v>
      </c>
      <c r="B16" s="94" t="n">
        <v>10317</v>
      </c>
      <c r="C16" s="94" t="s">
        <v>1019</v>
      </c>
      <c r="D16" s="94" t="n">
        <v>2454</v>
      </c>
      <c r="E16" s="94" t="s">
        <v>1020</v>
      </c>
    </row>
    <row r="17" customFormat="false" ht="12.75" hidden="false" customHeight="false" outlineLevel="0" collapsed="false">
      <c r="A17" s="292" t="s">
        <v>1021</v>
      </c>
      <c r="B17" s="94" t="n">
        <v>125384</v>
      </c>
      <c r="C17" s="94" t="s">
        <v>1022</v>
      </c>
      <c r="D17" s="94" t="n">
        <v>49570</v>
      </c>
      <c r="E17" s="94" t="s">
        <v>1023</v>
      </c>
    </row>
    <row r="18" customFormat="false" ht="12.75" hidden="false" customHeight="false" outlineLevel="0" collapsed="false">
      <c r="A18" s="330" t="s">
        <v>1024</v>
      </c>
      <c r="B18" s="94"/>
      <c r="C18" s="94"/>
      <c r="D18" s="94"/>
      <c r="E18" s="94"/>
    </row>
    <row r="19" customFormat="false" ht="12.75" hidden="false" customHeight="false" outlineLevel="0" collapsed="false">
      <c r="A19" s="189" t="s">
        <v>1008</v>
      </c>
      <c r="B19" s="94"/>
      <c r="C19" s="94"/>
      <c r="D19" s="94"/>
      <c r="E19" s="94"/>
    </row>
    <row r="20" customFormat="false" ht="12.75" hidden="false" customHeight="false" outlineLevel="0" collapsed="false">
      <c r="A20" s="292" t="s">
        <v>1025</v>
      </c>
      <c r="B20" s="94" t="n">
        <v>4294</v>
      </c>
      <c r="C20" s="94" t="s">
        <v>422</v>
      </c>
      <c r="D20" s="94" t="n">
        <v>4087270</v>
      </c>
      <c r="E20" s="94" t="s">
        <v>1026</v>
      </c>
    </row>
    <row r="21" customFormat="false" ht="12.75" hidden="false" customHeight="false" outlineLevel="0" collapsed="false">
      <c r="A21" s="292" t="s">
        <v>1027</v>
      </c>
      <c r="B21" s="94" t="n">
        <v>762</v>
      </c>
      <c r="C21" s="94" t="s">
        <v>422</v>
      </c>
      <c r="D21" s="94" t="n">
        <v>7748950</v>
      </c>
      <c r="E21" s="94" t="s">
        <v>1026</v>
      </c>
    </row>
    <row r="22" customFormat="false" ht="12.75" hidden="false" customHeight="false" outlineLevel="0" collapsed="false">
      <c r="A22" s="189" t="s">
        <v>1013</v>
      </c>
      <c r="B22" s="94"/>
      <c r="C22" s="94"/>
      <c r="D22" s="94"/>
      <c r="E22" s="94"/>
    </row>
    <row r="23" customFormat="false" ht="12.75" hidden="false" customHeight="false" outlineLevel="0" collapsed="false">
      <c r="A23" s="379" t="s">
        <v>1028</v>
      </c>
      <c r="B23" s="94"/>
      <c r="C23" s="94"/>
      <c r="D23" s="94"/>
      <c r="E23" s="94"/>
    </row>
    <row r="24" customFormat="false" ht="12.75" hidden="false" customHeight="false" outlineLevel="0" collapsed="false">
      <c r="A24" s="292" t="s">
        <v>1029</v>
      </c>
      <c r="B24" s="94" t="n">
        <v>389</v>
      </c>
      <c r="C24" s="94" t="s">
        <v>1030</v>
      </c>
      <c r="D24" s="94" t="n">
        <v>2220295</v>
      </c>
      <c r="E24" s="94" t="s">
        <v>1031</v>
      </c>
    </row>
    <row r="25" customFormat="false" ht="12.75" hidden="false" customHeight="false" outlineLevel="0" collapsed="false">
      <c r="A25" s="292" t="s">
        <v>1032</v>
      </c>
      <c r="B25" s="94" t="n">
        <v>1005115</v>
      </c>
      <c r="C25" s="94" t="s">
        <v>1033</v>
      </c>
      <c r="D25" s="94" t="n">
        <v>177.75</v>
      </c>
      <c r="E25" s="94" t="s">
        <v>1034</v>
      </c>
    </row>
    <row r="26" customFormat="false" ht="12.75" hidden="false" customHeight="false" outlineLevel="0" collapsed="false">
      <c r="A26" s="292" t="s">
        <v>1035</v>
      </c>
      <c r="B26" s="94" t="n">
        <v>9055371.403</v>
      </c>
      <c r="C26" s="94" t="s">
        <v>1033</v>
      </c>
      <c r="D26" s="94" t="n">
        <v>121.55</v>
      </c>
      <c r="E26" s="94" t="s">
        <v>1034</v>
      </c>
    </row>
    <row r="27" customFormat="false" ht="12.75" hidden="false" customHeight="false" outlineLevel="0" collapsed="false">
      <c r="A27" s="292" t="s">
        <v>1036</v>
      </c>
      <c r="B27" s="94" t="n">
        <v>630</v>
      </c>
      <c r="C27" s="94" t="s">
        <v>1037</v>
      </c>
      <c r="D27" s="94" t="n">
        <v>164721</v>
      </c>
      <c r="E27" s="94" t="s">
        <v>1038</v>
      </c>
    </row>
    <row r="28" customFormat="false" ht="12.75" hidden="false" customHeight="false" outlineLevel="0" collapsed="false">
      <c r="A28" s="94" t="s">
        <v>1017</v>
      </c>
      <c r="B28" s="94"/>
      <c r="C28" s="94"/>
      <c r="D28" s="94"/>
      <c r="E28" s="94"/>
    </row>
    <row r="29" customFormat="false" ht="12.75" hidden="false" customHeight="false" outlineLevel="0" collapsed="false">
      <c r="A29" s="292" t="s">
        <v>1039</v>
      </c>
      <c r="B29" s="94" t="n">
        <v>630</v>
      </c>
      <c r="C29" s="94" t="s">
        <v>1037</v>
      </c>
      <c r="D29" s="94" t="n">
        <v>4059970</v>
      </c>
      <c r="E29" s="94" t="s">
        <v>1038</v>
      </c>
    </row>
    <row r="30" customFormat="false" ht="12.75" hidden="false" customHeight="false" outlineLevel="0" collapsed="false">
      <c r="A30" s="330" t="s">
        <v>1040</v>
      </c>
      <c r="B30" s="94"/>
      <c r="C30" s="94"/>
      <c r="D30" s="94"/>
      <c r="E30" s="94"/>
    </row>
    <row r="31" customFormat="false" ht="12.75" hidden="false" customHeight="false" outlineLevel="0" collapsed="false">
      <c r="A31" s="189" t="s">
        <v>1041</v>
      </c>
      <c r="B31" s="94"/>
      <c r="C31" s="94"/>
      <c r="D31" s="94"/>
      <c r="E31" s="94"/>
    </row>
    <row r="32" customFormat="false" ht="12.75" hidden="false" customHeight="false" outlineLevel="0" collapsed="false">
      <c r="A32" s="292" t="s">
        <v>1025</v>
      </c>
      <c r="B32" s="94" t="n">
        <v>6603</v>
      </c>
      <c r="C32" s="94" t="s">
        <v>1042</v>
      </c>
      <c r="D32" s="94" t="n">
        <v>5549825</v>
      </c>
      <c r="E32" s="94" t="s">
        <v>1026</v>
      </c>
    </row>
    <row r="33" customFormat="false" ht="12.75" hidden="false" customHeight="false" outlineLevel="0" collapsed="false">
      <c r="A33" s="292" t="s">
        <v>1027</v>
      </c>
      <c r="B33" s="94" t="n">
        <v>661</v>
      </c>
      <c r="C33" s="94" t="s">
        <v>1043</v>
      </c>
      <c r="D33" s="94" t="n">
        <v>11061325</v>
      </c>
      <c r="E33" s="94" t="s">
        <v>1026</v>
      </c>
    </row>
    <row r="34" customFormat="false" ht="12.75" hidden="false" customHeight="false" outlineLevel="0" collapsed="false">
      <c r="A34" s="189" t="s">
        <v>1044</v>
      </c>
      <c r="B34" s="94"/>
      <c r="C34" s="94"/>
      <c r="D34" s="94"/>
      <c r="E34" s="94"/>
    </row>
    <row r="35" customFormat="false" ht="12.75" hidden="false" customHeight="false" outlineLevel="0" collapsed="false">
      <c r="A35" s="292" t="s">
        <v>1025</v>
      </c>
      <c r="B35" s="94" t="n">
        <v>1447</v>
      </c>
      <c r="C35" s="94" t="s">
        <v>1042</v>
      </c>
      <c r="D35" s="94" t="n">
        <v>7707340</v>
      </c>
      <c r="E35" s="94" t="s">
        <v>1026</v>
      </c>
    </row>
    <row r="36" customFormat="false" ht="12.75" hidden="false" customHeight="false" outlineLevel="0" collapsed="false">
      <c r="A36" s="292" t="s">
        <v>1027</v>
      </c>
      <c r="B36" s="94" t="n">
        <v>141</v>
      </c>
      <c r="C36" s="94" t="s">
        <v>1043</v>
      </c>
      <c r="D36" s="94" t="n">
        <v>11159145</v>
      </c>
      <c r="E36" s="94" t="s">
        <v>1026</v>
      </c>
    </row>
    <row r="37" customFormat="false" ht="12.75" hidden="false" customHeight="false" outlineLevel="0" collapsed="false">
      <c r="A37" s="94" t="s">
        <v>1045</v>
      </c>
      <c r="B37" s="94" t="n">
        <v>2460</v>
      </c>
      <c r="C37" s="94" t="s">
        <v>1046</v>
      </c>
      <c r="D37" s="94" t="n">
        <v>1454160</v>
      </c>
      <c r="E37" s="94" t="s">
        <v>1047</v>
      </c>
    </row>
    <row r="38" customFormat="false" ht="12.75" hidden="false" customHeight="false" outlineLevel="0" collapsed="false">
      <c r="A38" s="94" t="s">
        <v>1048</v>
      </c>
      <c r="B38" s="94" t="n">
        <v>11388</v>
      </c>
      <c r="C38" s="94"/>
      <c r="D38" s="94"/>
      <c r="E38" s="94"/>
    </row>
    <row r="39" customFormat="false" ht="12.75" hidden="false" customHeight="false" outlineLevel="0" collapsed="false">
      <c r="A39" s="189" t="s">
        <v>1036</v>
      </c>
      <c r="B39" s="94" t="n">
        <v>84693</v>
      </c>
      <c r="C39" s="94" t="s">
        <v>1049</v>
      </c>
      <c r="D39" s="94" t="n">
        <v>162197</v>
      </c>
      <c r="E39" s="94" t="s">
        <v>1050</v>
      </c>
    </row>
    <row r="40" customFormat="false" ht="12.75" hidden="false" customHeight="false" outlineLevel="0" collapsed="false">
      <c r="A40" s="330" t="s">
        <v>797</v>
      </c>
      <c r="B40" s="94"/>
      <c r="C40" s="94"/>
      <c r="D40" s="94"/>
      <c r="E40" s="94"/>
    </row>
    <row r="41" customFormat="false" ht="12.75" hidden="false" customHeight="false" outlineLevel="0" collapsed="false">
      <c r="A41" s="189" t="s">
        <v>1051</v>
      </c>
      <c r="B41" s="94"/>
      <c r="C41" s="94"/>
      <c r="D41" s="94"/>
      <c r="E41" s="94"/>
    </row>
    <row r="42" customFormat="false" ht="12.75" hidden="false" customHeight="false" outlineLevel="0" collapsed="false">
      <c r="A42" s="379" t="s">
        <v>1028</v>
      </c>
      <c r="B42" s="94"/>
      <c r="C42" s="94"/>
      <c r="D42" s="94"/>
      <c r="E42" s="94"/>
    </row>
    <row r="43" customFormat="false" ht="12.75" hidden="false" customHeight="false" outlineLevel="0" collapsed="false">
      <c r="A43" s="94" t="s">
        <v>262</v>
      </c>
      <c r="B43" s="94"/>
      <c r="C43" s="94"/>
      <c r="D43" s="94"/>
      <c r="E43" s="94"/>
    </row>
    <row r="44" customFormat="false" ht="12.75" hidden="false" customHeight="false" outlineLevel="0" collapsed="false">
      <c r="A44" s="292" t="s">
        <v>1052</v>
      </c>
      <c r="B44" s="94" t="n">
        <v>45603</v>
      </c>
      <c r="C44" s="94" t="s">
        <v>1053</v>
      </c>
      <c r="D44" s="94" t="n">
        <v>99800</v>
      </c>
      <c r="E44" s="94" t="s">
        <v>1054</v>
      </c>
    </row>
    <row r="45" customFormat="false" ht="12.75" hidden="false" customHeight="false" outlineLevel="0" collapsed="false">
      <c r="A45" s="292" t="s">
        <v>1055</v>
      </c>
      <c r="B45" s="94" t="n">
        <v>63832</v>
      </c>
      <c r="C45" s="94" t="s">
        <v>1053</v>
      </c>
      <c r="D45" s="94" t="n">
        <v>2390</v>
      </c>
      <c r="E45" s="94" t="s">
        <v>1054</v>
      </c>
    </row>
    <row r="46" customFormat="false" ht="12.75" hidden="false" customHeight="false" outlineLevel="0" collapsed="false">
      <c r="A46" s="94" t="s">
        <v>1056</v>
      </c>
      <c r="B46" s="94"/>
      <c r="C46" s="94"/>
      <c r="D46" s="94"/>
      <c r="E46" s="94"/>
    </row>
    <row r="47" customFormat="false" ht="12.75" hidden="false" customHeight="false" outlineLevel="0" collapsed="false">
      <c r="A47" s="292" t="s">
        <v>1057</v>
      </c>
      <c r="B47" s="94" t="n">
        <v>42770748.35</v>
      </c>
      <c r="C47" s="94" t="s">
        <v>1058</v>
      </c>
      <c r="D47" s="94" t="n">
        <v>138.5</v>
      </c>
      <c r="E47" s="94" t="s">
        <v>1059</v>
      </c>
    </row>
    <row r="48" customFormat="false" ht="12.75" hidden="false" customHeight="false" outlineLevel="0" collapsed="false">
      <c r="A48" s="412" t="s">
        <v>9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W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IV45"/>
    </sheetView>
  </sheetViews>
  <sheetFormatPr defaultColWidth="9.28125" defaultRowHeight="12.75" zeroHeight="false" outlineLevelRow="0" outlineLevelCol="0"/>
  <cols>
    <col collapsed="false" customWidth="true" hidden="false" outlineLevel="0" max="1" min="1" style="5" width="26.13"/>
    <col collapsed="false" customWidth="true" hidden="false" outlineLevel="0" max="2" min="2" style="5" width="20.13"/>
    <col collapsed="false" customWidth="true" hidden="false" outlineLevel="0" max="3" min="3" style="5" width="28.14"/>
    <col collapsed="false" customWidth="true" hidden="false" outlineLevel="0" max="4" min="4" style="5" width="26.99"/>
    <col collapsed="false" customWidth="true" hidden="false" outlineLevel="0" max="5" min="5" style="5" width="21.13"/>
    <col collapsed="false" customWidth="true" hidden="false" outlineLevel="0" max="6" min="6" style="5" width="10.85"/>
    <col collapsed="false" customWidth="true" hidden="false" outlineLevel="0" max="7" min="7" style="5" width="10.41"/>
    <col collapsed="false" customWidth="false" hidden="false" outlineLevel="0" max="257" min="8" style="5" width="9.28"/>
  </cols>
  <sheetData>
    <row r="1" customFormat="false" ht="15.75" hidden="false" customHeight="false" outlineLevel="0" collapsed="false">
      <c r="A1" s="413" t="s">
        <v>1060</v>
      </c>
      <c r="B1" s="0"/>
      <c r="C1" s="411"/>
      <c r="D1" s="411"/>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413" t="s">
        <v>1061</v>
      </c>
      <c r="B2" s="0"/>
      <c r="C2" s="411"/>
      <c r="D2" s="411"/>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413"/>
      <c r="B3" s="0"/>
      <c r="C3" s="411"/>
      <c r="D3" s="411"/>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411"/>
      <c r="D4" s="411"/>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208" t="s">
        <v>1062</v>
      </c>
      <c r="B5" s="0"/>
      <c r="C5" s="411"/>
      <c r="D5" s="411"/>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208"/>
      <c r="B6" s="0"/>
      <c r="C6" s="411"/>
      <c r="D6" s="411"/>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414" t="s">
        <v>1063</v>
      </c>
      <c r="B7" s="415" t="s">
        <v>1064</v>
      </c>
      <c r="C7" s="415" t="s">
        <v>879</v>
      </c>
      <c r="D7" s="416" t="s">
        <v>878</v>
      </c>
      <c r="E7" s="415" t="s">
        <v>1065</v>
      </c>
      <c r="F7" s="415" t="s">
        <v>1066</v>
      </c>
      <c r="G7" s="417" t="s">
        <v>1006</v>
      </c>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67" customFormat="true" ht="26.45" hidden="false" customHeight="true" outlineLevel="0" collapsed="false">
      <c r="A8" s="418" t="n">
        <v>2</v>
      </c>
      <c r="B8" s="419" t="s">
        <v>1067</v>
      </c>
      <c r="C8" s="419" t="s">
        <v>1068</v>
      </c>
      <c r="D8" s="420" t="s">
        <v>1069</v>
      </c>
      <c r="E8" s="419" t="s">
        <v>883</v>
      </c>
      <c r="F8" s="421" t="n">
        <v>6847</v>
      </c>
      <c r="G8" s="422" t="s">
        <v>925</v>
      </c>
    </row>
    <row r="9" s="167" customFormat="true" ht="25.5" hidden="false" customHeight="true" outlineLevel="0" collapsed="false">
      <c r="A9" s="423" t="n">
        <v>3</v>
      </c>
      <c r="B9" s="424" t="s">
        <v>1067</v>
      </c>
      <c r="C9" s="424" t="s">
        <v>1068</v>
      </c>
      <c r="D9" s="425" t="s">
        <v>1070</v>
      </c>
      <c r="E9" s="424" t="s">
        <v>883</v>
      </c>
      <c r="F9" s="426" t="n">
        <v>19620</v>
      </c>
      <c r="G9" s="427" t="s">
        <v>925</v>
      </c>
    </row>
    <row r="10" s="167" customFormat="true" ht="25.5" hidden="false" customHeight="true" outlineLevel="0" collapsed="false">
      <c r="A10" s="423" t="n">
        <v>3</v>
      </c>
      <c r="B10" s="424" t="s">
        <v>1067</v>
      </c>
      <c r="C10" s="424" t="s">
        <v>1068</v>
      </c>
      <c r="D10" s="425" t="s">
        <v>1071</v>
      </c>
      <c r="E10" s="424" t="s">
        <v>883</v>
      </c>
      <c r="F10" s="424" t="n">
        <v>221.9</v>
      </c>
      <c r="G10" s="427" t="s">
        <v>925</v>
      </c>
    </row>
    <row r="11" s="167" customFormat="true" ht="24.75" hidden="false" customHeight="true" outlineLevel="0" collapsed="false">
      <c r="A11" s="428" t="n">
        <v>3</v>
      </c>
      <c r="B11" s="429" t="s">
        <v>1067</v>
      </c>
      <c r="C11" s="429" t="s">
        <v>1068</v>
      </c>
      <c r="D11" s="430" t="s">
        <v>1072</v>
      </c>
      <c r="E11" s="429" t="s">
        <v>883</v>
      </c>
      <c r="F11" s="431" t="n">
        <v>2665</v>
      </c>
      <c r="G11" s="432" t="s">
        <v>925</v>
      </c>
    </row>
    <row r="12" customFormat="false" ht="14.25" hidden="false" customHeight="false" outlineLevel="0" collapsed="false">
      <c r="A12" s="0" t="s">
        <v>1073</v>
      </c>
      <c r="B12" s="0"/>
      <c r="C12" s="411"/>
      <c r="D12" s="411"/>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false" customHeight="false" outlineLevel="0" collapsed="false">
      <c r="A13" s="0" t="s">
        <v>1074</v>
      </c>
      <c r="B13" s="0"/>
      <c r="C13" s="411"/>
      <c r="D13" s="411"/>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411"/>
      <c r="D14" s="411"/>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411"/>
      <c r="D15" s="411"/>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208" t="s">
        <v>1075</v>
      </c>
      <c r="B16" s="0"/>
      <c r="C16" s="411"/>
      <c r="D16" s="411"/>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false" outlineLevel="0" collapsed="false">
      <c r="A17" s="0"/>
      <c r="B17" s="0"/>
      <c r="C17" s="411"/>
      <c r="D17" s="411"/>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5" hidden="false" customHeight="false" outlineLevel="0" collapsed="false">
      <c r="A18" s="414" t="s">
        <v>1063</v>
      </c>
      <c r="B18" s="415" t="s">
        <v>1064</v>
      </c>
      <c r="C18" s="415" t="s">
        <v>879</v>
      </c>
      <c r="D18" s="416" t="s">
        <v>878</v>
      </c>
      <c r="E18" s="415" t="s">
        <v>1065</v>
      </c>
      <c r="F18" s="415" t="s">
        <v>1066</v>
      </c>
      <c r="G18" s="417" t="s">
        <v>1006</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433" customFormat="true" ht="27" hidden="false" customHeight="true" outlineLevel="0" collapsed="false">
      <c r="A19" s="418" t="n">
        <v>3</v>
      </c>
      <c r="B19" s="419" t="s">
        <v>1067</v>
      </c>
      <c r="C19" s="419" t="s">
        <v>1076</v>
      </c>
      <c r="D19" s="419" t="s">
        <v>1077</v>
      </c>
      <c r="E19" s="419" t="s">
        <v>883</v>
      </c>
      <c r="F19" s="419" t="n">
        <v>810.5</v>
      </c>
      <c r="G19" s="422" t="s">
        <v>925</v>
      </c>
    </row>
    <row r="20" s="433" customFormat="true" ht="27" hidden="false" customHeight="true" outlineLevel="0" collapsed="false">
      <c r="A20" s="423" t="n">
        <v>3</v>
      </c>
      <c r="B20" s="424" t="s">
        <v>1067</v>
      </c>
      <c r="C20" s="424" t="s">
        <v>1076</v>
      </c>
      <c r="D20" s="424" t="s">
        <v>1078</v>
      </c>
      <c r="E20" s="424" t="s">
        <v>883</v>
      </c>
      <c r="F20" s="424" t="n">
        <v>796</v>
      </c>
      <c r="G20" s="427" t="s">
        <v>925</v>
      </c>
    </row>
    <row r="21" s="433" customFormat="true" ht="27" hidden="false" customHeight="true" outlineLevel="0" collapsed="false">
      <c r="A21" s="423" t="n">
        <v>3</v>
      </c>
      <c r="B21" s="424" t="s">
        <v>1067</v>
      </c>
      <c r="C21" s="424" t="s">
        <v>1076</v>
      </c>
      <c r="D21" s="424" t="s">
        <v>1079</v>
      </c>
      <c r="E21" s="424" t="s">
        <v>883</v>
      </c>
      <c r="F21" s="424" t="n">
        <v>8023</v>
      </c>
      <c r="G21" s="427" t="s">
        <v>925</v>
      </c>
    </row>
    <row r="22" s="433" customFormat="true" ht="27" hidden="false" customHeight="true" outlineLevel="0" collapsed="false">
      <c r="A22" s="428" t="n">
        <v>3</v>
      </c>
      <c r="B22" s="429" t="s">
        <v>1067</v>
      </c>
      <c r="C22" s="429" t="s">
        <v>1076</v>
      </c>
      <c r="D22" s="429" t="s">
        <v>1079</v>
      </c>
      <c r="E22" s="429" t="s">
        <v>883</v>
      </c>
      <c r="F22" s="429" t="n">
        <v>7584</v>
      </c>
      <c r="G22" s="432" t="s">
        <v>925</v>
      </c>
    </row>
    <row r="23" s="433" customFormat="true" ht="14.25" hidden="false" customHeight="false" outlineLevel="0" collapsed="false">
      <c r="A23" s="0" t="s">
        <v>1074</v>
      </c>
      <c r="B23" s="434"/>
      <c r="C23" s="434"/>
      <c r="D23" s="434"/>
      <c r="E23" s="434"/>
      <c r="F23" s="434"/>
      <c r="G23" s="434"/>
    </row>
    <row r="24" s="433" customFormat="true" ht="12.75" hidden="false" customHeight="false" outlineLevel="0" collapsed="false">
      <c r="A24" s="0"/>
      <c r="B24" s="434"/>
      <c r="C24" s="434"/>
      <c r="D24" s="434"/>
      <c r="E24" s="434"/>
      <c r="F24" s="434"/>
      <c r="G24" s="434"/>
    </row>
    <row r="25" s="433" customFormat="true" ht="12.75" hidden="false" customHeight="false" outlineLevel="0" collapsed="false">
      <c r="A25" s="0"/>
      <c r="B25" s="434"/>
      <c r="C25" s="434"/>
      <c r="D25" s="434"/>
      <c r="E25" s="434"/>
      <c r="F25" s="434"/>
      <c r="G25" s="434"/>
    </row>
    <row r="26" s="433" customFormat="true" ht="12.75" hidden="false" customHeight="false" outlineLevel="0" collapsed="false">
      <c r="A26" s="208" t="s">
        <v>1080</v>
      </c>
      <c r="B26" s="434"/>
      <c r="C26" s="434"/>
      <c r="D26" s="434"/>
      <c r="E26" s="434"/>
      <c r="F26" s="434"/>
      <c r="G26" s="434"/>
    </row>
    <row r="27" s="433" customFormat="true" ht="13.5" hidden="false" customHeight="false" outlineLevel="0" collapsed="false">
      <c r="A27" s="0"/>
      <c r="B27" s="434"/>
      <c r="C27" s="434"/>
      <c r="D27" s="434"/>
      <c r="E27" s="434"/>
      <c r="F27" s="434"/>
      <c r="G27" s="434"/>
    </row>
    <row r="28" s="433" customFormat="true" ht="13.5" hidden="false" customHeight="false" outlineLevel="0" collapsed="false">
      <c r="A28" s="414" t="s">
        <v>1063</v>
      </c>
      <c r="B28" s="415" t="s">
        <v>1064</v>
      </c>
      <c r="C28" s="415" t="s">
        <v>879</v>
      </c>
      <c r="D28" s="416" t="s">
        <v>878</v>
      </c>
      <c r="E28" s="415" t="s">
        <v>1065</v>
      </c>
      <c r="F28" s="415" t="s">
        <v>1066</v>
      </c>
      <c r="G28" s="417" t="s">
        <v>1006</v>
      </c>
    </row>
    <row r="29" s="433" customFormat="true" ht="39" hidden="false" customHeight="false" outlineLevel="0" collapsed="false">
      <c r="A29" s="418" t="n">
        <v>3</v>
      </c>
      <c r="B29" s="419" t="s">
        <v>1067</v>
      </c>
      <c r="C29" s="419" t="s">
        <v>1081</v>
      </c>
      <c r="D29" s="419" t="s">
        <v>1082</v>
      </c>
      <c r="E29" s="424" t="s">
        <v>883</v>
      </c>
      <c r="F29" s="419" t="s">
        <v>1083</v>
      </c>
      <c r="G29" s="422" t="s">
        <v>1084</v>
      </c>
    </row>
    <row r="30" s="433" customFormat="true" ht="38.25" hidden="false" customHeight="false" outlineLevel="0" collapsed="false">
      <c r="A30" s="423" t="n">
        <v>3</v>
      </c>
      <c r="B30" s="419" t="s">
        <v>1067</v>
      </c>
      <c r="C30" s="419" t="s">
        <v>1081</v>
      </c>
      <c r="D30" s="424" t="s">
        <v>1085</v>
      </c>
      <c r="E30" s="424" t="s">
        <v>883</v>
      </c>
      <c r="F30" s="424" t="s">
        <v>1086</v>
      </c>
      <c r="G30" s="422" t="s">
        <v>1084</v>
      </c>
    </row>
    <row r="31" s="433" customFormat="true" ht="13.5" hidden="false" customHeight="false" outlineLevel="0" collapsed="false">
      <c r="A31" s="428" t="n">
        <v>3</v>
      </c>
      <c r="B31" s="429" t="s">
        <v>1067</v>
      </c>
      <c r="C31" s="429" t="s">
        <v>1087</v>
      </c>
      <c r="D31" s="429" t="s">
        <v>1088</v>
      </c>
      <c r="E31" s="429" t="s">
        <v>883</v>
      </c>
      <c r="F31" s="429" t="n">
        <v>7.5</v>
      </c>
      <c r="G31" s="432" t="s">
        <v>1089</v>
      </c>
    </row>
    <row r="32" s="433" customFormat="true" ht="14.25" hidden="false" customHeight="false" outlineLevel="0" collapsed="false">
      <c r="A32" s="0" t="s">
        <v>1074</v>
      </c>
      <c r="B32" s="434"/>
      <c r="C32" s="434"/>
      <c r="D32" s="434"/>
      <c r="E32" s="434"/>
      <c r="F32" s="434"/>
      <c r="G32" s="434"/>
    </row>
    <row r="33" s="433" customFormat="true" ht="25.5" hidden="false" customHeight="true" outlineLevel="0" collapsed="false">
      <c r="A33" s="435" t="s">
        <v>1090</v>
      </c>
      <c r="B33" s="435"/>
      <c r="C33" s="435"/>
      <c r="D33" s="435"/>
      <c r="E33" s="435"/>
      <c r="F33" s="435"/>
      <c r="G33" s="435"/>
    </row>
    <row r="34" s="433" customFormat="true" ht="12.75" hidden="false" customHeight="false" outlineLevel="0" collapsed="false">
      <c r="A34" s="436"/>
      <c r="B34" s="436"/>
      <c r="C34" s="436"/>
      <c r="D34" s="436"/>
      <c r="E34" s="436"/>
      <c r="F34" s="436"/>
      <c r="G34" s="436"/>
    </row>
    <row r="35" s="433" customFormat="true" ht="12.75" hidden="false" customHeight="false" outlineLevel="0" collapsed="false">
      <c r="A35" s="436"/>
      <c r="B35" s="436"/>
      <c r="C35" s="436"/>
      <c r="D35" s="436"/>
      <c r="E35" s="436"/>
      <c r="F35" s="436"/>
      <c r="G35" s="436"/>
    </row>
    <row r="36" s="411" customFormat="true" ht="13.5" hidden="false" customHeight="false" outlineLevel="0" collapsed="false">
      <c r="A36" s="437" t="s">
        <v>1091</v>
      </c>
      <c r="B36" s="342"/>
      <c r="C36" s="342"/>
      <c r="D36" s="342"/>
      <c r="E36" s="342"/>
      <c r="F36" s="342"/>
      <c r="G36" s="342"/>
    </row>
    <row r="37" s="433" customFormat="true" ht="13.5" hidden="false" customHeight="false" outlineLevel="0" collapsed="false">
      <c r="A37" s="414" t="s">
        <v>1063</v>
      </c>
      <c r="B37" s="415" t="s">
        <v>1064</v>
      </c>
      <c r="C37" s="415" t="s">
        <v>879</v>
      </c>
      <c r="D37" s="416" t="s">
        <v>878</v>
      </c>
      <c r="E37" s="415" t="s">
        <v>1065</v>
      </c>
      <c r="F37" s="415" t="s">
        <v>1066</v>
      </c>
      <c r="G37" s="417" t="s">
        <v>1006</v>
      </c>
    </row>
    <row r="38" s="433" customFormat="true" ht="26.25" hidden="false" customHeight="false" outlineLevel="0" collapsed="false">
      <c r="A38" s="438" t="n">
        <v>3</v>
      </c>
      <c r="B38" s="439" t="s">
        <v>795</v>
      </c>
      <c r="C38" s="439" t="s">
        <v>1092</v>
      </c>
      <c r="D38" s="439" t="s">
        <v>1093</v>
      </c>
      <c r="E38" s="439" t="s">
        <v>883</v>
      </c>
      <c r="F38" s="439" t="n">
        <v>223758</v>
      </c>
      <c r="G38" s="440" t="s">
        <v>901</v>
      </c>
    </row>
    <row r="39" s="433" customFormat="true" ht="12.75" hidden="false" customHeight="false" outlineLevel="0" collapsed="false">
      <c r="A39" s="423" t="n">
        <v>3</v>
      </c>
      <c r="B39" s="424" t="s">
        <v>795</v>
      </c>
      <c r="C39" s="424" t="s">
        <v>1094</v>
      </c>
      <c r="D39" s="424" t="s">
        <v>1095</v>
      </c>
      <c r="E39" s="424" t="s">
        <v>883</v>
      </c>
      <c r="F39" s="424" t="n">
        <v>1729</v>
      </c>
      <c r="G39" s="427" t="s">
        <v>887</v>
      </c>
    </row>
    <row r="40" s="433" customFormat="true" ht="25.5" hidden="false" customHeight="false" outlineLevel="0" collapsed="false">
      <c r="A40" s="423" t="n">
        <v>3</v>
      </c>
      <c r="B40" s="424" t="s">
        <v>795</v>
      </c>
      <c r="C40" s="424" t="s">
        <v>1096</v>
      </c>
      <c r="D40" s="424" t="s">
        <v>1093</v>
      </c>
      <c r="E40" s="424" t="s">
        <v>883</v>
      </c>
      <c r="F40" s="424" t="n">
        <v>29817</v>
      </c>
      <c r="G40" s="427" t="s">
        <v>901</v>
      </c>
    </row>
    <row r="41" s="433" customFormat="true" ht="25.5" hidden="false" customHeight="false" outlineLevel="0" collapsed="false">
      <c r="A41" s="423" t="n">
        <v>3</v>
      </c>
      <c r="B41" s="424" t="s">
        <v>1097</v>
      </c>
      <c r="C41" s="424" t="s">
        <v>1098</v>
      </c>
      <c r="D41" s="424" t="s">
        <v>1093</v>
      </c>
      <c r="E41" s="424" t="s">
        <v>883</v>
      </c>
      <c r="F41" s="424" t="n">
        <v>184000</v>
      </c>
      <c r="G41" s="427" t="s">
        <v>901</v>
      </c>
    </row>
    <row r="42" s="433" customFormat="true" ht="13.5" hidden="false" customHeight="false" outlineLevel="0" collapsed="false">
      <c r="A42" s="428" t="n">
        <v>3</v>
      </c>
      <c r="B42" s="429" t="s">
        <v>1097</v>
      </c>
      <c r="C42" s="429" t="s">
        <v>1094</v>
      </c>
      <c r="D42" s="429" t="s">
        <v>1095</v>
      </c>
      <c r="E42" s="429" t="s">
        <v>883</v>
      </c>
      <c r="F42" s="429" t="n">
        <v>13</v>
      </c>
      <c r="G42" s="432" t="s">
        <v>887</v>
      </c>
    </row>
    <row r="43" s="433" customFormat="true" ht="14.25" hidden="false" customHeight="false" outlineLevel="0" collapsed="false">
      <c r="A43" s="0" t="s">
        <v>1074</v>
      </c>
      <c r="B43" s="434"/>
      <c r="C43" s="434"/>
      <c r="D43" s="434"/>
      <c r="E43" s="434"/>
      <c r="F43" s="434"/>
      <c r="G43" s="434"/>
    </row>
    <row r="44" customFormat="false" ht="12.75" hidden="false" customHeight="false" outlineLevel="0" collapsed="false">
      <c r="A44" s="0"/>
      <c r="B44" s="0"/>
      <c r="C44" s="411"/>
      <c r="D44" s="411"/>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6" customFormat="false" ht="63.2" hidden="false" customHeight="true" outlineLevel="0" collapsed="false">
      <c r="A46" s="441" t="s">
        <v>258</v>
      </c>
      <c r="B46" s="441" t="s">
        <v>283</v>
      </c>
      <c r="C46" s="441" t="s">
        <v>293</v>
      </c>
      <c r="D46" s="442" t="s">
        <v>294</v>
      </c>
      <c r="E46" s="442" t="s">
        <v>295</v>
      </c>
    </row>
    <row r="47" customFormat="false" ht="26.25" hidden="false" customHeight="false" outlineLevel="0" collapsed="false">
      <c r="A47" s="443" t="s">
        <v>285</v>
      </c>
      <c r="B47" s="12" t="s">
        <v>936</v>
      </c>
      <c r="C47" s="12" t="s">
        <v>936</v>
      </c>
      <c r="D47" s="444"/>
      <c r="E47" s="53"/>
    </row>
    <row r="48" customFormat="false" ht="25.5" hidden="false" customHeight="false" outlineLevel="0" collapsed="false">
      <c r="A48" s="11" t="s">
        <v>286</v>
      </c>
      <c r="B48" s="12" t="s">
        <v>936</v>
      </c>
      <c r="C48" s="12" t="s">
        <v>936</v>
      </c>
      <c r="D48" s="444"/>
      <c r="E48" s="53"/>
    </row>
    <row r="49" customFormat="false" ht="25.5" hidden="false" customHeight="false" outlineLevel="0" collapsed="false">
      <c r="A49" s="11" t="s">
        <v>287</v>
      </c>
      <c r="B49" s="12" t="s">
        <v>936</v>
      </c>
      <c r="C49" s="12" t="s">
        <v>936</v>
      </c>
      <c r="D49" s="444"/>
      <c r="E49" s="53"/>
    </row>
    <row r="50" customFormat="false" ht="25.5" hidden="false" customHeight="false" outlineLevel="0" collapsed="false">
      <c r="A50" s="11" t="s">
        <v>288</v>
      </c>
      <c r="B50" s="12" t="s">
        <v>936</v>
      </c>
      <c r="C50" s="12" t="s">
        <v>936</v>
      </c>
      <c r="D50" s="444"/>
      <c r="E50" s="53"/>
    </row>
    <row r="51" customFormat="false" ht="25.5" hidden="false" customHeight="false" outlineLevel="0" collapsed="false">
      <c r="A51" s="11" t="s">
        <v>289</v>
      </c>
      <c r="B51" s="12" t="s">
        <v>936</v>
      </c>
      <c r="C51" s="12" t="s">
        <v>936</v>
      </c>
      <c r="D51" s="444"/>
      <c r="E51" s="53"/>
    </row>
    <row r="52" customFormat="false" ht="25.5" hidden="false" customHeight="false" outlineLevel="0" collapsed="false">
      <c r="A52" s="11" t="s">
        <v>290</v>
      </c>
      <c r="B52" s="12" t="s">
        <v>936</v>
      </c>
      <c r="C52" s="12" t="s">
        <v>936</v>
      </c>
      <c r="D52" s="444"/>
      <c r="E52" s="53"/>
    </row>
    <row r="53" customFormat="false" ht="25.5" hidden="false" customHeight="false" outlineLevel="0" collapsed="false">
      <c r="A53" s="11" t="s">
        <v>296</v>
      </c>
      <c r="B53" s="12" t="s">
        <v>936</v>
      </c>
      <c r="C53" s="12" t="s">
        <v>936</v>
      </c>
      <c r="D53" s="445"/>
      <c r="E53" s="54"/>
    </row>
    <row r="54" customFormat="false" ht="25.5" hidden="false" customHeight="false" outlineLevel="0" collapsed="false">
      <c r="A54" s="18" t="s">
        <v>297</v>
      </c>
      <c r="B54" s="52"/>
      <c r="C54" s="446"/>
      <c r="D54" s="12" t="s">
        <v>936</v>
      </c>
      <c r="E54" s="52"/>
    </row>
    <row r="55" customFormat="false" ht="38.25" hidden="false" customHeight="false" outlineLevel="0" collapsed="false">
      <c r="A55" s="18" t="s">
        <v>298</v>
      </c>
      <c r="B55" s="53"/>
      <c r="C55" s="444"/>
      <c r="D55" s="447" t="s">
        <v>1099</v>
      </c>
      <c r="E55" s="53"/>
    </row>
    <row r="56" customFormat="false" ht="12.75" hidden="false" customHeight="false" outlineLevel="0" collapsed="false">
      <c r="A56" s="18" t="s">
        <v>299</v>
      </c>
      <c r="B56" s="53"/>
      <c r="C56" s="444"/>
      <c r="D56" s="12" t="s">
        <v>936</v>
      </c>
      <c r="E56" s="53"/>
    </row>
    <row r="57" customFormat="false" ht="12.75" hidden="false" customHeight="false" outlineLevel="0" collapsed="false">
      <c r="A57" s="18" t="s">
        <v>300</v>
      </c>
      <c r="B57" s="53"/>
      <c r="C57" s="444"/>
      <c r="D57" s="12" t="s">
        <v>936</v>
      </c>
      <c r="E57" s="53"/>
    </row>
    <row r="58" customFormat="false" ht="38.25" hidden="false" customHeight="false" outlineLevel="0" collapsed="false">
      <c r="A58" s="18" t="s">
        <v>301</v>
      </c>
      <c r="B58" s="53"/>
      <c r="C58" s="444"/>
      <c r="D58" s="12" t="s">
        <v>936</v>
      </c>
      <c r="E58" s="53"/>
    </row>
    <row r="59" customFormat="false" ht="38.25" hidden="false" customHeight="false" outlineLevel="0" collapsed="false">
      <c r="A59" s="18" t="s">
        <v>302</v>
      </c>
      <c r="B59" s="53"/>
      <c r="C59" s="444"/>
      <c r="D59" s="12" t="s">
        <v>936</v>
      </c>
      <c r="E59" s="53"/>
    </row>
    <row r="60" customFormat="false" ht="12.75" hidden="false" customHeight="false" outlineLevel="0" collapsed="false">
      <c r="A60" s="18" t="s">
        <v>290</v>
      </c>
      <c r="B60" s="53"/>
      <c r="C60" s="444"/>
      <c r="D60" s="12" t="s">
        <v>936</v>
      </c>
      <c r="E60" s="53"/>
    </row>
    <row r="61" customFormat="false" ht="15.75" hidden="false" customHeight="false" outlineLevel="0" collapsed="false">
      <c r="A61" s="18" t="s">
        <v>296</v>
      </c>
      <c r="B61" s="54"/>
      <c r="C61" s="445"/>
      <c r="D61" s="12" t="s">
        <v>936</v>
      </c>
      <c r="E61" s="54"/>
    </row>
    <row r="62" customFormat="false" ht="25.5" hidden="false" customHeight="false" outlineLevel="0" collapsed="false">
      <c r="A62" s="18" t="s">
        <v>303</v>
      </c>
      <c r="B62" s="53"/>
      <c r="C62" s="444"/>
      <c r="D62" s="446"/>
      <c r="E62" s="12" t="s">
        <v>936</v>
      </c>
    </row>
    <row r="63" customFormat="false" ht="25.5" hidden="false" customHeight="false" outlineLevel="0" collapsed="false">
      <c r="A63" s="18" t="s">
        <v>304</v>
      </c>
      <c r="B63" s="53"/>
      <c r="C63" s="444"/>
      <c r="D63" s="444"/>
      <c r="E63" s="12" t="s">
        <v>936</v>
      </c>
    </row>
    <row r="64" customFormat="false" ht="41.25" hidden="false" customHeight="false" outlineLevel="0" collapsed="false">
      <c r="A64" s="18" t="s">
        <v>305</v>
      </c>
      <c r="B64" s="53"/>
      <c r="C64" s="444"/>
      <c r="D64" s="444"/>
      <c r="E64" s="12" t="s">
        <v>936</v>
      </c>
    </row>
    <row r="65" customFormat="false" ht="25.5" hidden="false" customHeight="false" outlineLevel="0" collapsed="false">
      <c r="A65" s="18" t="s">
        <v>306</v>
      </c>
      <c r="B65" s="53"/>
      <c r="C65" s="444"/>
      <c r="D65" s="444"/>
      <c r="E65" s="12" t="s">
        <v>936</v>
      </c>
    </row>
    <row r="66" customFormat="false" ht="25.5" hidden="false" customHeight="false" outlineLevel="0" collapsed="false">
      <c r="A66" s="18" t="s">
        <v>307</v>
      </c>
      <c r="B66" s="53"/>
      <c r="C66" s="444"/>
      <c r="D66" s="444"/>
      <c r="E66" s="12" t="s">
        <v>936</v>
      </c>
    </row>
    <row r="67" customFormat="false" ht="38.25" hidden="false" customHeight="false" outlineLevel="0" collapsed="false">
      <c r="A67" s="18" t="s">
        <v>308</v>
      </c>
      <c r="B67" s="53"/>
      <c r="C67" s="444"/>
      <c r="D67" s="444"/>
      <c r="E67" s="12" t="s">
        <v>936</v>
      </c>
    </row>
    <row r="68" customFormat="false" ht="25.5" hidden="false" customHeight="false" outlineLevel="0" collapsed="false">
      <c r="A68" s="18" t="s">
        <v>290</v>
      </c>
      <c r="B68" s="54"/>
      <c r="C68" s="445"/>
      <c r="D68" s="445"/>
      <c r="E68" s="12" t="s">
        <v>936</v>
      </c>
    </row>
  </sheetData>
  <mergeCells count="1">
    <mergeCell ref="A33:G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S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448" width="9.7"/>
    <col collapsed="false" customWidth="true" hidden="false" outlineLevel="0" max="2" min="2" style="448" width="7.85"/>
    <col collapsed="false" customWidth="true" hidden="false" outlineLevel="0" max="3" min="3" style="448" width="16.42"/>
    <col collapsed="false" customWidth="true" hidden="false" outlineLevel="0" max="4" min="4" style="448" width="12.14"/>
    <col collapsed="false" customWidth="true" hidden="false" outlineLevel="0" max="5" min="5" style="449" width="4.85"/>
    <col collapsed="false" customWidth="true" hidden="false" outlineLevel="0" max="6" min="6" style="449" width="6.41"/>
    <col collapsed="false" customWidth="true" hidden="false" outlineLevel="0" max="7" min="7" style="449" width="6.13"/>
    <col collapsed="false" customWidth="true" hidden="false" outlineLevel="0" max="8" min="8" style="448" width="7.42"/>
    <col collapsed="false" customWidth="true" hidden="false" outlineLevel="0" max="9" min="9" style="450" width="8.41"/>
    <col collapsed="false" customWidth="true" hidden="false" outlineLevel="0" max="11" min="10" style="449" width="8.14"/>
    <col collapsed="false" customWidth="true" hidden="false" outlineLevel="0" max="12" min="12" style="451" width="5.85"/>
    <col collapsed="false" customWidth="true" hidden="false" outlineLevel="0" max="13" min="13" style="452" width="5.85"/>
    <col collapsed="false" customWidth="true" hidden="false" outlineLevel="0" max="14" min="14" style="453" width="8.7"/>
    <col collapsed="false" customWidth="true" hidden="false" outlineLevel="0" max="15" min="15" style="449" width="8.14"/>
    <col collapsed="false" customWidth="true" hidden="false" outlineLevel="0" max="16" min="16" style="448" width="6.28"/>
    <col collapsed="false" customWidth="true" hidden="false" outlineLevel="0" max="17" min="17" style="448" width="19.28"/>
    <col collapsed="false" customWidth="true" hidden="false" outlineLevel="0" max="19" min="18" style="448" width="41.42"/>
  </cols>
  <sheetData>
    <row r="1" customFormat="false" ht="13.5" hidden="false" customHeight="false" outlineLevel="0" collapsed="false">
      <c r="A1" s="454" t="s">
        <v>1100</v>
      </c>
    </row>
    <row r="2" customFormat="false" ht="49.5" hidden="false" customHeight="false" outlineLevel="0" collapsed="false">
      <c r="A2" s="455" t="s">
        <v>1101</v>
      </c>
      <c r="B2" s="456" t="s">
        <v>1102</v>
      </c>
      <c r="C2" s="456" t="s">
        <v>1103</v>
      </c>
      <c r="D2" s="456" t="s">
        <v>1104</v>
      </c>
      <c r="E2" s="456" t="s">
        <v>880</v>
      </c>
      <c r="F2" s="456" t="s">
        <v>1105</v>
      </c>
      <c r="G2" s="456" t="s">
        <v>1063</v>
      </c>
      <c r="H2" s="456" t="s">
        <v>1106</v>
      </c>
      <c r="I2" s="457" t="s">
        <v>1107</v>
      </c>
      <c r="J2" s="456" t="s">
        <v>1108</v>
      </c>
      <c r="K2" s="456" t="s">
        <v>1109</v>
      </c>
      <c r="L2" s="458" t="s">
        <v>1110</v>
      </c>
      <c r="M2" s="458" t="s">
        <v>1111</v>
      </c>
      <c r="N2" s="457" t="s">
        <v>1112</v>
      </c>
      <c r="O2" s="456" t="s">
        <v>1113</v>
      </c>
      <c r="P2" s="456" t="s">
        <v>1114</v>
      </c>
      <c r="Q2" s="456" t="s">
        <v>1115</v>
      </c>
      <c r="R2" s="456" t="s">
        <v>1116</v>
      </c>
      <c r="S2" s="459" t="s">
        <v>1117</v>
      </c>
    </row>
    <row r="3" customFormat="false" ht="13.5" hidden="false" customHeight="false" outlineLevel="0" collapsed="false">
      <c r="A3" s="460" t="s">
        <v>1118</v>
      </c>
      <c r="B3" s="461"/>
      <c r="C3" s="461"/>
      <c r="D3" s="461"/>
      <c r="E3" s="462"/>
      <c r="F3" s="462"/>
      <c r="G3" s="462"/>
      <c r="H3" s="462"/>
      <c r="I3" s="463"/>
      <c r="J3" s="461"/>
      <c r="K3" s="464"/>
      <c r="L3" s="465"/>
      <c r="M3" s="465"/>
      <c r="N3" s="463"/>
      <c r="O3" s="461"/>
      <c r="P3" s="461"/>
      <c r="Q3" s="461"/>
      <c r="R3" s="461"/>
      <c r="S3" s="466"/>
    </row>
    <row r="4" customFormat="false" ht="48" hidden="false" customHeight="false" outlineLevel="0" collapsed="false">
      <c r="A4" s="467" t="s">
        <v>1119</v>
      </c>
      <c r="B4" s="468" t="s">
        <v>1120</v>
      </c>
      <c r="C4" s="468" t="s">
        <v>1121</v>
      </c>
      <c r="D4" s="468" t="s">
        <v>1122</v>
      </c>
      <c r="E4" s="469" t="s">
        <v>883</v>
      </c>
      <c r="F4" s="469" t="s">
        <v>982</v>
      </c>
      <c r="G4" s="469" t="s">
        <v>780</v>
      </c>
      <c r="H4" s="468" t="s">
        <v>1123</v>
      </c>
      <c r="I4" s="470" t="n">
        <v>71.5</v>
      </c>
      <c r="J4" s="469" t="s">
        <v>1124</v>
      </c>
      <c r="K4" s="469" t="s">
        <v>1125</v>
      </c>
      <c r="L4" s="471"/>
      <c r="M4" s="472"/>
      <c r="N4" s="473" t="n">
        <v>6010000</v>
      </c>
      <c r="O4" s="469" t="s">
        <v>1126</v>
      </c>
      <c r="P4" s="469" t="s">
        <v>1127</v>
      </c>
      <c r="Q4" s="468" t="s">
        <v>1128</v>
      </c>
      <c r="R4" s="468" t="s">
        <v>1129</v>
      </c>
      <c r="S4" s="474" t="s">
        <v>1130</v>
      </c>
    </row>
    <row r="5" customFormat="false" ht="112.5" hidden="false" customHeight="false" outlineLevel="0" collapsed="false">
      <c r="A5" s="475" t="s">
        <v>1131</v>
      </c>
      <c r="B5" s="476" t="s">
        <v>1097</v>
      </c>
      <c r="C5" s="476" t="s">
        <v>1132</v>
      </c>
      <c r="D5" s="476"/>
      <c r="E5" s="477" t="s">
        <v>883</v>
      </c>
      <c r="F5" s="477" t="s">
        <v>1133</v>
      </c>
      <c r="G5" s="477"/>
      <c r="H5" s="476" t="s">
        <v>1134</v>
      </c>
      <c r="I5" s="478" t="n">
        <v>964</v>
      </c>
      <c r="J5" s="476" t="s">
        <v>1135</v>
      </c>
      <c r="K5" s="477"/>
      <c r="L5" s="479"/>
      <c r="M5" s="480"/>
      <c r="N5" s="481" t="n">
        <v>50346802.936</v>
      </c>
      <c r="O5" s="477" t="s">
        <v>1136</v>
      </c>
      <c r="P5" s="476"/>
      <c r="Q5" s="476" t="s">
        <v>1137</v>
      </c>
      <c r="R5" s="482" t="s">
        <v>1138</v>
      </c>
      <c r="S5" s="483" t="s">
        <v>1139</v>
      </c>
    </row>
    <row r="6" customFormat="false" ht="112.5" hidden="false" customHeight="false" outlineLevel="0" collapsed="false">
      <c r="A6" s="475" t="s">
        <v>1131</v>
      </c>
      <c r="B6" s="476" t="s">
        <v>1120</v>
      </c>
      <c r="C6" s="476" t="s">
        <v>1140</v>
      </c>
      <c r="D6" s="476"/>
      <c r="E6" s="477" t="s">
        <v>883</v>
      </c>
      <c r="F6" s="477" t="s">
        <v>1133</v>
      </c>
      <c r="G6" s="477"/>
      <c r="H6" s="476" t="s">
        <v>1134</v>
      </c>
      <c r="I6" s="478" t="n">
        <v>984</v>
      </c>
      <c r="J6" s="476" t="s">
        <v>1135</v>
      </c>
      <c r="K6" s="477"/>
      <c r="L6" s="479"/>
      <c r="M6" s="480"/>
      <c r="N6" s="481" t="n">
        <v>51391342.416</v>
      </c>
      <c r="O6" s="477" t="s">
        <v>1136</v>
      </c>
      <c r="P6" s="476"/>
      <c r="Q6" s="476" t="s">
        <v>1137</v>
      </c>
      <c r="R6" s="482" t="s">
        <v>1138</v>
      </c>
      <c r="S6" s="483" t="s">
        <v>1139</v>
      </c>
    </row>
    <row r="7" customFormat="false" ht="12.75" hidden="false" customHeight="false" outlineLevel="0" collapsed="false">
      <c r="A7" s="460" t="s">
        <v>1141</v>
      </c>
      <c r="B7" s="461"/>
      <c r="C7" s="461"/>
      <c r="D7" s="461"/>
      <c r="E7" s="462"/>
      <c r="F7" s="462"/>
      <c r="G7" s="462"/>
      <c r="H7" s="462"/>
      <c r="I7" s="463"/>
      <c r="J7" s="461"/>
      <c r="K7" s="464"/>
      <c r="L7" s="465"/>
      <c r="M7" s="465"/>
      <c r="N7" s="463"/>
      <c r="O7" s="461"/>
      <c r="P7" s="461"/>
      <c r="Q7" s="461"/>
      <c r="R7" s="461"/>
      <c r="S7" s="466"/>
    </row>
    <row r="8" customFormat="false" ht="112.5" hidden="false" customHeight="false" outlineLevel="0" collapsed="false">
      <c r="A8" s="475" t="s">
        <v>1131</v>
      </c>
      <c r="B8" s="476" t="s">
        <v>1142</v>
      </c>
      <c r="C8" s="476" t="s">
        <v>1143</v>
      </c>
      <c r="D8" s="476" t="s">
        <v>1142</v>
      </c>
      <c r="E8" s="477" t="s">
        <v>883</v>
      </c>
      <c r="F8" s="477" t="s">
        <v>1133</v>
      </c>
      <c r="G8" s="477"/>
      <c r="H8" s="476" t="s">
        <v>1134</v>
      </c>
      <c r="I8" s="478" t="n">
        <v>1185</v>
      </c>
      <c r="J8" s="476" t="s">
        <v>1135</v>
      </c>
      <c r="K8" s="477"/>
      <c r="L8" s="479"/>
      <c r="M8" s="480"/>
      <c r="N8" s="481" t="n">
        <v>61888964.19</v>
      </c>
      <c r="O8" s="477" t="s">
        <v>1136</v>
      </c>
      <c r="P8" s="476"/>
      <c r="Q8" s="476" t="s">
        <v>1137</v>
      </c>
      <c r="R8" s="482" t="s">
        <v>1138</v>
      </c>
      <c r="S8" s="483" t="s">
        <v>1139</v>
      </c>
    </row>
    <row r="9" customFormat="false" ht="12.75" hidden="false" customHeight="false" outlineLevel="0" collapsed="false">
      <c r="A9" s="460" t="s">
        <v>1144</v>
      </c>
      <c r="B9" s="461"/>
      <c r="C9" s="461"/>
      <c r="D9" s="461"/>
      <c r="E9" s="462"/>
      <c r="F9" s="462"/>
      <c r="G9" s="462"/>
      <c r="H9" s="462"/>
      <c r="I9" s="463"/>
      <c r="J9" s="461"/>
      <c r="K9" s="464"/>
      <c r="L9" s="465"/>
      <c r="M9" s="465"/>
      <c r="N9" s="463"/>
      <c r="O9" s="461"/>
      <c r="P9" s="461"/>
      <c r="Q9" s="461"/>
      <c r="R9" s="461"/>
      <c r="S9" s="466"/>
    </row>
    <row r="10" customFormat="false" ht="48" hidden="false" customHeight="false" outlineLevel="0" collapsed="false">
      <c r="A10" s="475" t="s">
        <v>1137</v>
      </c>
      <c r="B10" s="476" t="s">
        <v>982</v>
      </c>
      <c r="C10" s="476" t="s">
        <v>1145</v>
      </c>
      <c r="D10" s="476" t="s">
        <v>1146</v>
      </c>
      <c r="E10" s="477"/>
      <c r="F10" s="477" t="s">
        <v>1147</v>
      </c>
      <c r="G10" s="476" t="s">
        <v>1148</v>
      </c>
      <c r="H10" s="477"/>
      <c r="I10" s="481" t="n">
        <v>154.2</v>
      </c>
      <c r="J10" s="476" t="s">
        <v>1149</v>
      </c>
      <c r="K10" s="484"/>
      <c r="L10" s="480"/>
      <c r="M10" s="480"/>
      <c r="N10" s="481" t="n">
        <v>154.2</v>
      </c>
      <c r="O10" s="477" t="s">
        <v>1136</v>
      </c>
      <c r="P10" s="476"/>
      <c r="Q10" s="476"/>
      <c r="R10" s="476" t="s">
        <v>1150</v>
      </c>
      <c r="S10" s="485" t="s">
        <v>1151</v>
      </c>
    </row>
    <row r="11" customFormat="false" ht="12.75" hidden="false" customHeight="false" outlineLevel="0" collapsed="false">
      <c r="A11" s="460" t="s">
        <v>1152</v>
      </c>
      <c r="B11" s="461"/>
      <c r="C11" s="461"/>
      <c r="D11" s="461"/>
      <c r="E11" s="462"/>
      <c r="F11" s="462"/>
      <c r="G11" s="462"/>
      <c r="H11" s="462"/>
      <c r="I11" s="463"/>
      <c r="J11" s="461"/>
      <c r="K11" s="464"/>
      <c r="L11" s="465"/>
      <c r="M11" s="465"/>
      <c r="N11" s="463"/>
      <c r="O11" s="461"/>
      <c r="P11" s="461"/>
      <c r="Q11" s="461"/>
      <c r="R11" s="461"/>
      <c r="S11" s="466"/>
    </row>
    <row r="12" customFormat="false" ht="72" hidden="false" customHeight="false" outlineLevel="0" collapsed="false">
      <c r="A12" s="486" t="s">
        <v>1153</v>
      </c>
      <c r="B12" s="476" t="s">
        <v>1154</v>
      </c>
      <c r="C12" s="476" t="s">
        <v>1155</v>
      </c>
      <c r="D12" s="476" t="s">
        <v>1156</v>
      </c>
      <c r="E12" s="477" t="s">
        <v>883</v>
      </c>
      <c r="F12" s="477" t="s">
        <v>1157</v>
      </c>
      <c r="G12" s="476" t="s">
        <v>1148</v>
      </c>
      <c r="H12" s="477" t="s">
        <v>1134</v>
      </c>
      <c r="I12" s="481" t="n">
        <v>0.1</v>
      </c>
      <c r="J12" s="476" t="s">
        <v>1158</v>
      </c>
      <c r="K12" s="484" t="s">
        <v>1159</v>
      </c>
      <c r="L12" s="480" t="n">
        <v>0.934</v>
      </c>
      <c r="M12" s="480"/>
      <c r="N12" s="481" t="n">
        <v>876</v>
      </c>
      <c r="O12" s="477" t="s">
        <v>1136</v>
      </c>
      <c r="P12" s="476"/>
      <c r="Q12" s="476"/>
      <c r="R12" s="476" t="s">
        <v>1160</v>
      </c>
      <c r="S12" s="485" t="s">
        <v>1161</v>
      </c>
    </row>
    <row r="13" customFormat="false" ht="72" hidden="false" customHeight="false" outlineLevel="0" collapsed="false">
      <c r="A13" s="486" t="s">
        <v>1153</v>
      </c>
      <c r="B13" s="476" t="s">
        <v>1154</v>
      </c>
      <c r="C13" s="476" t="s">
        <v>1162</v>
      </c>
      <c r="D13" s="476" t="s">
        <v>1163</v>
      </c>
      <c r="E13" s="477" t="s">
        <v>883</v>
      </c>
      <c r="F13" s="477" t="s">
        <v>1157</v>
      </c>
      <c r="G13" s="476" t="s">
        <v>1148</v>
      </c>
      <c r="H13" s="477" t="s">
        <v>1134</v>
      </c>
      <c r="I13" s="481" t="n">
        <v>0.1</v>
      </c>
      <c r="J13" s="476" t="s">
        <v>1158</v>
      </c>
      <c r="K13" s="484" t="s">
        <v>1164</v>
      </c>
      <c r="L13" s="480" t="n">
        <v>0.934</v>
      </c>
      <c r="M13" s="480"/>
      <c r="N13" s="481" t="n">
        <v>876</v>
      </c>
      <c r="O13" s="477" t="s">
        <v>1136</v>
      </c>
      <c r="P13" s="476"/>
      <c r="Q13" s="476"/>
      <c r="R13" s="476" t="s">
        <v>1165</v>
      </c>
      <c r="S13" s="485" t="s">
        <v>1166</v>
      </c>
    </row>
    <row r="14" customFormat="false" ht="12.75" hidden="false" customHeight="false" outlineLevel="0" collapsed="false">
      <c r="A14" s="460" t="s">
        <v>1167</v>
      </c>
      <c r="B14" s="461"/>
      <c r="C14" s="461"/>
      <c r="D14" s="461"/>
      <c r="E14" s="462"/>
      <c r="F14" s="462"/>
      <c r="G14" s="462"/>
      <c r="H14" s="462"/>
      <c r="I14" s="463"/>
      <c r="J14" s="461"/>
      <c r="K14" s="464"/>
      <c r="L14" s="465"/>
      <c r="M14" s="465"/>
      <c r="N14" s="463"/>
      <c r="O14" s="461"/>
      <c r="P14" s="461"/>
      <c r="Q14" s="461"/>
      <c r="R14" s="461"/>
      <c r="S14" s="466"/>
    </row>
    <row r="15" customFormat="false" ht="72" hidden="false" customHeight="false" outlineLevel="0" collapsed="false">
      <c r="A15" s="486" t="s">
        <v>1153</v>
      </c>
      <c r="B15" s="476" t="s">
        <v>1154</v>
      </c>
      <c r="C15" s="476" t="s">
        <v>1168</v>
      </c>
      <c r="D15" s="476" t="s">
        <v>1169</v>
      </c>
      <c r="E15" s="477" t="s">
        <v>883</v>
      </c>
      <c r="F15" s="477" t="s">
        <v>1157</v>
      </c>
      <c r="G15" s="476" t="s">
        <v>1148</v>
      </c>
      <c r="H15" s="477" t="s">
        <v>1134</v>
      </c>
      <c r="I15" s="481" t="n">
        <v>0.2</v>
      </c>
      <c r="J15" s="476" t="s">
        <v>1158</v>
      </c>
      <c r="K15" s="484" t="s">
        <v>1164</v>
      </c>
      <c r="L15" s="480" t="n">
        <v>0.934</v>
      </c>
      <c r="M15" s="480"/>
      <c r="N15" s="481" t="n">
        <v>1752</v>
      </c>
      <c r="O15" s="477" t="s">
        <v>1136</v>
      </c>
      <c r="P15" s="476"/>
      <c r="Q15" s="476"/>
      <c r="R15" s="476" t="s">
        <v>1170</v>
      </c>
      <c r="S15" s="485" t="s">
        <v>1166</v>
      </c>
    </row>
    <row r="16" customFormat="false" ht="12.75" hidden="false" customHeight="false" outlineLevel="0" collapsed="false">
      <c r="A16" s="460" t="s">
        <v>1171</v>
      </c>
      <c r="B16" s="461"/>
      <c r="C16" s="461"/>
      <c r="D16" s="461"/>
      <c r="E16" s="462"/>
      <c r="F16" s="462"/>
      <c r="G16" s="462"/>
      <c r="H16" s="462"/>
      <c r="I16" s="463"/>
      <c r="J16" s="461"/>
      <c r="K16" s="464"/>
      <c r="L16" s="465"/>
      <c r="M16" s="465"/>
      <c r="N16" s="463"/>
      <c r="O16" s="461"/>
      <c r="P16" s="461"/>
      <c r="Q16" s="461"/>
      <c r="R16" s="461"/>
      <c r="S16" s="466"/>
    </row>
    <row r="17" customFormat="false" ht="72" hidden="false" customHeight="false" outlineLevel="0" collapsed="false">
      <c r="A17" s="486" t="s">
        <v>1153</v>
      </c>
      <c r="B17" s="476" t="s">
        <v>1154</v>
      </c>
      <c r="C17" s="476" t="s">
        <v>1172</v>
      </c>
      <c r="D17" s="476" t="s">
        <v>1173</v>
      </c>
      <c r="E17" s="477" t="s">
        <v>883</v>
      </c>
      <c r="F17" s="477" t="s">
        <v>1157</v>
      </c>
      <c r="G17" s="476" t="s">
        <v>1148</v>
      </c>
      <c r="H17" s="477" t="s">
        <v>1134</v>
      </c>
      <c r="I17" s="481" t="n">
        <v>1.3</v>
      </c>
      <c r="J17" s="476" t="s">
        <v>1158</v>
      </c>
      <c r="K17" s="484" t="s">
        <v>1174</v>
      </c>
      <c r="L17" s="480" t="n">
        <v>0.934</v>
      </c>
      <c r="M17" s="480"/>
      <c r="N17" s="481" t="n">
        <v>11388</v>
      </c>
      <c r="O17" s="477" t="s">
        <v>1136</v>
      </c>
      <c r="P17" s="476"/>
      <c r="Q17" s="476"/>
      <c r="R17" s="476" t="s">
        <v>1175</v>
      </c>
      <c r="S17" s="485" t="s">
        <v>1176</v>
      </c>
    </row>
    <row r="18" customFormat="false" ht="12.75" hidden="false" customHeight="false" outlineLevel="0" collapsed="false">
      <c r="A18" s="460" t="s">
        <v>1177</v>
      </c>
      <c r="B18" s="461"/>
      <c r="C18" s="461"/>
      <c r="D18" s="461"/>
      <c r="E18" s="462"/>
      <c r="F18" s="462"/>
      <c r="G18" s="462"/>
      <c r="H18" s="462"/>
      <c r="I18" s="463"/>
      <c r="J18" s="461"/>
      <c r="K18" s="464"/>
      <c r="L18" s="465"/>
      <c r="M18" s="465"/>
      <c r="N18" s="463"/>
      <c r="O18" s="461"/>
      <c r="P18" s="461"/>
      <c r="Q18" s="461"/>
      <c r="R18" s="461"/>
      <c r="S18" s="466"/>
    </row>
    <row r="19" customFormat="false" ht="48" hidden="false" customHeight="false" outlineLevel="0" collapsed="false">
      <c r="A19" s="486" t="s">
        <v>1153</v>
      </c>
      <c r="B19" s="476" t="s">
        <v>1154</v>
      </c>
      <c r="C19" s="476" t="s">
        <v>1178</v>
      </c>
      <c r="D19" s="476" t="s">
        <v>1179</v>
      </c>
      <c r="E19" s="477" t="s">
        <v>883</v>
      </c>
      <c r="F19" s="477" t="s">
        <v>1157</v>
      </c>
      <c r="G19" s="476" t="s">
        <v>1148</v>
      </c>
      <c r="H19" s="477" t="s">
        <v>1134</v>
      </c>
      <c r="I19" s="481" t="n">
        <v>1</v>
      </c>
      <c r="J19" s="476" t="s">
        <v>1158</v>
      </c>
      <c r="K19" s="484" t="s">
        <v>1180</v>
      </c>
      <c r="L19" s="480" t="n">
        <v>0.934</v>
      </c>
      <c r="M19" s="480"/>
      <c r="N19" s="481" t="n">
        <v>8760</v>
      </c>
      <c r="O19" s="477" t="s">
        <v>1136</v>
      </c>
      <c r="P19" s="476"/>
      <c r="Q19" s="476"/>
      <c r="R19" s="476" t="s">
        <v>1181</v>
      </c>
      <c r="S19" s="485" t="s">
        <v>1182</v>
      </c>
    </row>
    <row r="20" customFormat="false" ht="12.75" hidden="false" customHeight="false" outlineLevel="0" collapsed="false">
      <c r="A20" s="460" t="s">
        <v>1183</v>
      </c>
      <c r="B20" s="461"/>
      <c r="C20" s="461"/>
      <c r="D20" s="461"/>
      <c r="E20" s="462"/>
      <c r="F20" s="462"/>
      <c r="G20" s="462"/>
      <c r="H20" s="462"/>
      <c r="I20" s="463"/>
      <c r="J20" s="461"/>
      <c r="K20" s="464"/>
      <c r="L20" s="465"/>
      <c r="M20" s="465"/>
      <c r="N20" s="463"/>
      <c r="O20" s="461"/>
      <c r="P20" s="461"/>
      <c r="Q20" s="461"/>
      <c r="R20" s="461"/>
      <c r="S20" s="466"/>
    </row>
    <row r="21" customFormat="false" ht="60" hidden="false" customHeight="false" outlineLevel="0" collapsed="false">
      <c r="A21" s="486" t="s">
        <v>1153</v>
      </c>
      <c r="B21" s="476" t="s">
        <v>1154</v>
      </c>
      <c r="C21" s="476" t="s">
        <v>1184</v>
      </c>
      <c r="D21" s="476" t="s">
        <v>1185</v>
      </c>
      <c r="E21" s="477" t="s">
        <v>883</v>
      </c>
      <c r="F21" s="477" t="s">
        <v>1157</v>
      </c>
      <c r="G21" s="476" t="s">
        <v>1148</v>
      </c>
      <c r="H21" s="477" t="s">
        <v>1134</v>
      </c>
      <c r="I21" s="481" t="n">
        <v>4.3</v>
      </c>
      <c r="J21" s="476" t="s">
        <v>1158</v>
      </c>
      <c r="K21" s="484" t="s">
        <v>1186</v>
      </c>
      <c r="L21" s="480" t="n">
        <v>0.934</v>
      </c>
      <c r="M21" s="480"/>
      <c r="N21" s="481" t="n">
        <v>37668</v>
      </c>
      <c r="O21" s="477" t="s">
        <v>1136</v>
      </c>
      <c r="P21" s="476"/>
      <c r="Q21" s="476"/>
      <c r="R21" s="476" t="s">
        <v>1187</v>
      </c>
      <c r="S21" s="485" t="s">
        <v>1188</v>
      </c>
    </row>
    <row r="22" customFormat="false" ht="12.75" hidden="false" customHeight="false" outlineLevel="0" collapsed="false">
      <c r="A22" s="460" t="s">
        <v>1189</v>
      </c>
      <c r="B22" s="461"/>
      <c r="C22" s="461"/>
      <c r="D22" s="461"/>
      <c r="E22" s="462"/>
      <c r="F22" s="462"/>
      <c r="G22" s="462"/>
      <c r="H22" s="462"/>
      <c r="I22" s="463"/>
      <c r="J22" s="461"/>
      <c r="K22" s="464"/>
      <c r="L22" s="465"/>
      <c r="M22" s="465"/>
      <c r="N22" s="463"/>
      <c r="O22" s="461"/>
      <c r="P22" s="461"/>
      <c r="Q22" s="461"/>
      <c r="R22" s="461"/>
      <c r="S22" s="466"/>
    </row>
    <row r="23" customFormat="false" ht="48" hidden="false" customHeight="false" outlineLevel="0" collapsed="false">
      <c r="A23" s="486" t="s">
        <v>1153</v>
      </c>
      <c r="B23" s="476" t="s">
        <v>1154</v>
      </c>
      <c r="C23" s="476" t="s">
        <v>1190</v>
      </c>
      <c r="D23" s="476" t="s">
        <v>1191</v>
      </c>
      <c r="E23" s="477" t="s">
        <v>883</v>
      </c>
      <c r="F23" s="477" t="s">
        <v>1157</v>
      </c>
      <c r="G23" s="476" t="s">
        <v>1148</v>
      </c>
      <c r="H23" s="477" t="s">
        <v>1134</v>
      </c>
      <c r="I23" s="481" t="n">
        <v>40.5</v>
      </c>
      <c r="J23" s="476" t="s">
        <v>1158</v>
      </c>
      <c r="K23" s="484" t="s">
        <v>1192</v>
      </c>
      <c r="L23" s="480" t="n">
        <v>0.934</v>
      </c>
      <c r="M23" s="480"/>
      <c r="N23" s="481" t="n">
        <v>354780</v>
      </c>
      <c r="O23" s="477" t="s">
        <v>1136</v>
      </c>
      <c r="P23" s="476"/>
      <c r="Q23" s="476"/>
      <c r="R23" s="476" t="s">
        <v>1181</v>
      </c>
      <c r="S23" s="485" t="s">
        <v>1182</v>
      </c>
    </row>
    <row r="24" customFormat="false" ht="12.75" hidden="false" customHeight="false" outlineLevel="0" collapsed="false">
      <c r="A24" s="460" t="s">
        <v>1193</v>
      </c>
      <c r="B24" s="461"/>
      <c r="C24" s="461"/>
      <c r="D24" s="461"/>
      <c r="E24" s="462"/>
      <c r="F24" s="462"/>
      <c r="G24" s="462"/>
      <c r="H24" s="462"/>
      <c r="I24" s="463"/>
      <c r="J24" s="461"/>
      <c r="K24" s="464"/>
      <c r="L24" s="465"/>
      <c r="M24" s="465"/>
      <c r="N24" s="463"/>
      <c r="O24" s="461"/>
      <c r="P24" s="461"/>
      <c r="Q24" s="461"/>
      <c r="R24" s="461"/>
      <c r="S24" s="466"/>
    </row>
    <row r="25" customFormat="false" ht="60" hidden="false" customHeight="false" outlineLevel="0" collapsed="false">
      <c r="A25" s="486" t="s">
        <v>1153</v>
      </c>
      <c r="B25" s="476" t="s">
        <v>1154</v>
      </c>
      <c r="C25" s="476" t="s">
        <v>1194</v>
      </c>
      <c r="D25" s="476" t="s">
        <v>1195</v>
      </c>
      <c r="E25" s="477" t="s">
        <v>883</v>
      </c>
      <c r="F25" s="477" t="s">
        <v>1157</v>
      </c>
      <c r="G25" s="476" t="s">
        <v>1148</v>
      </c>
      <c r="H25" s="477" t="s">
        <v>1134</v>
      </c>
      <c r="I25" s="481" t="n">
        <v>95.6</v>
      </c>
      <c r="J25" s="476" t="s">
        <v>1158</v>
      </c>
      <c r="K25" s="484" t="s">
        <v>1196</v>
      </c>
      <c r="L25" s="480" t="n">
        <v>0.934</v>
      </c>
      <c r="M25" s="480"/>
      <c r="N25" s="481" t="n">
        <v>837456</v>
      </c>
      <c r="O25" s="477" t="s">
        <v>1136</v>
      </c>
      <c r="P25" s="476"/>
      <c r="Q25" s="476"/>
      <c r="R25" s="476" t="s">
        <v>1197</v>
      </c>
      <c r="S25" s="485" t="s">
        <v>1198</v>
      </c>
    </row>
    <row r="26" customFormat="false" ht="12.75" hidden="false" customHeight="false" outlineLevel="0" collapsed="false">
      <c r="A26" s="460" t="s">
        <v>1199</v>
      </c>
      <c r="B26" s="461"/>
      <c r="C26" s="461"/>
      <c r="D26" s="461"/>
      <c r="E26" s="462"/>
      <c r="F26" s="462"/>
      <c r="G26" s="462"/>
      <c r="H26" s="462"/>
      <c r="I26" s="463"/>
      <c r="J26" s="461"/>
      <c r="K26" s="464"/>
      <c r="L26" s="465"/>
      <c r="M26" s="465"/>
      <c r="N26" s="463"/>
      <c r="O26" s="461"/>
      <c r="P26" s="461"/>
      <c r="Q26" s="461"/>
      <c r="R26" s="461"/>
      <c r="S26" s="466"/>
    </row>
    <row r="27" customFormat="false" ht="48" hidden="false" customHeight="false" outlineLevel="0" collapsed="false">
      <c r="A27" s="486" t="s">
        <v>1153</v>
      </c>
      <c r="B27" s="476" t="s">
        <v>1154</v>
      </c>
      <c r="C27" s="476" t="s">
        <v>1200</v>
      </c>
      <c r="D27" s="476" t="s">
        <v>1201</v>
      </c>
      <c r="E27" s="477" t="s">
        <v>883</v>
      </c>
      <c r="F27" s="477" t="s">
        <v>1157</v>
      </c>
      <c r="G27" s="476" t="s">
        <v>1148</v>
      </c>
      <c r="H27" s="477" t="s">
        <v>1134</v>
      </c>
      <c r="I27" s="481" t="n">
        <v>161.9</v>
      </c>
      <c r="J27" s="476" t="s">
        <v>1158</v>
      </c>
      <c r="K27" s="484" t="s">
        <v>1202</v>
      </c>
      <c r="L27" s="480" t="n">
        <v>0.934</v>
      </c>
      <c r="M27" s="480"/>
      <c r="N27" s="481" t="n">
        <v>1418244</v>
      </c>
      <c r="O27" s="477" t="s">
        <v>1136</v>
      </c>
      <c r="P27" s="476"/>
      <c r="Q27" s="476"/>
      <c r="R27" s="476" t="s">
        <v>1203</v>
      </c>
      <c r="S27" s="485" t="s">
        <v>1182</v>
      </c>
    </row>
    <row r="28" customFormat="false" ht="12.75" hidden="false" customHeight="false" outlineLevel="0" collapsed="false">
      <c r="A28" s="460" t="s">
        <v>1204</v>
      </c>
      <c r="B28" s="461"/>
      <c r="C28" s="461"/>
      <c r="D28" s="461"/>
      <c r="E28" s="462"/>
      <c r="F28" s="462"/>
      <c r="G28" s="462"/>
      <c r="H28" s="462"/>
      <c r="I28" s="463"/>
      <c r="J28" s="461"/>
      <c r="K28" s="464"/>
      <c r="L28" s="465"/>
      <c r="M28" s="465"/>
      <c r="N28" s="463"/>
      <c r="O28" s="461"/>
      <c r="P28" s="461"/>
      <c r="Q28" s="461"/>
      <c r="R28" s="461"/>
      <c r="S28" s="466"/>
    </row>
    <row r="29" customFormat="false" ht="48" hidden="false" customHeight="false" outlineLevel="0" collapsed="false">
      <c r="A29" s="486" t="s">
        <v>1153</v>
      </c>
      <c r="B29" s="476" t="s">
        <v>1154</v>
      </c>
      <c r="C29" s="476" t="s">
        <v>1205</v>
      </c>
      <c r="D29" s="476" t="s">
        <v>1206</v>
      </c>
      <c r="E29" s="477" t="s">
        <v>883</v>
      </c>
      <c r="F29" s="477" t="s">
        <v>1157</v>
      </c>
      <c r="G29" s="476" t="s">
        <v>1148</v>
      </c>
      <c r="H29" s="477" t="s">
        <v>1134</v>
      </c>
      <c r="I29" s="481" t="n">
        <v>179.8</v>
      </c>
      <c r="J29" s="476" t="s">
        <v>1158</v>
      </c>
      <c r="K29" s="484" t="s">
        <v>1207</v>
      </c>
      <c r="L29" s="480" t="n">
        <v>0.934</v>
      </c>
      <c r="M29" s="480"/>
      <c r="N29" s="481" t="n">
        <v>1575048</v>
      </c>
      <c r="O29" s="477" t="s">
        <v>1136</v>
      </c>
      <c r="P29" s="476"/>
      <c r="Q29" s="476"/>
      <c r="R29" s="476" t="s">
        <v>1208</v>
      </c>
      <c r="S29" s="485" t="s">
        <v>1182</v>
      </c>
    </row>
    <row r="30" customFormat="false" ht="12.75" hidden="false" customHeight="false" outlineLevel="0" collapsed="false">
      <c r="A30" s="460" t="s">
        <v>1209</v>
      </c>
      <c r="B30" s="461"/>
      <c r="C30" s="461"/>
      <c r="D30" s="461"/>
      <c r="E30" s="462"/>
      <c r="F30" s="462"/>
      <c r="G30" s="462"/>
      <c r="H30" s="462"/>
      <c r="I30" s="463"/>
      <c r="J30" s="461"/>
      <c r="K30" s="464"/>
      <c r="L30" s="465"/>
      <c r="M30" s="465"/>
      <c r="N30" s="463"/>
      <c r="O30" s="461"/>
      <c r="P30" s="461"/>
      <c r="Q30" s="461"/>
      <c r="R30" s="461"/>
      <c r="S30" s="466"/>
    </row>
    <row r="31" customFormat="false" ht="36" hidden="false" customHeight="false" outlineLevel="0" collapsed="false">
      <c r="A31" s="475" t="s">
        <v>1210</v>
      </c>
      <c r="B31" s="476" t="s">
        <v>1154</v>
      </c>
      <c r="C31" s="476" t="s">
        <v>1211</v>
      </c>
      <c r="D31" s="476" t="s">
        <v>1212</v>
      </c>
      <c r="E31" s="477" t="s">
        <v>883</v>
      </c>
      <c r="F31" s="477" t="s">
        <v>1157</v>
      </c>
      <c r="G31" s="477" t="s">
        <v>1213</v>
      </c>
      <c r="H31" s="477" t="s">
        <v>1134</v>
      </c>
      <c r="I31" s="478" t="n">
        <v>207018</v>
      </c>
      <c r="J31" s="477" t="s">
        <v>1136</v>
      </c>
      <c r="K31" s="484" t="s">
        <v>1214</v>
      </c>
      <c r="L31" s="480" t="n">
        <v>0.934</v>
      </c>
      <c r="M31" s="480"/>
      <c r="N31" s="478" t="n">
        <v>207018</v>
      </c>
      <c r="O31" s="477" t="s">
        <v>1136</v>
      </c>
      <c r="P31" s="476"/>
      <c r="Q31" s="476" t="s">
        <v>1215</v>
      </c>
      <c r="R31" s="476" t="s">
        <v>1216</v>
      </c>
      <c r="S31" s="487" t="s">
        <v>1217</v>
      </c>
    </row>
    <row r="32" customFormat="false" ht="48" hidden="false" customHeight="false" outlineLevel="0" collapsed="false">
      <c r="A32" s="475" t="s">
        <v>1218</v>
      </c>
      <c r="B32" s="476" t="s">
        <v>1154</v>
      </c>
      <c r="C32" s="476" t="s">
        <v>1219</v>
      </c>
      <c r="D32" s="476" t="s">
        <v>1220</v>
      </c>
      <c r="E32" s="476" t="s">
        <v>883</v>
      </c>
      <c r="F32" s="477" t="s">
        <v>1157</v>
      </c>
      <c r="G32" s="477" t="s">
        <v>780</v>
      </c>
      <c r="H32" s="476"/>
      <c r="I32" s="478" t="n">
        <v>8740</v>
      </c>
      <c r="J32" s="477" t="s">
        <v>1221</v>
      </c>
      <c r="K32" s="477"/>
      <c r="L32" s="479"/>
      <c r="M32" s="480"/>
      <c r="N32" s="481" t="n">
        <v>207050.6</v>
      </c>
      <c r="O32" s="477" t="s">
        <v>1136</v>
      </c>
      <c r="P32" s="476"/>
      <c r="Q32" s="476" t="s">
        <v>1222</v>
      </c>
      <c r="R32" s="476"/>
      <c r="S32" s="487" t="s">
        <v>1217</v>
      </c>
    </row>
    <row r="33" customFormat="false" ht="96" hidden="false" customHeight="false" outlineLevel="0" collapsed="false">
      <c r="A33" s="488" t="s">
        <v>1223</v>
      </c>
      <c r="B33" s="476" t="s">
        <v>1154</v>
      </c>
      <c r="C33" s="476" t="s">
        <v>1219</v>
      </c>
      <c r="D33" s="476"/>
      <c r="E33" s="477" t="s">
        <v>883</v>
      </c>
      <c r="F33" s="477" t="s">
        <v>1157</v>
      </c>
      <c r="G33" s="477" t="s">
        <v>1224</v>
      </c>
      <c r="H33" s="476"/>
      <c r="I33" s="481" t="n">
        <v>207050.6</v>
      </c>
      <c r="J33" s="477" t="s">
        <v>1136</v>
      </c>
      <c r="K33" s="477" t="s">
        <v>1225</v>
      </c>
      <c r="L33" s="479" t="n">
        <v>0.934</v>
      </c>
      <c r="M33" s="480"/>
      <c r="N33" s="481" t="n">
        <v>207050.6</v>
      </c>
      <c r="O33" s="477" t="s">
        <v>1136</v>
      </c>
      <c r="P33" s="476"/>
      <c r="Q33" s="476"/>
      <c r="R33" s="476" t="s">
        <v>1226</v>
      </c>
      <c r="S33" s="485" t="s">
        <v>1227</v>
      </c>
    </row>
    <row r="34" customFormat="false" ht="96" hidden="false" customHeight="false" outlineLevel="0" collapsed="false">
      <c r="A34" s="489" t="s">
        <v>1228</v>
      </c>
      <c r="B34" s="476" t="s">
        <v>1154</v>
      </c>
      <c r="C34" s="476" t="s">
        <v>1219</v>
      </c>
      <c r="D34" s="476"/>
      <c r="E34" s="477" t="s">
        <v>883</v>
      </c>
      <c r="F34" s="477" t="s">
        <v>1157</v>
      </c>
      <c r="G34" s="477" t="s">
        <v>1229</v>
      </c>
      <c r="H34" s="476"/>
      <c r="I34" s="481" t="n">
        <v>207050.6</v>
      </c>
      <c r="J34" s="477" t="s">
        <v>1136</v>
      </c>
      <c r="K34" s="477" t="s">
        <v>1225</v>
      </c>
      <c r="L34" s="479" t="n">
        <v>0.934</v>
      </c>
      <c r="M34" s="480"/>
      <c r="N34" s="481" t="n">
        <v>207050.6</v>
      </c>
      <c r="O34" s="477" t="s">
        <v>1136</v>
      </c>
      <c r="P34" s="476"/>
      <c r="Q34" s="476"/>
      <c r="R34" s="476" t="s">
        <v>1230</v>
      </c>
      <c r="S34" s="490" t="s">
        <v>1231</v>
      </c>
    </row>
    <row r="35" customFormat="false" ht="12.75" hidden="false" customHeight="false" outlineLevel="0" collapsed="false">
      <c r="A35" s="460" t="s">
        <v>1232</v>
      </c>
      <c r="B35" s="461"/>
      <c r="C35" s="461"/>
      <c r="D35" s="461"/>
      <c r="E35" s="462"/>
      <c r="F35" s="462"/>
      <c r="G35" s="462"/>
      <c r="H35" s="462"/>
      <c r="I35" s="463"/>
      <c r="J35" s="461"/>
      <c r="K35" s="464"/>
      <c r="L35" s="465"/>
      <c r="M35" s="465"/>
      <c r="N35" s="463"/>
      <c r="O35" s="461"/>
      <c r="P35" s="461"/>
      <c r="Q35" s="461"/>
      <c r="R35" s="461"/>
      <c r="S35" s="466"/>
    </row>
    <row r="36" customFormat="false" ht="108" hidden="false" customHeight="false" outlineLevel="0" collapsed="false">
      <c r="A36" s="488" t="s">
        <v>1223</v>
      </c>
      <c r="B36" s="476" t="s">
        <v>1120</v>
      </c>
      <c r="C36" s="476" t="s">
        <v>1233</v>
      </c>
      <c r="D36" s="476"/>
      <c r="E36" s="477" t="s">
        <v>883</v>
      </c>
      <c r="F36" s="477" t="s">
        <v>1157</v>
      </c>
      <c r="G36" s="477" t="s">
        <v>1229</v>
      </c>
      <c r="H36" s="476"/>
      <c r="I36" s="481" t="n">
        <v>60010</v>
      </c>
      <c r="J36" s="477" t="s">
        <v>1136</v>
      </c>
      <c r="K36" s="477" t="s">
        <v>1234</v>
      </c>
      <c r="L36" s="479" t="n">
        <v>0.934</v>
      </c>
      <c r="M36" s="480"/>
      <c r="N36" s="481" t="n">
        <v>60010</v>
      </c>
      <c r="O36" s="477" t="s">
        <v>1136</v>
      </c>
      <c r="P36" s="476"/>
      <c r="Q36" s="476"/>
      <c r="R36" s="476" t="s">
        <v>1235</v>
      </c>
      <c r="S36" s="490" t="s">
        <v>1236</v>
      </c>
    </row>
    <row r="37" customFormat="false" ht="36" hidden="false" customHeight="false" outlineLevel="0" collapsed="false">
      <c r="A37" s="475" t="s">
        <v>1210</v>
      </c>
      <c r="B37" s="476" t="s">
        <v>1120</v>
      </c>
      <c r="C37" s="476" t="s">
        <v>1233</v>
      </c>
      <c r="D37" s="476" t="s">
        <v>1237</v>
      </c>
      <c r="E37" s="477" t="s">
        <v>883</v>
      </c>
      <c r="F37" s="477" t="s">
        <v>1157</v>
      </c>
      <c r="G37" s="477" t="s">
        <v>1213</v>
      </c>
      <c r="H37" s="477" t="s">
        <v>1134</v>
      </c>
      <c r="I37" s="478" t="n">
        <v>60010</v>
      </c>
      <c r="J37" s="477" t="s">
        <v>1136</v>
      </c>
      <c r="K37" s="484" t="s">
        <v>1180</v>
      </c>
      <c r="L37" s="480" t="n">
        <v>0.934</v>
      </c>
      <c r="M37" s="480"/>
      <c r="N37" s="478" t="n">
        <v>60010</v>
      </c>
      <c r="O37" s="477" t="s">
        <v>1136</v>
      </c>
      <c r="P37" s="476"/>
      <c r="Q37" s="476" t="s">
        <v>1215</v>
      </c>
      <c r="R37" s="476" t="s">
        <v>1216</v>
      </c>
      <c r="S37" s="490" t="s">
        <v>1231</v>
      </c>
    </row>
    <row r="38" customFormat="false" ht="12.75" hidden="false" customHeight="false" outlineLevel="0" collapsed="false">
      <c r="A38" s="460" t="s">
        <v>1238</v>
      </c>
      <c r="B38" s="461"/>
      <c r="C38" s="461"/>
      <c r="D38" s="461"/>
      <c r="E38" s="462"/>
      <c r="F38" s="462"/>
      <c r="G38" s="462"/>
      <c r="H38" s="462"/>
      <c r="I38" s="463"/>
      <c r="J38" s="461"/>
      <c r="K38" s="464"/>
      <c r="L38" s="465"/>
      <c r="M38" s="465"/>
      <c r="N38" s="463"/>
      <c r="O38" s="461"/>
      <c r="P38" s="461"/>
      <c r="Q38" s="461"/>
      <c r="R38" s="461"/>
      <c r="S38" s="466"/>
    </row>
    <row r="39" customFormat="false" ht="84" hidden="false" customHeight="false" outlineLevel="0" collapsed="false">
      <c r="A39" s="486" t="s">
        <v>1153</v>
      </c>
      <c r="B39" s="476" t="s">
        <v>1239</v>
      </c>
      <c r="C39" s="476" t="s">
        <v>1240</v>
      </c>
      <c r="D39" s="476" t="s">
        <v>1241</v>
      </c>
      <c r="E39" s="477" t="s">
        <v>883</v>
      </c>
      <c r="F39" s="477" t="s">
        <v>1157</v>
      </c>
      <c r="G39" s="476" t="s">
        <v>780</v>
      </c>
      <c r="H39" s="476" t="s">
        <v>1134</v>
      </c>
      <c r="I39" s="481" t="n">
        <v>31.2</v>
      </c>
      <c r="J39" s="476" t="s">
        <v>1242</v>
      </c>
      <c r="K39" s="484" t="s">
        <v>1180</v>
      </c>
      <c r="L39" s="480" t="n">
        <v>0.934</v>
      </c>
      <c r="M39" s="480"/>
      <c r="N39" s="481" t="n">
        <v>11388</v>
      </c>
      <c r="O39" s="477" t="s">
        <v>1136</v>
      </c>
      <c r="P39" s="476"/>
      <c r="Q39" s="476"/>
      <c r="R39" s="476" t="s">
        <v>1243</v>
      </c>
      <c r="S39" s="485" t="s">
        <v>1182</v>
      </c>
    </row>
    <row r="40" customFormat="false" ht="36" hidden="false" customHeight="false" outlineLevel="0" collapsed="false">
      <c r="A40" s="489" t="s">
        <v>1228</v>
      </c>
      <c r="B40" s="476" t="s">
        <v>1120</v>
      </c>
      <c r="C40" s="476" t="s">
        <v>1244</v>
      </c>
      <c r="D40" s="476" t="s">
        <v>1245</v>
      </c>
      <c r="E40" s="477" t="s">
        <v>883</v>
      </c>
      <c r="F40" s="477" t="s">
        <v>1157</v>
      </c>
      <c r="G40" s="477" t="s">
        <v>1224</v>
      </c>
      <c r="H40" s="476"/>
      <c r="I40" s="478" t="n">
        <v>31.2</v>
      </c>
      <c r="J40" s="477" t="s">
        <v>1242</v>
      </c>
      <c r="K40" s="484" t="s">
        <v>1180</v>
      </c>
      <c r="L40" s="479" t="n">
        <v>0.934</v>
      </c>
      <c r="M40" s="480"/>
      <c r="N40" s="478" t="n">
        <v>11400</v>
      </c>
      <c r="O40" s="477" t="s">
        <v>1136</v>
      </c>
      <c r="P40" s="476"/>
      <c r="Q40" s="476" t="s">
        <v>1137</v>
      </c>
      <c r="R40" s="476"/>
      <c r="S40" s="485" t="s">
        <v>1246</v>
      </c>
    </row>
    <row r="41" customFormat="false" ht="12.75" hidden="false" customHeight="false" outlineLevel="0" collapsed="false">
      <c r="A41" s="460" t="s">
        <v>1247</v>
      </c>
      <c r="B41" s="461"/>
      <c r="C41" s="461"/>
      <c r="D41" s="461"/>
      <c r="E41" s="462"/>
      <c r="F41" s="462"/>
      <c r="G41" s="462"/>
      <c r="H41" s="462"/>
      <c r="I41" s="463"/>
      <c r="J41" s="461"/>
      <c r="K41" s="464"/>
      <c r="L41" s="465"/>
      <c r="M41" s="465"/>
      <c r="N41" s="463"/>
      <c r="O41" s="461"/>
      <c r="P41" s="461"/>
      <c r="Q41" s="461"/>
      <c r="R41" s="461"/>
      <c r="S41" s="466"/>
    </row>
    <row r="42" customFormat="false" ht="36" hidden="false" customHeight="false" outlineLevel="0" collapsed="false">
      <c r="A42" s="489" t="s">
        <v>1228</v>
      </c>
      <c r="B42" s="476" t="s">
        <v>1120</v>
      </c>
      <c r="C42" s="476" t="s">
        <v>1248</v>
      </c>
      <c r="D42" s="476" t="s">
        <v>1249</v>
      </c>
      <c r="E42" s="477" t="s">
        <v>883</v>
      </c>
      <c r="F42" s="477" t="s">
        <v>1157</v>
      </c>
      <c r="G42" s="477" t="s">
        <v>1224</v>
      </c>
      <c r="H42" s="476"/>
      <c r="I42" s="478" t="n">
        <v>3984</v>
      </c>
      <c r="J42" s="477" t="s">
        <v>1242</v>
      </c>
      <c r="K42" s="484" t="s">
        <v>1180</v>
      </c>
      <c r="L42" s="479" t="n">
        <v>0.934</v>
      </c>
      <c r="M42" s="480"/>
      <c r="N42" s="478" t="n">
        <v>1454160</v>
      </c>
      <c r="O42" s="477" t="s">
        <v>1136</v>
      </c>
      <c r="P42" s="476"/>
      <c r="Q42" s="476" t="s">
        <v>1137</v>
      </c>
      <c r="R42" s="476"/>
      <c r="S42" s="485" t="s">
        <v>1246</v>
      </c>
    </row>
    <row r="43" customFormat="false" ht="48" hidden="false" customHeight="false" outlineLevel="0" collapsed="false">
      <c r="A43" s="486" t="s">
        <v>1153</v>
      </c>
      <c r="B43" s="476" t="s">
        <v>1120</v>
      </c>
      <c r="C43" s="476" t="s">
        <v>1250</v>
      </c>
      <c r="D43" s="476" t="s">
        <v>1251</v>
      </c>
      <c r="E43" s="477" t="s">
        <v>883</v>
      </c>
      <c r="F43" s="477" t="s">
        <v>1157</v>
      </c>
      <c r="G43" s="476" t="s">
        <v>1148</v>
      </c>
      <c r="H43" s="476" t="s">
        <v>1134</v>
      </c>
      <c r="I43" s="481" t="n">
        <v>3984</v>
      </c>
      <c r="J43" s="476" t="s">
        <v>1242</v>
      </c>
      <c r="K43" s="484" t="s">
        <v>1180</v>
      </c>
      <c r="L43" s="480" t="n">
        <v>0.934</v>
      </c>
      <c r="M43" s="480"/>
      <c r="N43" s="481" t="n">
        <v>1454160</v>
      </c>
      <c r="O43" s="477" t="s">
        <v>1136</v>
      </c>
      <c r="P43" s="476"/>
      <c r="Q43" s="476"/>
      <c r="R43" s="476" t="s">
        <v>1252</v>
      </c>
      <c r="S43" s="485" t="s">
        <v>1182</v>
      </c>
    </row>
    <row r="44" customFormat="false" ht="12.75" hidden="false" customHeight="false" outlineLevel="0" collapsed="false">
      <c r="A44" s="460" t="s">
        <v>1253</v>
      </c>
      <c r="B44" s="461"/>
      <c r="C44" s="461"/>
      <c r="D44" s="461"/>
      <c r="E44" s="462"/>
      <c r="F44" s="462"/>
      <c r="G44" s="462"/>
      <c r="H44" s="462"/>
      <c r="I44" s="463"/>
      <c r="J44" s="461"/>
      <c r="K44" s="464"/>
      <c r="L44" s="465"/>
      <c r="M44" s="465"/>
      <c r="N44" s="463"/>
      <c r="O44" s="461"/>
      <c r="P44" s="461"/>
      <c r="Q44" s="461"/>
      <c r="R44" s="461"/>
      <c r="S44" s="466"/>
    </row>
    <row r="45" customFormat="false" ht="48" hidden="false" customHeight="false" outlineLevel="0" collapsed="false">
      <c r="A45" s="475" t="s">
        <v>1210</v>
      </c>
      <c r="B45" s="476" t="s">
        <v>1254</v>
      </c>
      <c r="C45" s="476" t="s">
        <v>1255</v>
      </c>
      <c r="D45" s="476" t="s">
        <v>1256</v>
      </c>
      <c r="E45" s="477" t="s">
        <v>883</v>
      </c>
      <c r="F45" s="477" t="s">
        <v>1157</v>
      </c>
      <c r="G45" s="477" t="s">
        <v>1257</v>
      </c>
      <c r="H45" s="477" t="s">
        <v>1134</v>
      </c>
      <c r="I45" s="478" t="n">
        <v>3088000</v>
      </c>
      <c r="J45" s="477" t="s">
        <v>1136</v>
      </c>
      <c r="K45" s="484" t="s">
        <v>1258</v>
      </c>
      <c r="L45" s="480" t="n">
        <v>0.788</v>
      </c>
      <c r="M45" s="480"/>
      <c r="N45" s="478" t="n">
        <v>3088000</v>
      </c>
      <c r="O45" s="477" t="s">
        <v>1136</v>
      </c>
      <c r="P45" s="476"/>
      <c r="Q45" s="476" t="s">
        <v>1259</v>
      </c>
      <c r="R45" s="476" t="s">
        <v>1260</v>
      </c>
      <c r="S45" s="485" t="s">
        <v>1246</v>
      </c>
    </row>
    <row r="46" customFormat="false" ht="108" hidden="false" customHeight="false" outlineLevel="0" collapsed="false">
      <c r="A46" s="486" t="s">
        <v>1153</v>
      </c>
      <c r="B46" s="476" t="s">
        <v>1254</v>
      </c>
      <c r="C46" s="476" t="s">
        <v>1261</v>
      </c>
      <c r="D46" s="476" t="s">
        <v>1261</v>
      </c>
      <c r="E46" s="477" t="s">
        <v>883</v>
      </c>
      <c r="F46" s="477" t="s">
        <v>1157</v>
      </c>
      <c r="G46" s="476" t="s">
        <v>1262</v>
      </c>
      <c r="H46" s="476" t="s">
        <v>1263</v>
      </c>
      <c r="I46" s="481" t="n">
        <v>3010000</v>
      </c>
      <c r="J46" s="476" t="s">
        <v>1136</v>
      </c>
      <c r="K46" s="484" t="s">
        <v>1258</v>
      </c>
      <c r="L46" s="480" t="n">
        <v>0.788</v>
      </c>
      <c r="M46" s="480" t="n">
        <v>0.696</v>
      </c>
      <c r="N46" s="481" t="n">
        <v>3010000</v>
      </c>
      <c r="O46" s="477" t="s">
        <v>1136</v>
      </c>
      <c r="P46" s="476"/>
      <c r="Q46" s="476" t="s">
        <v>1264</v>
      </c>
      <c r="R46" s="476" t="s">
        <v>1265</v>
      </c>
      <c r="S46" s="485" t="s">
        <v>1266</v>
      </c>
    </row>
    <row r="47" customFormat="false" ht="12.75" hidden="false" customHeight="false" outlineLevel="0" collapsed="false">
      <c r="A47" s="460" t="s">
        <v>1267</v>
      </c>
      <c r="B47" s="461"/>
      <c r="C47" s="461"/>
      <c r="D47" s="461"/>
      <c r="E47" s="462"/>
      <c r="F47" s="462"/>
      <c r="G47" s="462"/>
      <c r="H47" s="462"/>
      <c r="I47" s="463"/>
      <c r="J47" s="461"/>
      <c r="K47" s="464"/>
      <c r="L47" s="465"/>
      <c r="M47" s="465"/>
      <c r="N47" s="463"/>
      <c r="O47" s="461"/>
      <c r="P47" s="461"/>
      <c r="Q47" s="461"/>
      <c r="R47" s="461"/>
      <c r="S47" s="466"/>
    </row>
    <row r="48" customFormat="false" ht="24" hidden="false" customHeight="false" outlineLevel="0" collapsed="false">
      <c r="A48" s="475" t="s">
        <v>1268</v>
      </c>
      <c r="B48" s="476" t="s">
        <v>1097</v>
      </c>
      <c r="C48" s="476" t="s">
        <v>1269</v>
      </c>
      <c r="D48" s="491" t="s">
        <v>1270</v>
      </c>
      <c r="E48" s="477" t="s">
        <v>883</v>
      </c>
      <c r="F48" s="477" t="s">
        <v>1157</v>
      </c>
      <c r="G48" s="477" t="s">
        <v>780</v>
      </c>
      <c r="H48" s="476"/>
      <c r="I48" s="478" t="n">
        <v>331900</v>
      </c>
      <c r="J48" s="477" t="s">
        <v>1221</v>
      </c>
      <c r="K48" s="477" t="s">
        <v>1271</v>
      </c>
      <c r="L48" s="479" t="n">
        <v>0.934</v>
      </c>
      <c r="M48" s="480" t="s">
        <v>1272</v>
      </c>
      <c r="N48" s="481" t="n">
        <v>7850000</v>
      </c>
      <c r="O48" s="477" t="s">
        <v>1136</v>
      </c>
      <c r="P48" s="476"/>
      <c r="Q48" s="476" t="s">
        <v>1273</v>
      </c>
      <c r="R48" s="476" t="s">
        <v>1274</v>
      </c>
      <c r="S48" s="485" t="s">
        <v>1246</v>
      </c>
    </row>
    <row r="49" customFormat="false" ht="132" hidden="false" customHeight="false" outlineLevel="0" collapsed="false">
      <c r="A49" s="486" t="s">
        <v>1153</v>
      </c>
      <c r="B49" s="476" t="s">
        <v>1097</v>
      </c>
      <c r="C49" s="476" t="s">
        <v>1275</v>
      </c>
      <c r="D49" s="476" t="s">
        <v>1276</v>
      </c>
      <c r="E49" s="477" t="s">
        <v>883</v>
      </c>
      <c r="F49" s="477" t="s">
        <v>1157</v>
      </c>
      <c r="G49" s="476" t="s">
        <v>1148</v>
      </c>
      <c r="H49" s="476"/>
      <c r="I49" s="481" t="n">
        <v>7.85</v>
      </c>
      <c r="J49" s="476" t="s">
        <v>1277</v>
      </c>
      <c r="K49" s="484" t="s">
        <v>1164</v>
      </c>
      <c r="L49" s="480" t="n">
        <v>0.934</v>
      </c>
      <c r="M49" s="480"/>
      <c r="N49" s="481" t="n">
        <v>7850000</v>
      </c>
      <c r="O49" s="477" t="s">
        <v>1136</v>
      </c>
      <c r="P49" s="476"/>
      <c r="Q49" s="476"/>
      <c r="R49" s="476" t="s">
        <v>1278</v>
      </c>
      <c r="S49" s="485" t="s">
        <v>1279</v>
      </c>
    </row>
    <row r="50" customFormat="false" ht="48" hidden="false" customHeight="false" outlineLevel="0" collapsed="false">
      <c r="A50" s="475" t="s">
        <v>1210</v>
      </c>
      <c r="B50" s="476" t="s">
        <v>1097</v>
      </c>
      <c r="C50" s="476" t="s">
        <v>1275</v>
      </c>
      <c r="D50" s="476" t="s">
        <v>1276</v>
      </c>
      <c r="E50" s="477" t="s">
        <v>883</v>
      </c>
      <c r="F50" s="477" t="s">
        <v>1157</v>
      </c>
      <c r="G50" s="477" t="s">
        <v>1213</v>
      </c>
      <c r="H50" s="477" t="s">
        <v>1134</v>
      </c>
      <c r="I50" s="478" t="n">
        <v>21507</v>
      </c>
      <c r="J50" s="477" t="s">
        <v>1242</v>
      </c>
      <c r="K50" s="484" t="s">
        <v>1164</v>
      </c>
      <c r="L50" s="480" t="n">
        <v>0.934</v>
      </c>
      <c r="M50" s="480"/>
      <c r="N50" s="478" t="n">
        <v>7850055</v>
      </c>
      <c r="O50" s="477" t="s">
        <v>1136</v>
      </c>
      <c r="P50" s="476"/>
      <c r="Q50" s="476" t="s">
        <v>1215</v>
      </c>
      <c r="R50" s="476" t="s">
        <v>1216</v>
      </c>
      <c r="S50" s="485" t="s">
        <v>1246</v>
      </c>
    </row>
    <row r="51" customFormat="false" ht="48" hidden="false" customHeight="false" outlineLevel="0" collapsed="false">
      <c r="A51" s="489" t="s">
        <v>1228</v>
      </c>
      <c r="B51" s="476" t="s">
        <v>1097</v>
      </c>
      <c r="C51" s="476" t="s">
        <v>1275</v>
      </c>
      <c r="D51" s="476" t="s">
        <v>1276</v>
      </c>
      <c r="E51" s="477" t="s">
        <v>883</v>
      </c>
      <c r="F51" s="477" t="s">
        <v>1157</v>
      </c>
      <c r="G51" s="477" t="s">
        <v>1224</v>
      </c>
      <c r="H51" s="476"/>
      <c r="I51" s="478" t="n">
        <v>21507</v>
      </c>
      <c r="J51" s="477" t="s">
        <v>1242</v>
      </c>
      <c r="K51" s="484" t="s">
        <v>1164</v>
      </c>
      <c r="L51" s="479" t="n">
        <v>0.934</v>
      </c>
      <c r="M51" s="480"/>
      <c r="N51" s="478" t="n">
        <v>7850055</v>
      </c>
      <c r="O51" s="477" t="s">
        <v>1136</v>
      </c>
      <c r="P51" s="476"/>
      <c r="Q51" s="476" t="s">
        <v>1137</v>
      </c>
      <c r="R51" s="476"/>
      <c r="S51" s="485" t="s">
        <v>1246</v>
      </c>
    </row>
    <row r="52" customFormat="false" ht="48" hidden="false" customHeight="false" outlineLevel="0" collapsed="false">
      <c r="A52" s="475" t="s">
        <v>1268</v>
      </c>
      <c r="B52" s="476" t="s">
        <v>1097</v>
      </c>
      <c r="C52" s="476" t="s">
        <v>1275</v>
      </c>
      <c r="D52" s="476" t="s">
        <v>1276</v>
      </c>
      <c r="E52" s="477" t="s">
        <v>883</v>
      </c>
      <c r="F52" s="477" t="s">
        <v>1157</v>
      </c>
      <c r="G52" s="477" t="s">
        <v>1280</v>
      </c>
      <c r="H52" s="476"/>
      <c r="I52" s="478" t="n">
        <v>331900.33</v>
      </c>
      <c r="J52" s="477" t="s">
        <v>1221</v>
      </c>
      <c r="K52" s="477"/>
      <c r="L52" s="476"/>
      <c r="M52" s="480" t="n">
        <v>0.96</v>
      </c>
      <c r="N52" s="481" t="n">
        <v>7862718.8177</v>
      </c>
      <c r="O52" s="477" t="s">
        <v>1136</v>
      </c>
      <c r="P52" s="476"/>
      <c r="Q52" s="476" t="s">
        <v>1281</v>
      </c>
      <c r="R52" s="476" t="s">
        <v>1282</v>
      </c>
      <c r="S52" s="485" t="s">
        <v>1246</v>
      </c>
    </row>
    <row r="53" customFormat="false" ht="96" hidden="false" customHeight="false" outlineLevel="0" collapsed="false">
      <c r="A53" s="488" t="s">
        <v>1223</v>
      </c>
      <c r="B53" s="476" t="s">
        <v>1097</v>
      </c>
      <c r="C53" s="476" t="s">
        <v>1275</v>
      </c>
      <c r="D53" s="476"/>
      <c r="E53" s="477" t="s">
        <v>883</v>
      </c>
      <c r="F53" s="477" t="s">
        <v>1157</v>
      </c>
      <c r="G53" s="477" t="s">
        <v>1229</v>
      </c>
      <c r="H53" s="476"/>
      <c r="I53" s="478" t="n">
        <v>9433700</v>
      </c>
      <c r="J53" s="477" t="s">
        <v>1136</v>
      </c>
      <c r="K53" s="484" t="s">
        <v>1283</v>
      </c>
      <c r="L53" s="479" t="n">
        <v>0.934</v>
      </c>
      <c r="M53" s="480"/>
      <c r="N53" s="478" t="n">
        <v>9433700</v>
      </c>
      <c r="O53" s="477" t="s">
        <v>1136</v>
      </c>
      <c r="P53" s="476"/>
      <c r="Q53" s="476"/>
      <c r="R53" s="476" t="s">
        <v>1284</v>
      </c>
      <c r="S53" s="485" t="s">
        <v>1285</v>
      </c>
    </row>
    <row r="54" customFormat="false" ht="36" hidden="false" customHeight="false" outlineLevel="0" collapsed="false">
      <c r="A54" s="475" t="s">
        <v>1210</v>
      </c>
      <c r="B54" s="476"/>
      <c r="C54" s="476" t="s">
        <v>1269</v>
      </c>
      <c r="D54" s="476" t="s">
        <v>1286</v>
      </c>
      <c r="E54" s="477" t="s">
        <v>883</v>
      </c>
      <c r="F54" s="477" t="s">
        <v>1157</v>
      </c>
      <c r="G54" s="477" t="s">
        <v>1257</v>
      </c>
      <c r="H54" s="477" t="s">
        <v>1134</v>
      </c>
      <c r="I54" s="478" t="n">
        <v>675.4</v>
      </c>
      <c r="J54" s="477" t="s">
        <v>1287</v>
      </c>
      <c r="K54" s="484" t="s">
        <v>1288</v>
      </c>
      <c r="L54" s="480" t="n">
        <v>0.934</v>
      </c>
      <c r="M54" s="480"/>
      <c r="N54" s="478" t="n">
        <v>35274098.2396</v>
      </c>
      <c r="O54" s="477" t="s">
        <v>1136</v>
      </c>
      <c r="P54" s="476"/>
      <c r="Q54" s="476" t="s">
        <v>1215</v>
      </c>
      <c r="R54" s="476" t="s">
        <v>1289</v>
      </c>
      <c r="S54" s="490" t="s">
        <v>1290</v>
      </c>
    </row>
    <row r="55" customFormat="false" ht="24" hidden="false" customHeight="false" outlineLevel="0" collapsed="false">
      <c r="A55" s="475" t="s">
        <v>1268</v>
      </c>
      <c r="B55" s="476" t="s">
        <v>1097</v>
      </c>
      <c r="C55" s="476" t="s">
        <v>1269</v>
      </c>
      <c r="D55" s="491" t="s">
        <v>1270</v>
      </c>
      <c r="E55" s="477" t="s">
        <v>883</v>
      </c>
      <c r="F55" s="477" t="s">
        <v>1157</v>
      </c>
      <c r="G55" s="477" t="s">
        <v>780</v>
      </c>
      <c r="H55" s="476"/>
      <c r="I55" s="478" t="n">
        <v>1489000</v>
      </c>
      <c r="J55" s="477" t="s">
        <v>1221</v>
      </c>
      <c r="K55" s="477" t="n">
        <v>57</v>
      </c>
      <c r="L55" s="479" t="n">
        <v>0.934</v>
      </c>
      <c r="M55" s="480" t="s">
        <v>1272</v>
      </c>
      <c r="N55" s="481" t="n">
        <v>35274410</v>
      </c>
      <c r="O55" s="477" t="s">
        <v>1136</v>
      </c>
      <c r="P55" s="476"/>
      <c r="Q55" s="476" t="s">
        <v>1273</v>
      </c>
      <c r="R55" s="476" t="s">
        <v>1274</v>
      </c>
      <c r="S55" s="490" t="s">
        <v>1290</v>
      </c>
    </row>
    <row r="56" customFormat="false" ht="12.75" hidden="false" customHeight="false" outlineLevel="0" collapsed="false">
      <c r="A56" s="460" t="s">
        <v>1291</v>
      </c>
      <c r="B56" s="461"/>
      <c r="C56" s="461"/>
      <c r="D56" s="461"/>
      <c r="E56" s="462"/>
      <c r="F56" s="462"/>
      <c r="G56" s="462"/>
      <c r="H56" s="462"/>
      <c r="I56" s="463"/>
      <c r="J56" s="461"/>
      <c r="K56" s="464"/>
      <c r="L56" s="465"/>
      <c r="M56" s="465"/>
      <c r="N56" s="463"/>
      <c r="O56" s="461"/>
      <c r="P56" s="461"/>
      <c r="Q56" s="461"/>
      <c r="R56" s="461"/>
      <c r="S56" s="466"/>
    </row>
    <row r="57" customFormat="false" ht="132" hidden="false" customHeight="false" outlineLevel="0" collapsed="false">
      <c r="A57" s="488" t="s">
        <v>1223</v>
      </c>
      <c r="B57" s="476" t="s">
        <v>1097</v>
      </c>
      <c r="C57" s="476" t="s">
        <v>1269</v>
      </c>
      <c r="D57" s="476"/>
      <c r="E57" s="477" t="s">
        <v>883</v>
      </c>
      <c r="F57" s="477" t="s">
        <v>1157</v>
      </c>
      <c r="G57" s="477" t="s">
        <v>1292</v>
      </c>
      <c r="H57" s="476"/>
      <c r="I57" s="478" t="n">
        <v>35280000</v>
      </c>
      <c r="J57" s="477" t="s">
        <v>1136</v>
      </c>
      <c r="K57" s="477" t="s">
        <v>1293</v>
      </c>
      <c r="L57" s="479" t="n">
        <v>0.934</v>
      </c>
      <c r="M57" s="480"/>
      <c r="N57" s="478" t="n">
        <v>35280000</v>
      </c>
      <c r="O57" s="477" t="s">
        <v>1136</v>
      </c>
      <c r="P57" s="476"/>
      <c r="Q57" s="476"/>
      <c r="R57" s="476" t="s">
        <v>1294</v>
      </c>
      <c r="S57" s="485" t="s">
        <v>1295</v>
      </c>
    </row>
    <row r="58" customFormat="false" ht="12.75" hidden="false" customHeight="false" outlineLevel="0" collapsed="false">
      <c r="A58" s="460" t="s">
        <v>1296</v>
      </c>
      <c r="B58" s="461"/>
      <c r="C58" s="461"/>
      <c r="D58" s="461"/>
      <c r="E58" s="462"/>
      <c r="F58" s="462"/>
      <c r="G58" s="462"/>
      <c r="H58" s="462"/>
      <c r="I58" s="463"/>
      <c r="J58" s="461"/>
      <c r="K58" s="464"/>
      <c r="L58" s="465"/>
      <c r="M58" s="465"/>
      <c r="N58" s="463"/>
      <c r="O58" s="461"/>
      <c r="P58" s="461"/>
      <c r="Q58" s="461"/>
      <c r="R58" s="461"/>
      <c r="S58" s="466"/>
    </row>
    <row r="59" customFormat="false" ht="96" hidden="false" customHeight="false" outlineLevel="0" collapsed="false">
      <c r="A59" s="475" t="s">
        <v>1137</v>
      </c>
      <c r="B59" s="476" t="s">
        <v>1120</v>
      </c>
      <c r="C59" s="476" t="s">
        <v>1297</v>
      </c>
      <c r="D59" s="476" t="s">
        <v>1298</v>
      </c>
      <c r="E59" s="477" t="s">
        <v>883</v>
      </c>
      <c r="F59" s="477" t="s">
        <v>1157</v>
      </c>
      <c r="G59" s="476" t="s">
        <v>1262</v>
      </c>
      <c r="H59" s="476"/>
      <c r="I59" s="481" t="n">
        <v>3010000</v>
      </c>
      <c r="J59" s="476" t="s">
        <v>1136</v>
      </c>
      <c r="K59" s="484" t="s">
        <v>1258</v>
      </c>
      <c r="L59" s="480" t="n">
        <v>0.934</v>
      </c>
      <c r="M59" s="480"/>
      <c r="N59" s="481" t="n">
        <v>3010000</v>
      </c>
      <c r="O59" s="477" t="s">
        <v>1136</v>
      </c>
      <c r="P59" s="476"/>
      <c r="Q59" s="476"/>
      <c r="R59" s="476" t="s">
        <v>1299</v>
      </c>
      <c r="S59" s="485" t="s">
        <v>1300</v>
      </c>
    </row>
    <row r="60" customFormat="false" ht="132" hidden="false" customHeight="false" outlineLevel="0" collapsed="false">
      <c r="A60" s="486" t="s">
        <v>1153</v>
      </c>
      <c r="B60" s="476" t="s">
        <v>1120</v>
      </c>
      <c r="C60" s="476" t="s">
        <v>1297</v>
      </c>
      <c r="D60" s="476" t="s">
        <v>1298</v>
      </c>
      <c r="E60" s="477" t="s">
        <v>883</v>
      </c>
      <c r="F60" s="477" t="s">
        <v>1157</v>
      </c>
      <c r="G60" s="476" t="s">
        <v>1148</v>
      </c>
      <c r="H60" s="476"/>
      <c r="I60" s="481" t="n">
        <v>3.2</v>
      </c>
      <c r="J60" s="476" t="s">
        <v>1277</v>
      </c>
      <c r="K60" s="484" t="s">
        <v>1258</v>
      </c>
      <c r="L60" s="480" t="n">
        <v>0.934</v>
      </c>
      <c r="M60" s="480"/>
      <c r="N60" s="481" t="n">
        <v>3200000</v>
      </c>
      <c r="O60" s="477" t="s">
        <v>1136</v>
      </c>
      <c r="P60" s="476"/>
      <c r="Q60" s="476"/>
      <c r="R60" s="476" t="s">
        <v>1301</v>
      </c>
      <c r="S60" s="485" t="s">
        <v>1302</v>
      </c>
    </row>
    <row r="61" customFormat="false" ht="60" hidden="false" customHeight="false" outlineLevel="0" collapsed="false">
      <c r="A61" s="475" t="s">
        <v>1210</v>
      </c>
      <c r="B61" s="476" t="s">
        <v>1120</v>
      </c>
      <c r="C61" s="476" t="s">
        <v>1297</v>
      </c>
      <c r="D61" s="476" t="s">
        <v>1298</v>
      </c>
      <c r="E61" s="477" t="s">
        <v>883</v>
      </c>
      <c r="F61" s="477" t="s">
        <v>1157</v>
      </c>
      <c r="G61" s="477" t="s">
        <v>1257</v>
      </c>
      <c r="H61" s="477" t="s">
        <v>1134</v>
      </c>
      <c r="I61" s="478" t="n">
        <v>8778</v>
      </c>
      <c r="J61" s="477" t="s">
        <v>1242</v>
      </c>
      <c r="K61" s="484" t="s">
        <v>1258</v>
      </c>
      <c r="L61" s="480" t="n">
        <v>0.934</v>
      </c>
      <c r="M61" s="480"/>
      <c r="N61" s="478" t="n">
        <v>3203970</v>
      </c>
      <c r="O61" s="477" t="s">
        <v>1136</v>
      </c>
      <c r="P61" s="476"/>
      <c r="Q61" s="476" t="s">
        <v>1215</v>
      </c>
      <c r="R61" s="476" t="s">
        <v>1216</v>
      </c>
      <c r="S61" s="485" t="s">
        <v>1246</v>
      </c>
    </row>
    <row r="62" customFormat="false" ht="36" hidden="false" customHeight="false" outlineLevel="0" collapsed="false">
      <c r="A62" s="489" t="s">
        <v>1228</v>
      </c>
      <c r="B62" s="476" t="s">
        <v>1120</v>
      </c>
      <c r="C62" s="476" t="s">
        <v>1297</v>
      </c>
      <c r="D62" s="476"/>
      <c r="E62" s="477" t="s">
        <v>883</v>
      </c>
      <c r="F62" s="477" t="s">
        <v>1157</v>
      </c>
      <c r="G62" s="477" t="s">
        <v>1224</v>
      </c>
      <c r="H62" s="476"/>
      <c r="I62" s="478" t="n">
        <v>8778</v>
      </c>
      <c r="J62" s="477" t="s">
        <v>1242</v>
      </c>
      <c r="K62" s="484" t="s">
        <v>1258</v>
      </c>
      <c r="L62" s="479" t="n">
        <v>0.934</v>
      </c>
      <c r="M62" s="480"/>
      <c r="N62" s="478" t="n">
        <v>3203970</v>
      </c>
      <c r="O62" s="477" t="s">
        <v>1136</v>
      </c>
      <c r="P62" s="476"/>
      <c r="Q62" s="476" t="s">
        <v>1137</v>
      </c>
      <c r="R62" s="476"/>
      <c r="S62" s="485" t="s">
        <v>1246</v>
      </c>
    </row>
    <row r="63" customFormat="false" ht="60" hidden="false" customHeight="false" outlineLevel="0" collapsed="false">
      <c r="A63" s="475" t="s">
        <v>1268</v>
      </c>
      <c r="B63" s="476" t="s">
        <v>1120</v>
      </c>
      <c r="C63" s="476" t="s">
        <v>1297</v>
      </c>
      <c r="D63" s="476" t="s">
        <v>1298</v>
      </c>
      <c r="E63" s="477" t="s">
        <v>883</v>
      </c>
      <c r="F63" s="477" t="s">
        <v>1157</v>
      </c>
      <c r="G63" s="477" t="s">
        <v>1280</v>
      </c>
      <c r="H63" s="476"/>
      <c r="I63" s="478" t="n">
        <v>135463.85</v>
      </c>
      <c r="J63" s="477" t="s">
        <v>1221</v>
      </c>
      <c r="K63" s="477"/>
      <c r="L63" s="476"/>
      <c r="M63" s="480" t="n">
        <v>0.96</v>
      </c>
      <c r="N63" s="481" t="n">
        <v>3209138.6065</v>
      </c>
      <c r="O63" s="477" t="s">
        <v>1136</v>
      </c>
      <c r="P63" s="476"/>
      <c r="Q63" s="476" t="s">
        <v>1281</v>
      </c>
      <c r="R63" s="476" t="s">
        <v>1282</v>
      </c>
      <c r="S63" s="485" t="s">
        <v>1246</v>
      </c>
    </row>
    <row r="64" customFormat="false" ht="108" hidden="false" customHeight="false" outlineLevel="0" collapsed="false">
      <c r="A64" s="488" t="s">
        <v>1223</v>
      </c>
      <c r="B64" s="476" t="s">
        <v>1120</v>
      </c>
      <c r="C64" s="476" t="s">
        <v>1140</v>
      </c>
      <c r="D64" s="476"/>
      <c r="E64" s="477" t="s">
        <v>883</v>
      </c>
      <c r="F64" s="477" t="s">
        <v>1157</v>
      </c>
      <c r="G64" s="477" t="s">
        <v>1229</v>
      </c>
      <c r="H64" s="476"/>
      <c r="I64" s="481" t="n">
        <v>29831000</v>
      </c>
      <c r="J64" s="477" t="s">
        <v>1136</v>
      </c>
      <c r="K64" s="477" t="s">
        <v>1303</v>
      </c>
      <c r="L64" s="479" t="n">
        <v>0.934</v>
      </c>
      <c r="M64" s="480"/>
      <c r="N64" s="481" t="n">
        <v>29831000</v>
      </c>
      <c r="O64" s="477" t="s">
        <v>1136</v>
      </c>
      <c r="P64" s="476"/>
      <c r="Q64" s="476"/>
      <c r="R64" s="476" t="s">
        <v>1304</v>
      </c>
      <c r="S64" s="485" t="s">
        <v>1305</v>
      </c>
    </row>
    <row r="65" customFormat="false" ht="60" hidden="false" customHeight="false" outlineLevel="0" collapsed="false">
      <c r="A65" s="475" t="s">
        <v>1137</v>
      </c>
      <c r="B65" s="476" t="s">
        <v>1239</v>
      </c>
      <c r="C65" s="476" t="s">
        <v>1306</v>
      </c>
      <c r="D65" s="476" t="s">
        <v>1307</v>
      </c>
      <c r="E65" s="477"/>
      <c r="F65" s="477" t="s">
        <v>1308</v>
      </c>
      <c r="G65" s="476" t="s">
        <v>780</v>
      </c>
      <c r="H65" s="477"/>
      <c r="I65" s="481" t="n">
        <v>14430</v>
      </c>
      <c r="J65" s="476" t="s">
        <v>1149</v>
      </c>
      <c r="K65" s="484"/>
      <c r="L65" s="480"/>
      <c r="M65" s="480"/>
      <c r="N65" s="481" t="n">
        <v>14430000</v>
      </c>
      <c r="O65" s="477" t="s">
        <v>1136</v>
      </c>
      <c r="P65" s="476"/>
      <c r="Q65" s="476"/>
      <c r="R65" s="476" t="s">
        <v>1309</v>
      </c>
      <c r="S65" s="485" t="s">
        <v>1151</v>
      </c>
    </row>
    <row r="66" customFormat="false" ht="12.75" hidden="false" customHeight="false" outlineLevel="0" collapsed="false">
      <c r="A66" s="460" t="s">
        <v>1310</v>
      </c>
      <c r="B66" s="461"/>
      <c r="C66" s="461"/>
      <c r="D66" s="461"/>
      <c r="E66" s="462"/>
      <c r="F66" s="462"/>
      <c r="G66" s="462"/>
      <c r="H66" s="462"/>
      <c r="I66" s="463"/>
      <c r="J66" s="461"/>
      <c r="K66" s="464"/>
      <c r="L66" s="465"/>
      <c r="M66" s="465"/>
      <c r="N66" s="463"/>
      <c r="O66" s="461"/>
      <c r="P66" s="461"/>
      <c r="Q66" s="461"/>
      <c r="R66" s="461"/>
      <c r="S66" s="466"/>
    </row>
    <row r="67" customFormat="false" ht="60" hidden="false" customHeight="false" outlineLevel="0" collapsed="false">
      <c r="A67" s="486" t="s">
        <v>1311</v>
      </c>
      <c r="B67" s="476" t="s">
        <v>1312</v>
      </c>
      <c r="C67" s="476" t="s">
        <v>1313</v>
      </c>
      <c r="D67" s="476" t="s">
        <v>1314</v>
      </c>
      <c r="E67" s="477" t="s">
        <v>883</v>
      </c>
      <c r="F67" s="477" t="s">
        <v>1157</v>
      </c>
      <c r="G67" s="477" t="s">
        <v>1213</v>
      </c>
      <c r="H67" s="477" t="s">
        <v>1134</v>
      </c>
      <c r="I67" s="478" t="n">
        <v>1.06</v>
      </c>
      <c r="J67" s="477" t="s">
        <v>1315</v>
      </c>
      <c r="K67" s="484" t="s">
        <v>1316</v>
      </c>
      <c r="L67" s="480" t="n">
        <v>0.934</v>
      </c>
      <c r="M67" s="480"/>
      <c r="N67" s="478" t="n">
        <v>25.1</v>
      </c>
      <c r="O67" s="477" t="s">
        <v>1126</v>
      </c>
      <c r="P67" s="476"/>
      <c r="Q67" s="476" t="s">
        <v>1215</v>
      </c>
      <c r="R67" s="476" t="s">
        <v>1216</v>
      </c>
      <c r="S67" s="490" t="s">
        <v>1317</v>
      </c>
    </row>
    <row r="68" customFormat="false" ht="12.75" hidden="false" customHeight="false" outlineLevel="0" collapsed="false">
      <c r="A68" s="460" t="s">
        <v>1318</v>
      </c>
      <c r="B68" s="461"/>
      <c r="C68" s="461"/>
      <c r="D68" s="461"/>
      <c r="E68" s="462"/>
      <c r="F68" s="462"/>
      <c r="G68" s="462"/>
      <c r="H68" s="462"/>
      <c r="I68" s="463"/>
      <c r="J68" s="461"/>
      <c r="K68" s="464"/>
      <c r="L68" s="465"/>
      <c r="M68" s="465"/>
      <c r="N68" s="463"/>
      <c r="O68" s="461"/>
      <c r="P68" s="461"/>
      <c r="Q68" s="461"/>
      <c r="R68" s="461"/>
      <c r="S68" s="492"/>
    </row>
    <row r="69" customFormat="false" ht="60" hidden="false" customHeight="false" outlineLevel="0" collapsed="false">
      <c r="A69" s="488" t="s">
        <v>1223</v>
      </c>
      <c r="B69" s="476" t="s">
        <v>1319</v>
      </c>
      <c r="C69" s="476" t="s">
        <v>1320</v>
      </c>
      <c r="D69" s="476"/>
      <c r="E69" s="477" t="s">
        <v>883</v>
      </c>
      <c r="F69" s="477" t="s">
        <v>1321</v>
      </c>
      <c r="G69" s="477" t="s">
        <v>1224</v>
      </c>
      <c r="H69" s="476"/>
      <c r="I69" s="478" t="n">
        <v>126078.18</v>
      </c>
      <c r="J69" s="477" t="s">
        <v>1136</v>
      </c>
      <c r="K69" s="477" t="s">
        <v>1322</v>
      </c>
      <c r="L69" s="479" t="n">
        <v>0.934</v>
      </c>
      <c r="M69" s="480"/>
      <c r="N69" s="478" t="n">
        <v>126078.18</v>
      </c>
      <c r="O69" s="477" t="s">
        <v>1136</v>
      </c>
      <c r="P69" s="476"/>
      <c r="Q69" s="476"/>
      <c r="R69" s="476" t="s">
        <v>1323</v>
      </c>
      <c r="S69" s="490" t="s">
        <v>1317</v>
      </c>
    </row>
    <row r="70" customFormat="false" ht="12.75" hidden="false" customHeight="false" outlineLevel="0" collapsed="false">
      <c r="A70" s="460" t="s">
        <v>1324</v>
      </c>
      <c r="B70" s="461"/>
      <c r="C70" s="461"/>
      <c r="D70" s="461"/>
      <c r="E70" s="462"/>
      <c r="F70" s="462"/>
      <c r="G70" s="462"/>
      <c r="H70" s="462"/>
      <c r="I70" s="463"/>
      <c r="J70" s="461"/>
      <c r="K70" s="464"/>
      <c r="L70" s="465"/>
      <c r="M70" s="465"/>
      <c r="N70" s="463"/>
      <c r="O70" s="461"/>
      <c r="P70" s="461"/>
      <c r="Q70" s="461"/>
      <c r="R70" s="461"/>
      <c r="S70" s="492"/>
    </row>
    <row r="71" customFormat="false" ht="36" hidden="false" customHeight="false" outlineLevel="0" collapsed="false">
      <c r="A71" s="489" t="s">
        <v>1228</v>
      </c>
      <c r="B71" s="476" t="s">
        <v>1097</v>
      </c>
      <c r="C71" s="476" t="s">
        <v>1325</v>
      </c>
      <c r="D71" s="476"/>
      <c r="E71" s="477" t="s">
        <v>883</v>
      </c>
      <c r="F71" s="477" t="s">
        <v>1321</v>
      </c>
      <c r="G71" s="477" t="s">
        <v>1224</v>
      </c>
      <c r="H71" s="476"/>
      <c r="I71" s="478" t="n">
        <v>4358960</v>
      </c>
      <c r="J71" s="477" t="s">
        <v>1136</v>
      </c>
      <c r="K71" s="484" t="s">
        <v>1326</v>
      </c>
      <c r="L71" s="479" t="n">
        <v>0.934</v>
      </c>
      <c r="M71" s="480"/>
      <c r="N71" s="478" t="n">
        <v>4358960</v>
      </c>
      <c r="O71" s="477" t="s">
        <v>1136</v>
      </c>
      <c r="P71" s="476"/>
      <c r="Q71" s="476" t="s">
        <v>1137</v>
      </c>
      <c r="R71" s="476"/>
      <c r="S71" s="490" t="s">
        <v>1246</v>
      </c>
    </row>
    <row r="72" customFormat="false" ht="60" hidden="false" customHeight="false" outlineLevel="0" collapsed="false">
      <c r="A72" s="475" t="s">
        <v>1210</v>
      </c>
      <c r="B72" s="476" t="s">
        <v>1097</v>
      </c>
      <c r="C72" s="476" t="s">
        <v>1325</v>
      </c>
      <c r="D72" s="491" t="s">
        <v>1327</v>
      </c>
      <c r="E72" s="477" t="s">
        <v>883</v>
      </c>
      <c r="F72" s="477" t="s">
        <v>1328</v>
      </c>
      <c r="G72" s="477" t="s">
        <v>1148</v>
      </c>
      <c r="H72" s="477" t="s">
        <v>1134</v>
      </c>
      <c r="I72" s="478" t="n">
        <v>4359000</v>
      </c>
      <c r="J72" s="476" t="s">
        <v>1136</v>
      </c>
      <c r="K72" s="484" t="n">
        <v>2.62</v>
      </c>
      <c r="L72" s="480" t="n">
        <v>0.934</v>
      </c>
      <c r="M72" s="480"/>
      <c r="N72" s="478" t="n">
        <v>4359000</v>
      </c>
      <c r="O72" s="477" t="s">
        <v>1136</v>
      </c>
      <c r="P72" s="476"/>
      <c r="Q72" s="476" t="s">
        <v>1329</v>
      </c>
      <c r="R72" s="476" t="s">
        <v>1330</v>
      </c>
      <c r="S72" s="490" t="s">
        <v>1246</v>
      </c>
    </row>
    <row r="73" customFormat="false" ht="108" hidden="false" customHeight="false" outlineLevel="0" collapsed="false">
      <c r="A73" s="486" t="s">
        <v>1153</v>
      </c>
      <c r="B73" s="476" t="s">
        <v>1097</v>
      </c>
      <c r="C73" s="476" t="s">
        <v>1325</v>
      </c>
      <c r="D73" s="476" t="s">
        <v>1331</v>
      </c>
      <c r="E73" s="477" t="s">
        <v>883</v>
      </c>
      <c r="F73" s="477" t="s">
        <v>1328</v>
      </c>
      <c r="G73" s="476" t="s">
        <v>1148</v>
      </c>
      <c r="H73" s="476"/>
      <c r="I73" s="481" t="n">
        <v>4359</v>
      </c>
      <c r="J73" s="476" t="s">
        <v>1332</v>
      </c>
      <c r="K73" s="484" t="s">
        <v>1326</v>
      </c>
      <c r="L73" s="480" t="n">
        <v>0.934</v>
      </c>
      <c r="M73" s="480"/>
      <c r="N73" s="481" t="n">
        <v>4359000</v>
      </c>
      <c r="O73" s="477" t="s">
        <v>1136</v>
      </c>
      <c r="P73" s="476"/>
      <c r="Q73" s="476"/>
      <c r="R73" s="476" t="s">
        <v>1333</v>
      </c>
      <c r="S73" s="485" t="s">
        <v>1334</v>
      </c>
    </row>
    <row r="74" customFormat="false" ht="84" hidden="false" customHeight="false" outlineLevel="0" collapsed="false">
      <c r="A74" s="488" t="s">
        <v>1223</v>
      </c>
      <c r="B74" s="476" t="s">
        <v>1097</v>
      </c>
      <c r="C74" s="476" t="s">
        <v>1269</v>
      </c>
      <c r="D74" s="476"/>
      <c r="E74" s="477" t="s">
        <v>883</v>
      </c>
      <c r="F74" s="477" t="s">
        <v>1321</v>
      </c>
      <c r="G74" s="477" t="s">
        <v>1229</v>
      </c>
      <c r="H74" s="476"/>
      <c r="I74" s="478" t="n">
        <v>4852612.22</v>
      </c>
      <c r="J74" s="477" t="s">
        <v>1136</v>
      </c>
      <c r="K74" s="477" t="s">
        <v>1335</v>
      </c>
      <c r="L74" s="479" t="n">
        <v>0.934</v>
      </c>
      <c r="M74" s="480"/>
      <c r="N74" s="478" t="n">
        <v>4852612.22</v>
      </c>
      <c r="O74" s="477" t="s">
        <v>1136</v>
      </c>
      <c r="P74" s="476"/>
      <c r="Q74" s="476"/>
      <c r="R74" s="476" t="s">
        <v>1336</v>
      </c>
      <c r="S74" s="485" t="s">
        <v>1337</v>
      </c>
    </row>
    <row r="75" customFormat="false" ht="84" hidden="false" customHeight="false" outlineLevel="0" collapsed="false">
      <c r="A75" s="488" t="s">
        <v>1223</v>
      </c>
      <c r="B75" s="476" t="s">
        <v>1097</v>
      </c>
      <c r="C75" s="476" t="s">
        <v>1269</v>
      </c>
      <c r="D75" s="476"/>
      <c r="E75" s="477" t="s">
        <v>883</v>
      </c>
      <c r="F75" s="477" t="s">
        <v>1321</v>
      </c>
      <c r="G75" s="477" t="s">
        <v>1292</v>
      </c>
      <c r="H75" s="481"/>
      <c r="I75" s="478" t="n">
        <v>11356000</v>
      </c>
      <c r="J75" s="477" t="s">
        <v>1136</v>
      </c>
      <c r="K75" s="477" t="s">
        <v>1322</v>
      </c>
      <c r="L75" s="479" t="n">
        <v>0.934</v>
      </c>
      <c r="M75" s="480"/>
      <c r="N75" s="478" t="n">
        <v>11356000</v>
      </c>
      <c r="O75" s="477" t="s">
        <v>1136</v>
      </c>
      <c r="P75" s="476"/>
      <c r="Q75" s="476"/>
      <c r="R75" s="476" t="s">
        <v>1338</v>
      </c>
      <c r="S75" s="485" t="s">
        <v>1339</v>
      </c>
    </row>
    <row r="76" customFormat="false" ht="12.75" hidden="false" customHeight="false" outlineLevel="0" collapsed="false">
      <c r="A76" s="460" t="s">
        <v>1340</v>
      </c>
      <c r="B76" s="461"/>
      <c r="C76" s="461"/>
      <c r="D76" s="461"/>
      <c r="E76" s="462"/>
      <c r="F76" s="462"/>
      <c r="G76" s="462"/>
      <c r="H76" s="462"/>
      <c r="I76" s="463"/>
      <c r="J76" s="461"/>
      <c r="K76" s="464"/>
      <c r="L76" s="465"/>
      <c r="M76" s="465"/>
      <c r="N76" s="463"/>
      <c r="O76" s="461"/>
      <c r="P76" s="461"/>
      <c r="Q76" s="461"/>
      <c r="R76" s="461"/>
      <c r="S76" s="466"/>
    </row>
    <row r="77" customFormat="false" ht="48" hidden="false" customHeight="false" outlineLevel="0" collapsed="false">
      <c r="A77" s="475" t="s">
        <v>1210</v>
      </c>
      <c r="B77" s="476" t="s">
        <v>1312</v>
      </c>
      <c r="C77" s="476" t="s">
        <v>1341</v>
      </c>
      <c r="D77" s="491" t="s">
        <v>1342</v>
      </c>
      <c r="E77" s="477" t="s">
        <v>883</v>
      </c>
      <c r="F77" s="477" t="s">
        <v>1328</v>
      </c>
      <c r="G77" s="477" t="s">
        <v>1148</v>
      </c>
      <c r="H77" s="477" t="s">
        <v>1134</v>
      </c>
      <c r="I77" s="478" t="n">
        <v>5300000</v>
      </c>
      <c r="J77" s="476" t="s">
        <v>1136</v>
      </c>
      <c r="K77" s="484" t="n">
        <v>0.52</v>
      </c>
      <c r="L77" s="480" t="n">
        <v>0.934</v>
      </c>
      <c r="M77" s="480"/>
      <c r="N77" s="478" t="n">
        <v>5300000</v>
      </c>
      <c r="O77" s="477" t="s">
        <v>1136</v>
      </c>
      <c r="P77" s="476"/>
      <c r="Q77" s="476" t="s">
        <v>1343</v>
      </c>
      <c r="R77" s="476" t="s">
        <v>1344</v>
      </c>
      <c r="S77" s="487" t="s">
        <v>1217</v>
      </c>
    </row>
    <row r="78" customFormat="false" ht="96" hidden="false" customHeight="false" outlineLevel="0" collapsed="false">
      <c r="A78" s="488" t="s">
        <v>1223</v>
      </c>
      <c r="B78" s="476" t="s">
        <v>1120</v>
      </c>
      <c r="C78" s="476" t="s">
        <v>1345</v>
      </c>
      <c r="D78" s="476"/>
      <c r="E78" s="477" t="s">
        <v>883</v>
      </c>
      <c r="F78" s="477" t="s">
        <v>1321</v>
      </c>
      <c r="G78" s="477" t="s">
        <v>1224</v>
      </c>
      <c r="H78" s="476"/>
      <c r="I78" s="478" t="n">
        <v>5300027</v>
      </c>
      <c r="J78" s="477" t="s">
        <v>1136</v>
      </c>
      <c r="K78" s="484" t="s">
        <v>1326</v>
      </c>
      <c r="L78" s="479" t="n">
        <v>0.934</v>
      </c>
      <c r="M78" s="480"/>
      <c r="N78" s="478" t="n">
        <v>5300027</v>
      </c>
      <c r="O78" s="477" t="s">
        <v>1136</v>
      </c>
      <c r="P78" s="476"/>
      <c r="Q78" s="476"/>
      <c r="R78" s="476" t="s">
        <v>1346</v>
      </c>
      <c r="S78" s="485" t="s">
        <v>1347</v>
      </c>
    </row>
    <row r="79" customFormat="false" ht="108" hidden="false" customHeight="false" outlineLevel="0" collapsed="false">
      <c r="A79" s="475" t="s">
        <v>1137</v>
      </c>
      <c r="B79" s="476" t="s">
        <v>1120</v>
      </c>
      <c r="C79" s="476" t="s">
        <v>1325</v>
      </c>
      <c r="D79" s="476" t="s">
        <v>1331</v>
      </c>
      <c r="E79" s="477" t="s">
        <v>883</v>
      </c>
      <c r="F79" s="477" t="s">
        <v>1328</v>
      </c>
      <c r="G79" s="476" t="s">
        <v>1148</v>
      </c>
      <c r="H79" s="476"/>
      <c r="I79" s="481" t="n">
        <v>4359</v>
      </c>
      <c r="J79" s="476" t="s">
        <v>1332</v>
      </c>
      <c r="K79" s="484" t="s">
        <v>1326</v>
      </c>
      <c r="L79" s="480" t="n">
        <v>0.934</v>
      </c>
      <c r="M79" s="480"/>
      <c r="N79" s="481" t="n">
        <v>4359000</v>
      </c>
      <c r="O79" s="477" t="s">
        <v>1136</v>
      </c>
      <c r="P79" s="476"/>
      <c r="Q79" s="476"/>
      <c r="R79" s="476" t="s">
        <v>1333</v>
      </c>
      <c r="S79" s="485" t="s">
        <v>1348</v>
      </c>
    </row>
    <row r="80" customFormat="false" ht="45" hidden="false" customHeight="false" outlineLevel="0" collapsed="false">
      <c r="A80" s="475" t="s">
        <v>1137</v>
      </c>
      <c r="B80" s="476" t="s">
        <v>1239</v>
      </c>
      <c r="C80" s="476" t="s">
        <v>1306</v>
      </c>
      <c r="D80" s="476" t="s">
        <v>1307</v>
      </c>
      <c r="E80" s="477"/>
      <c r="F80" s="477" t="s">
        <v>1328</v>
      </c>
      <c r="G80" s="476" t="s">
        <v>780</v>
      </c>
      <c r="H80" s="477"/>
      <c r="I80" s="481" t="n">
        <v>10212</v>
      </c>
      <c r="J80" s="476" t="s">
        <v>1149</v>
      </c>
      <c r="K80" s="484"/>
      <c r="L80" s="480" t="n">
        <v>0.934</v>
      </c>
      <c r="M80" s="480"/>
      <c r="N80" s="481" t="n">
        <v>10212000</v>
      </c>
      <c r="O80" s="477" t="s">
        <v>1136</v>
      </c>
      <c r="P80" s="476"/>
      <c r="Q80" s="476"/>
      <c r="R80" s="482" t="s">
        <v>1349</v>
      </c>
      <c r="S80" s="485" t="s">
        <v>1151</v>
      </c>
    </row>
    <row r="81" customFormat="false" ht="12.75" hidden="false" customHeight="false" outlineLevel="0" collapsed="false">
      <c r="A81" s="460" t="s">
        <v>1350</v>
      </c>
      <c r="B81" s="461"/>
      <c r="C81" s="461"/>
      <c r="D81" s="461"/>
      <c r="E81" s="462"/>
      <c r="F81" s="462"/>
      <c r="G81" s="462"/>
      <c r="H81" s="462"/>
      <c r="I81" s="463"/>
      <c r="J81" s="461"/>
      <c r="K81" s="464"/>
      <c r="L81" s="465"/>
      <c r="M81" s="465"/>
      <c r="N81" s="463"/>
      <c r="O81" s="461"/>
      <c r="P81" s="461"/>
      <c r="Q81" s="461"/>
      <c r="R81" s="461"/>
      <c r="S81" s="466"/>
    </row>
    <row r="82" customFormat="false" ht="24" hidden="false" customHeight="false" outlineLevel="0" collapsed="false">
      <c r="A82" s="475" t="s">
        <v>1210</v>
      </c>
      <c r="B82" s="476" t="s">
        <v>1312</v>
      </c>
      <c r="C82" s="476" t="s">
        <v>1351</v>
      </c>
      <c r="D82" s="491" t="s">
        <v>1352</v>
      </c>
      <c r="E82" s="477" t="s">
        <v>883</v>
      </c>
      <c r="F82" s="477" t="s">
        <v>1328</v>
      </c>
      <c r="G82" s="477" t="s">
        <v>1148</v>
      </c>
      <c r="H82" s="477" t="s">
        <v>1134</v>
      </c>
      <c r="I82" s="478" t="n">
        <v>20000</v>
      </c>
      <c r="J82" s="476" t="s">
        <v>1353</v>
      </c>
      <c r="K82" s="484" t="s">
        <v>1316</v>
      </c>
      <c r="L82" s="480" t="n">
        <v>0.95</v>
      </c>
      <c r="M82" s="480"/>
      <c r="N82" s="478" t="n">
        <v>706300</v>
      </c>
      <c r="O82" s="477" t="s">
        <v>1136</v>
      </c>
      <c r="P82" s="476"/>
      <c r="Q82" s="476" t="s">
        <v>1354</v>
      </c>
      <c r="R82" s="476" t="s">
        <v>1355</v>
      </c>
      <c r="S82" s="485" t="s">
        <v>1356</v>
      </c>
    </row>
    <row r="83" customFormat="false" ht="72" hidden="false" customHeight="false" outlineLevel="0" collapsed="false">
      <c r="A83" s="488" t="s">
        <v>1223</v>
      </c>
      <c r="B83" s="476" t="s">
        <v>1120</v>
      </c>
      <c r="C83" s="476" t="s">
        <v>1357</v>
      </c>
      <c r="D83" s="476"/>
      <c r="E83" s="477" t="s">
        <v>883</v>
      </c>
      <c r="F83" s="477" t="s">
        <v>1321</v>
      </c>
      <c r="G83" s="477" t="s">
        <v>1224</v>
      </c>
      <c r="H83" s="476"/>
      <c r="I83" s="493" t="n">
        <v>29817</v>
      </c>
      <c r="J83" s="494" t="s">
        <v>1358</v>
      </c>
      <c r="K83" s="484" t="s">
        <v>1335</v>
      </c>
      <c r="L83" s="479" t="n">
        <v>0.934</v>
      </c>
      <c r="M83" s="480"/>
      <c r="N83" s="478" t="n">
        <v>706364.73</v>
      </c>
      <c r="O83" s="477" t="s">
        <v>1136</v>
      </c>
      <c r="P83" s="476"/>
      <c r="Q83" s="476"/>
      <c r="R83" s="476" t="s">
        <v>1323</v>
      </c>
      <c r="S83" s="490" t="s">
        <v>1359</v>
      </c>
    </row>
    <row r="84" customFormat="false" ht="12.75" hidden="false" customHeight="false" outlineLevel="0" collapsed="false">
      <c r="A84" s="460" t="s">
        <v>1360</v>
      </c>
      <c r="B84" s="461"/>
      <c r="C84" s="461"/>
      <c r="D84" s="461"/>
      <c r="E84" s="462"/>
      <c r="F84" s="462"/>
      <c r="G84" s="462"/>
      <c r="H84" s="462"/>
      <c r="I84" s="463"/>
      <c r="J84" s="461"/>
      <c r="K84" s="464"/>
      <c r="L84" s="465"/>
      <c r="M84" s="465"/>
      <c r="N84" s="463"/>
      <c r="O84" s="461"/>
      <c r="P84" s="461"/>
      <c r="Q84" s="461"/>
      <c r="R84" s="461"/>
      <c r="S84" s="466"/>
    </row>
    <row r="85" customFormat="false" ht="36" hidden="false" customHeight="false" outlineLevel="0" collapsed="false">
      <c r="A85" s="475" t="s">
        <v>1137</v>
      </c>
      <c r="B85" s="476" t="s">
        <v>982</v>
      </c>
      <c r="C85" s="476" t="s">
        <v>1145</v>
      </c>
      <c r="D85" s="476" t="s">
        <v>1146</v>
      </c>
      <c r="E85" s="477"/>
      <c r="F85" s="477" t="s">
        <v>1328</v>
      </c>
      <c r="G85" s="476" t="s">
        <v>1148</v>
      </c>
      <c r="H85" s="477"/>
      <c r="I85" s="481" t="n">
        <v>0.202</v>
      </c>
      <c r="J85" s="476" t="s">
        <v>1149</v>
      </c>
      <c r="K85" s="484"/>
      <c r="L85" s="480"/>
      <c r="M85" s="480"/>
      <c r="N85" s="481" t="n">
        <v>202</v>
      </c>
      <c r="O85" s="477" t="s">
        <v>1136</v>
      </c>
      <c r="P85" s="476"/>
      <c r="Q85" s="476"/>
      <c r="R85" s="476" t="s">
        <v>1361</v>
      </c>
      <c r="S85" s="485" t="s">
        <v>1151</v>
      </c>
    </row>
    <row r="86" customFormat="false" ht="12.75" hidden="false" customHeight="false" outlineLevel="0" collapsed="false">
      <c r="A86" s="460" t="s">
        <v>1362</v>
      </c>
      <c r="B86" s="461"/>
      <c r="C86" s="461"/>
      <c r="D86" s="461"/>
      <c r="E86" s="462"/>
      <c r="F86" s="462"/>
      <c r="G86" s="462"/>
      <c r="H86" s="462"/>
      <c r="I86" s="463"/>
      <c r="J86" s="461"/>
      <c r="K86" s="464"/>
      <c r="L86" s="465"/>
      <c r="M86" s="465"/>
      <c r="N86" s="463"/>
      <c r="O86" s="461"/>
      <c r="P86" s="461"/>
      <c r="Q86" s="461"/>
      <c r="R86" s="461"/>
      <c r="S86" s="466"/>
    </row>
    <row r="87" customFormat="false" ht="72" hidden="false" customHeight="false" outlineLevel="0" collapsed="false">
      <c r="A87" s="486" t="s">
        <v>1311</v>
      </c>
      <c r="B87" s="476" t="s">
        <v>1154</v>
      </c>
      <c r="C87" s="476" t="s">
        <v>1219</v>
      </c>
      <c r="D87" s="491" t="s">
        <v>1363</v>
      </c>
      <c r="E87" s="477" t="s">
        <v>883</v>
      </c>
      <c r="F87" s="477" t="s">
        <v>1328</v>
      </c>
      <c r="G87" s="477" t="s">
        <v>1148</v>
      </c>
      <c r="H87" s="477" t="s">
        <v>1134</v>
      </c>
      <c r="I87" s="478" t="n">
        <v>4.27</v>
      </c>
      <c r="J87" s="476" t="s">
        <v>1353</v>
      </c>
      <c r="K87" s="484" t="s">
        <v>1316</v>
      </c>
      <c r="L87" s="480" t="n">
        <v>0.948</v>
      </c>
      <c r="M87" s="480"/>
      <c r="N87" s="478" t="n">
        <v>150.79505</v>
      </c>
      <c r="O87" s="477" t="s">
        <v>1136</v>
      </c>
      <c r="P87" s="476"/>
      <c r="Q87" s="476" t="s">
        <v>1354</v>
      </c>
      <c r="R87" s="476" t="s">
        <v>1364</v>
      </c>
      <c r="S87" s="490" t="s">
        <v>1365</v>
      </c>
    </row>
    <row r="88" customFormat="false" ht="12.75" hidden="false" customHeight="false" outlineLevel="0" collapsed="false">
      <c r="A88" s="460" t="s">
        <v>1366</v>
      </c>
      <c r="B88" s="461"/>
      <c r="C88" s="461"/>
      <c r="D88" s="461"/>
      <c r="E88" s="462"/>
      <c r="F88" s="462"/>
      <c r="G88" s="462"/>
      <c r="H88" s="462"/>
      <c r="I88" s="463"/>
      <c r="J88" s="461"/>
      <c r="K88" s="464"/>
      <c r="L88" s="465"/>
      <c r="M88" s="465"/>
      <c r="N88" s="463"/>
      <c r="O88" s="461"/>
      <c r="P88" s="461"/>
      <c r="Q88" s="461"/>
      <c r="R88" s="461"/>
      <c r="S88" s="466"/>
    </row>
    <row r="89" customFormat="false" ht="72" hidden="false" customHeight="false" outlineLevel="0" collapsed="false">
      <c r="A89" s="486" t="s">
        <v>1311</v>
      </c>
      <c r="B89" s="476" t="s">
        <v>1154</v>
      </c>
      <c r="C89" s="491" t="s">
        <v>1367</v>
      </c>
      <c r="D89" s="491" t="s">
        <v>1368</v>
      </c>
      <c r="E89" s="477" t="s">
        <v>883</v>
      </c>
      <c r="F89" s="477" t="s">
        <v>1328</v>
      </c>
      <c r="G89" s="477" t="s">
        <v>1148</v>
      </c>
      <c r="H89" s="477" t="s">
        <v>1134</v>
      </c>
      <c r="I89" s="478" t="n">
        <v>33.59</v>
      </c>
      <c r="J89" s="476" t="s">
        <v>1353</v>
      </c>
      <c r="K89" s="484" t="s">
        <v>1316</v>
      </c>
      <c r="L89" s="480" t="n">
        <v>0.948</v>
      </c>
      <c r="M89" s="480"/>
      <c r="N89" s="478" t="n">
        <v>1186.23085</v>
      </c>
      <c r="O89" s="477" t="s">
        <v>1136</v>
      </c>
      <c r="P89" s="476"/>
      <c r="Q89" s="476" t="s">
        <v>1354</v>
      </c>
      <c r="R89" s="476" t="s">
        <v>1369</v>
      </c>
      <c r="S89" s="490" t="s">
        <v>1370</v>
      </c>
    </row>
    <row r="90" customFormat="false" ht="12.75" hidden="false" customHeight="false" outlineLevel="0" collapsed="false">
      <c r="A90" s="460" t="s">
        <v>1371</v>
      </c>
      <c r="B90" s="461"/>
      <c r="C90" s="461"/>
      <c r="D90" s="461"/>
      <c r="E90" s="462"/>
      <c r="F90" s="462"/>
      <c r="G90" s="462"/>
      <c r="H90" s="462"/>
      <c r="I90" s="463"/>
      <c r="J90" s="461"/>
      <c r="K90" s="464"/>
      <c r="L90" s="465"/>
      <c r="M90" s="465"/>
      <c r="N90" s="463"/>
      <c r="O90" s="461"/>
      <c r="P90" s="461"/>
      <c r="Q90" s="461"/>
      <c r="R90" s="461"/>
      <c r="S90" s="466"/>
    </row>
    <row r="91" customFormat="false" ht="60.75" hidden="false" customHeight="false" outlineLevel="0" collapsed="false">
      <c r="A91" s="495" t="s">
        <v>1311</v>
      </c>
      <c r="B91" s="496" t="s">
        <v>1312</v>
      </c>
      <c r="C91" s="496" t="s">
        <v>1372</v>
      </c>
      <c r="D91" s="497" t="s">
        <v>1373</v>
      </c>
      <c r="E91" s="498" t="s">
        <v>883</v>
      </c>
      <c r="F91" s="498" t="s">
        <v>1328</v>
      </c>
      <c r="G91" s="498" t="s">
        <v>1148</v>
      </c>
      <c r="H91" s="498" t="s">
        <v>1134</v>
      </c>
      <c r="I91" s="499" t="n">
        <v>1.56</v>
      </c>
      <c r="J91" s="496" t="s">
        <v>1221</v>
      </c>
      <c r="K91" s="500" t="s">
        <v>1316</v>
      </c>
      <c r="L91" s="501" t="s">
        <v>1316</v>
      </c>
      <c r="M91" s="501"/>
      <c r="N91" s="499" t="n">
        <v>36.9564</v>
      </c>
      <c r="O91" s="498" t="s">
        <v>1136</v>
      </c>
      <c r="P91" s="496"/>
      <c r="Q91" s="496" t="s">
        <v>1374</v>
      </c>
      <c r="R91" s="496" t="s">
        <v>1375</v>
      </c>
      <c r="S91" s="502" t="s">
        <v>1376</v>
      </c>
    </row>
    <row r="92" customFormat="false" ht="13.5" hidden="false" customHeight="false" outlineLevel="0" collapsed="false">
      <c r="A92" s="454" t="s">
        <v>13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0546875" defaultRowHeight="12.75" zeroHeight="false" outlineLevelRow="0" outlineLevelCol="0"/>
  <cols>
    <col collapsed="false" customWidth="true" hidden="false" outlineLevel="0" max="1" min="1" style="448" width="8.85"/>
    <col collapsed="false" customWidth="true" hidden="false" outlineLevel="0" max="2" min="2" style="448" width="5.71"/>
    <col collapsed="false" customWidth="true" hidden="false" outlineLevel="0" max="3" min="3" style="448" width="9.41"/>
    <col collapsed="false" customWidth="true" hidden="false" outlineLevel="0" max="4" min="4" style="448" width="11.42"/>
    <col collapsed="false" customWidth="true" hidden="false" outlineLevel="0" max="5" min="5" style="449" width="4.85"/>
    <col collapsed="false" customWidth="true" hidden="false" outlineLevel="0" max="6" min="6" style="448" width="6.41"/>
    <col collapsed="false" customWidth="true" hidden="false" outlineLevel="0" max="7" min="7" style="449" width="3.99"/>
    <col collapsed="false" customWidth="true" hidden="false" outlineLevel="0" max="8" min="8" style="448" width="7.42"/>
    <col collapsed="false" customWidth="true" hidden="false" outlineLevel="0" max="9" min="9" style="450" width="8.28"/>
    <col collapsed="false" customWidth="true" hidden="false" outlineLevel="0" max="10" min="10" style="449" width="9.85"/>
    <col collapsed="false" customWidth="true" hidden="false" outlineLevel="0" max="11" min="11" style="449" width="8.14"/>
    <col collapsed="false" customWidth="true" hidden="false" outlineLevel="0" max="12" min="12" style="451" width="5.99"/>
    <col collapsed="false" customWidth="true" hidden="false" outlineLevel="0" max="13" min="13" style="452" width="6.13"/>
    <col collapsed="false" customWidth="true" hidden="false" outlineLevel="0" max="14" min="14" style="453" width="7.42"/>
    <col collapsed="false" customWidth="true" hidden="false" outlineLevel="0" max="15" min="15" style="448" width="9.14"/>
    <col collapsed="false" customWidth="true" hidden="false" outlineLevel="0" max="16" min="16" style="448" width="6.28"/>
    <col collapsed="false" customWidth="true" hidden="false" outlineLevel="0" max="17" min="17" style="448" width="9.28"/>
    <col collapsed="false" customWidth="true" hidden="false" outlineLevel="0" max="18" min="18" style="448" width="51.99"/>
    <col collapsed="false" customWidth="true" hidden="false" outlineLevel="0" max="19" min="19" style="503" width="59.42"/>
    <col collapsed="false" customWidth="true" hidden="false" outlineLevel="0" max="22" min="20" style="19" width="9.14"/>
  </cols>
  <sheetData>
    <row r="1" customFormat="false" ht="13.5" hidden="false" customHeight="false" outlineLevel="0" collapsed="false">
      <c r="A1" s="454" t="s">
        <v>1378</v>
      </c>
      <c r="B1" s="19"/>
      <c r="C1" s="19"/>
      <c r="D1" s="19"/>
      <c r="E1" s="504"/>
      <c r="F1" s="504"/>
      <c r="G1" s="19"/>
      <c r="H1" s="19"/>
      <c r="I1" s="19"/>
      <c r="J1" s="19"/>
      <c r="K1" s="19"/>
      <c r="L1" s="19"/>
      <c r="M1" s="19"/>
      <c r="N1" s="19"/>
      <c r="O1" s="19"/>
      <c r="P1" s="19"/>
      <c r="Q1" s="504"/>
      <c r="R1" s="19"/>
      <c r="S1" s="19"/>
    </row>
    <row r="2" s="411" customFormat="true" ht="49.5" hidden="false" customHeight="false" outlineLevel="0" collapsed="false">
      <c r="A2" s="455" t="s">
        <v>1101</v>
      </c>
      <c r="B2" s="456" t="s">
        <v>1102</v>
      </c>
      <c r="C2" s="456" t="s">
        <v>1103</v>
      </c>
      <c r="D2" s="456" t="s">
        <v>1104</v>
      </c>
      <c r="E2" s="456" t="s">
        <v>880</v>
      </c>
      <c r="F2" s="456" t="s">
        <v>1105</v>
      </c>
      <c r="G2" s="456" t="s">
        <v>1063</v>
      </c>
      <c r="H2" s="456" t="s">
        <v>1106</v>
      </c>
      <c r="I2" s="457" t="s">
        <v>1107</v>
      </c>
      <c r="J2" s="456" t="s">
        <v>1108</v>
      </c>
      <c r="K2" s="456" t="s">
        <v>1109</v>
      </c>
      <c r="L2" s="458" t="s">
        <v>1110</v>
      </c>
      <c r="M2" s="458" t="s">
        <v>1379</v>
      </c>
      <c r="N2" s="457" t="s">
        <v>1112</v>
      </c>
      <c r="O2" s="456" t="s">
        <v>1113</v>
      </c>
      <c r="P2" s="456" t="s">
        <v>1114</v>
      </c>
      <c r="Q2" s="456" t="s">
        <v>1115</v>
      </c>
      <c r="R2" s="456" t="s">
        <v>1116</v>
      </c>
      <c r="S2" s="459" t="s">
        <v>1117</v>
      </c>
      <c r="T2" s="504"/>
      <c r="U2" s="504"/>
      <c r="V2" s="504"/>
    </row>
    <row r="3" s="511" customFormat="true" ht="13.5" hidden="false" customHeight="false" outlineLevel="0" collapsed="false">
      <c r="A3" s="460" t="s">
        <v>1380</v>
      </c>
      <c r="B3" s="505"/>
      <c r="C3" s="505"/>
      <c r="D3" s="505"/>
      <c r="E3" s="506"/>
      <c r="F3" s="506"/>
      <c r="G3" s="506"/>
      <c r="H3" s="506"/>
      <c r="I3" s="507"/>
      <c r="J3" s="505"/>
      <c r="K3" s="506"/>
      <c r="L3" s="508"/>
      <c r="M3" s="508"/>
      <c r="N3" s="507"/>
      <c r="O3" s="506"/>
      <c r="P3" s="505"/>
      <c r="Q3" s="505"/>
      <c r="R3" s="505"/>
      <c r="S3" s="509"/>
      <c r="T3" s="510"/>
      <c r="U3" s="510"/>
      <c r="V3" s="510"/>
    </row>
    <row r="4" s="514" customFormat="true" ht="72" hidden="false" customHeight="false" outlineLevel="0" collapsed="false">
      <c r="A4" s="475" t="s">
        <v>1210</v>
      </c>
      <c r="B4" s="476" t="s">
        <v>1254</v>
      </c>
      <c r="C4" s="512" t="s">
        <v>1381</v>
      </c>
      <c r="D4" s="476" t="s">
        <v>1382</v>
      </c>
      <c r="E4" s="477" t="s">
        <v>883</v>
      </c>
      <c r="F4" s="477" t="s">
        <v>1157</v>
      </c>
      <c r="G4" s="477" t="n">
        <v>3</v>
      </c>
      <c r="H4" s="477" t="s">
        <v>1134</v>
      </c>
      <c r="I4" s="478" t="n">
        <v>1.08E-008</v>
      </c>
      <c r="J4" s="477" t="s">
        <v>1383</v>
      </c>
      <c r="K4" s="484"/>
      <c r="L4" s="480" t="n">
        <v>0.788</v>
      </c>
      <c r="M4" s="480" t="n">
        <v>0.819</v>
      </c>
      <c r="N4" s="478" t="n">
        <v>0.00404675234652125</v>
      </c>
      <c r="O4" s="476" t="s">
        <v>1384</v>
      </c>
      <c r="P4" s="476"/>
      <c r="Q4" s="476" t="s">
        <v>1385</v>
      </c>
      <c r="R4" s="512" t="s">
        <v>1386</v>
      </c>
      <c r="S4" s="513" t="s">
        <v>1387</v>
      </c>
      <c r="T4" s="19"/>
      <c r="U4" s="19"/>
      <c r="V4" s="19"/>
    </row>
    <row r="5" s="454" customFormat="true" ht="76.5" hidden="false" customHeight="false" outlineLevel="0" collapsed="false">
      <c r="A5" s="486" t="s">
        <v>1153</v>
      </c>
      <c r="B5" s="476" t="s">
        <v>1254</v>
      </c>
      <c r="C5" s="476" t="s">
        <v>1388</v>
      </c>
      <c r="D5" s="476" t="s">
        <v>1389</v>
      </c>
      <c r="E5" s="477" t="s">
        <v>883</v>
      </c>
      <c r="F5" s="477" t="s">
        <v>1157</v>
      </c>
      <c r="G5" s="477" t="n">
        <v>3</v>
      </c>
      <c r="H5" s="476" t="s">
        <v>1390</v>
      </c>
      <c r="I5" s="481" t="n">
        <v>0.021</v>
      </c>
      <c r="J5" s="476" t="s">
        <v>1384</v>
      </c>
      <c r="K5" s="477" t="s">
        <v>1322</v>
      </c>
      <c r="L5" s="480"/>
      <c r="M5" s="480" t="n">
        <v>0.728</v>
      </c>
      <c r="N5" s="481" t="n">
        <v>0.021</v>
      </c>
      <c r="O5" s="476" t="s">
        <v>1384</v>
      </c>
      <c r="P5" s="476"/>
      <c r="Q5" s="476" t="s">
        <v>1391</v>
      </c>
      <c r="R5" s="476" t="s">
        <v>1392</v>
      </c>
      <c r="S5" s="513" t="s">
        <v>1393</v>
      </c>
    </row>
    <row r="6" s="514" customFormat="true" ht="60" hidden="false" customHeight="false" outlineLevel="0" collapsed="false">
      <c r="A6" s="475" t="s">
        <v>1119</v>
      </c>
      <c r="B6" s="476" t="s">
        <v>1254</v>
      </c>
      <c r="C6" s="476" t="s">
        <v>1394</v>
      </c>
      <c r="D6" s="476" t="s">
        <v>1395</v>
      </c>
      <c r="E6" s="477" t="s">
        <v>883</v>
      </c>
      <c r="F6" s="477" t="s">
        <v>1157</v>
      </c>
      <c r="G6" s="477" t="n">
        <v>3</v>
      </c>
      <c r="H6" s="476" t="s">
        <v>1123</v>
      </c>
      <c r="I6" s="478" t="n">
        <v>0.63</v>
      </c>
      <c r="J6" s="477" t="s">
        <v>1396</v>
      </c>
      <c r="K6" s="484" t="s">
        <v>1397</v>
      </c>
      <c r="L6" s="480"/>
      <c r="M6" s="480"/>
      <c r="N6" s="478" t="n">
        <v>0.03290299362</v>
      </c>
      <c r="O6" s="476" t="s">
        <v>1384</v>
      </c>
      <c r="P6" s="477"/>
      <c r="Q6" s="476" t="s">
        <v>1398</v>
      </c>
      <c r="R6" s="476" t="s">
        <v>1399</v>
      </c>
      <c r="S6" s="513" t="s">
        <v>1400</v>
      </c>
      <c r="T6" s="19"/>
      <c r="U6" s="19"/>
      <c r="V6" s="19"/>
    </row>
    <row r="7" s="454" customFormat="true" ht="76.5" hidden="false" customHeight="false" outlineLevel="0" collapsed="false">
      <c r="A7" s="486" t="s">
        <v>1153</v>
      </c>
      <c r="B7" s="476" t="s">
        <v>1254</v>
      </c>
      <c r="C7" s="476" t="s">
        <v>1401</v>
      </c>
      <c r="D7" s="476" t="s">
        <v>1402</v>
      </c>
      <c r="E7" s="477" t="s">
        <v>883</v>
      </c>
      <c r="F7" s="477" t="s">
        <v>1157</v>
      </c>
      <c r="G7" s="477" t="n">
        <v>3</v>
      </c>
      <c r="H7" s="476" t="s">
        <v>1403</v>
      </c>
      <c r="I7" s="481" t="n">
        <v>0.046</v>
      </c>
      <c r="J7" s="476" t="s">
        <v>1384</v>
      </c>
      <c r="K7" s="477" t="s">
        <v>1322</v>
      </c>
      <c r="L7" s="480"/>
      <c r="M7" s="480" t="n">
        <v>0.791</v>
      </c>
      <c r="N7" s="481" t="n">
        <v>0.046</v>
      </c>
      <c r="O7" s="476" t="s">
        <v>1384</v>
      </c>
      <c r="P7" s="476"/>
      <c r="Q7" s="476" t="s">
        <v>1391</v>
      </c>
      <c r="R7" s="476" t="s">
        <v>1404</v>
      </c>
      <c r="S7" s="513" t="s">
        <v>1405</v>
      </c>
    </row>
    <row r="8" s="514" customFormat="true" ht="72" hidden="false" customHeight="false" outlineLevel="0" collapsed="false">
      <c r="A8" s="475" t="s">
        <v>1210</v>
      </c>
      <c r="B8" s="476" t="s">
        <v>1254</v>
      </c>
      <c r="C8" s="512" t="s">
        <v>1406</v>
      </c>
      <c r="D8" s="476" t="s">
        <v>1407</v>
      </c>
      <c r="E8" s="477" t="s">
        <v>883</v>
      </c>
      <c r="F8" s="477" t="s">
        <v>1157</v>
      </c>
      <c r="G8" s="477" t="n">
        <v>3</v>
      </c>
      <c r="H8" s="477" t="s">
        <v>1134</v>
      </c>
      <c r="I8" s="478" t="n">
        <v>1.97E-007</v>
      </c>
      <c r="J8" s="477" t="s">
        <v>1383</v>
      </c>
      <c r="K8" s="484"/>
      <c r="L8" s="480" t="n">
        <v>0.788</v>
      </c>
      <c r="M8" s="480" t="n">
        <v>0.819</v>
      </c>
      <c r="N8" s="478" t="n">
        <v>0.0738157603948783</v>
      </c>
      <c r="O8" s="476" t="s">
        <v>1384</v>
      </c>
      <c r="P8" s="476"/>
      <c r="Q8" s="476" t="s">
        <v>1385</v>
      </c>
      <c r="R8" s="476" t="s">
        <v>1408</v>
      </c>
      <c r="S8" s="513" t="s">
        <v>1387</v>
      </c>
      <c r="T8" s="19"/>
      <c r="U8" s="19"/>
      <c r="V8" s="19"/>
    </row>
    <row r="9" s="514" customFormat="true" ht="60" hidden="false" customHeight="false" outlineLevel="0" collapsed="false">
      <c r="A9" s="475" t="s">
        <v>1119</v>
      </c>
      <c r="B9" s="476" t="s">
        <v>1254</v>
      </c>
      <c r="C9" s="476" t="s">
        <v>1394</v>
      </c>
      <c r="D9" s="476" t="s">
        <v>1395</v>
      </c>
      <c r="E9" s="477" t="s">
        <v>883</v>
      </c>
      <c r="F9" s="477" t="s">
        <v>1157</v>
      </c>
      <c r="G9" s="477" t="n">
        <v>3</v>
      </c>
      <c r="H9" s="476" t="s">
        <v>1123</v>
      </c>
      <c r="I9" s="478" t="n">
        <v>11</v>
      </c>
      <c r="J9" s="477" t="s">
        <v>1396</v>
      </c>
      <c r="K9" s="484" t="s">
        <v>1397</v>
      </c>
      <c r="L9" s="480"/>
      <c r="M9" s="480"/>
      <c r="N9" s="478" t="n">
        <v>0.574496714</v>
      </c>
      <c r="O9" s="476" t="s">
        <v>1384</v>
      </c>
      <c r="P9" s="477" t="s">
        <v>1409</v>
      </c>
      <c r="Q9" s="476" t="s">
        <v>1398</v>
      </c>
      <c r="R9" s="476" t="s">
        <v>1410</v>
      </c>
      <c r="S9" s="513" t="s">
        <v>1400</v>
      </c>
      <c r="T9" s="19"/>
      <c r="U9" s="19"/>
      <c r="V9" s="19"/>
    </row>
    <row r="10" s="511" customFormat="true" ht="12.75" hidden="false" customHeight="false" outlineLevel="0" collapsed="false">
      <c r="A10" s="460" t="s">
        <v>1411</v>
      </c>
      <c r="B10" s="505"/>
      <c r="C10" s="505"/>
      <c r="D10" s="505"/>
      <c r="E10" s="506"/>
      <c r="F10" s="506"/>
      <c r="G10" s="506"/>
      <c r="H10" s="506"/>
      <c r="I10" s="507"/>
      <c r="J10" s="505"/>
      <c r="K10" s="506"/>
      <c r="L10" s="508"/>
      <c r="M10" s="508"/>
      <c r="N10" s="507"/>
      <c r="O10" s="506"/>
      <c r="P10" s="505"/>
      <c r="Q10" s="505"/>
      <c r="R10" s="505"/>
      <c r="S10" s="509"/>
      <c r="T10" s="510"/>
      <c r="U10" s="510"/>
      <c r="V10" s="510"/>
    </row>
    <row r="11" s="454" customFormat="true" ht="72" hidden="false" customHeight="false" outlineLevel="0" collapsed="false">
      <c r="A11" s="486" t="s">
        <v>1153</v>
      </c>
      <c r="B11" s="476" t="s">
        <v>1254</v>
      </c>
      <c r="C11" s="476" t="s">
        <v>1412</v>
      </c>
      <c r="D11" s="476" t="s">
        <v>1413</v>
      </c>
      <c r="E11" s="477" t="s">
        <v>883</v>
      </c>
      <c r="F11" s="477" t="s">
        <v>1157</v>
      </c>
      <c r="G11" s="477" t="n">
        <v>3</v>
      </c>
      <c r="H11" s="476" t="s">
        <v>1414</v>
      </c>
      <c r="I11" s="481" t="n">
        <v>0.024</v>
      </c>
      <c r="J11" s="476" t="s">
        <v>1384</v>
      </c>
      <c r="K11" s="484" t="s">
        <v>1415</v>
      </c>
      <c r="L11" s="480" t="n">
        <v>0.788</v>
      </c>
      <c r="M11" s="480" t="n">
        <v>0.696</v>
      </c>
      <c r="N11" s="481" t="n">
        <v>0.024</v>
      </c>
      <c r="O11" s="476" t="s">
        <v>1384</v>
      </c>
      <c r="P11" s="476"/>
      <c r="Q11" s="476"/>
      <c r="R11" s="476" t="s">
        <v>1416</v>
      </c>
      <c r="S11" s="513" t="s">
        <v>1417</v>
      </c>
    </row>
    <row r="12" s="514" customFormat="true" ht="72" hidden="false" customHeight="false" outlineLevel="0" collapsed="false">
      <c r="A12" s="475" t="s">
        <v>1137</v>
      </c>
      <c r="B12" s="476" t="s">
        <v>1254</v>
      </c>
      <c r="C12" s="476" t="s">
        <v>1418</v>
      </c>
      <c r="D12" s="476" t="s">
        <v>1419</v>
      </c>
      <c r="E12" s="477" t="s">
        <v>883</v>
      </c>
      <c r="F12" s="477" t="s">
        <v>1157</v>
      </c>
      <c r="G12" s="477" t="n">
        <v>3</v>
      </c>
      <c r="H12" s="476" t="s">
        <v>1414</v>
      </c>
      <c r="I12" s="481" t="n">
        <v>0.024</v>
      </c>
      <c r="J12" s="476" t="s">
        <v>1384</v>
      </c>
      <c r="K12" s="484" t="s">
        <v>1415</v>
      </c>
      <c r="L12" s="480" t="n">
        <v>0.788</v>
      </c>
      <c r="M12" s="480" t="n">
        <v>0.696</v>
      </c>
      <c r="N12" s="481" t="n">
        <v>0.024</v>
      </c>
      <c r="O12" s="476" t="s">
        <v>1384</v>
      </c>
      <c r="P12" s="476"/>
      <c r="Q12" s="476"/>
      <c r="R12" s="476" t="s">
        <v>1420</v>
      </c>
      <c r="S12" s="513" t="s">
        <v>1421</v>
      </c>
      <c r="T12" s="19"/>
      <c r="U12" s="19"/>
      <c r="V12" s="19"/>
    </row>
    <row r="13" s="514" customFormat="true" ht="72" hidden="false" customHeight="false" outlineLevel="0" collapsed="false">
      <c r="A13" s="475" t="s">
        <v>1137</v>
      </c>
      <c r="B13" s="476" t="s">
        <v>1254</v>
      </c>
      <c r="C13" s="476" t="s">
        <v>1422</v>
      </c>
      <c r="D13" s="476" t="s">
        <v>1423</v>
      </c>
      <c r="E13" s="477" t="s">
        <v>883</v>
      </c>
      <c r="F13" s="477" t="s">
        <v>1157</v>
      </c>
      <c r="G13" s="477" t="n">
        <v>3</v>
      </c>
      <c r="H13" s="476" t="s">
        <v>1414</v>
      </c>
      <c r="I13" s="481" t="n">
        <v>0.024</v>
      </c>
      <c r="J13" s="476" t="s">
        <v>1384</v>
      </c>
      <c r="K13" s="484" t="s">
        <v>1415</v>
      </c>
      <c r="L13" s="480" t="n">
        <v>0.788</v>
      </c>
      <c r="M13" s="480" t="n">
        <v>0.696</v>
      </c>
      <c r="N13" s="481" t="n">
        <v>0.024</v>
      </c>
      <c r="O13" s="476" t="s">
        <v>1384</v>
      </c>
      <c r="P13" s="476"/>
      <c r="Q13" s="476"/>
      <c r="R13" s="476" t="s">
        <v>1416</v>
      </c>
      <c r="S13" s="513" t="s">
        <v>1421</v>
      </c>
      <c r="T13" s="19"/>
      <c r="U13" s="19"/>
      <c r="V13" s="19"/>
    </row>
    <row r="14" s="514" customFormat="true" ht="72" hidden="false" customHeight="false" outlineLevel="0" collapsed="false">
      <c r="A14" s="475" t="s">
        <v>1137</v>
      </c>
      <c r="B14" s="476" t="s">
        <v>1254</v>
      </c>
      <c r="C14" s="476" t="s">
        <v>1424</v>
      </c>
      <c r="D14" s="476" t="s">
        <v>1425</v>
      </c>
      <c r="E14" s="477" t="s">
        <v>883</v>
      </c>
      <c r="F14" s="477" t="s">
        <v>1157</v>
      </c>
      <c r="G14" s="477" t="n">
        <v>3</v>
      </c>
      <c r="H14" s="476" t="s">
        <v>1414</v>
      </c>
      <c r="I14" s="481" t="n">
        <v>0.024</v>
      </c>
      <c r="J14" s="476" t="s">
        <v>1384</v>
      </c>
      <c r="K14" s="484" t="s">
        <v>1415</v>
      </c>
      <c r="L14" s="480" t="n">
        <v>0.788</v>
      </c>
      <c r="M14" s="480" t="n">
        <v>0.696</v>
      </c>
      <c r="N14" s="481" t="n">
        <v>0.024</v>
      </c>
      <c r="O14" s="476" t="s">
        <v>1384</v>
      </c>
      <c r="P14" s="476"/>
      <c r="Q14" s="476"/>
      <c r="R14" s="476" t="s">
        <v>1416</v>
      </c>
      <c r="S14" s="513" t="s">
        <v>1421</v>
      </c>
      <c r="T14" s="19"/>
      <c r="U14" s="19"/>
      <c r="V14" s="19"/>
    </row>
    <row r="15" s="514" customFormat="true" ht="72" hidden="false" customHeight="false" outlineLevel="0" collapsed="false">
      <c r="A15" s="475" t="s">
        <v>1137</v>
      </c>
      <c r="B15" s="476" t="s">
        <v>1254</v>
      </c>
      <c r="C15" s="476" t="s">
        <v>1426</v>
      </c>
      <c r="D15" s="476" t="s">
        <v>1427</v>
      </c>
      <c r="E15" s="477" t="s">
        <v>883</v>
      </c>
      <c r="F15" s="477" t="s">
        <v>1157</v>
      </c>
      <c r="G15" s="477" t="n">
        <v>3</v>
      </c>
      <c r="H15" s="476" t="s">
        <v>1414</v>
      </c>
      <c r="I15" s="481" t="n">
        <v>0.024</v>
      </c>
      <c r="J15" s="476" t="s">
        <v>1384</v>
      </c>
      <c r="K15" s="484" t="s">
        <v>1415</v>
      </c>
      <c r="L15" s="480" t="n">
        <v>0.788</v>
      </c>
      <c r="M15" s="480" t="n">
        <v>0.696</v>
      </c>
      <c r="N15" s="481" t="n">
        <v>0.024</v>
      </c>
      <c r="O15" s="476" t="s">
        <v>1384</v>
      </c>
      <c r="P15" s="476"/>
      <c r="Q15" s="476"/>
      <c r="R15" s="476" t="s">
        <v>1420</v>
      </c>
      <c r="S15" s="513" t="s">
        <v>1421</v>
      </c>
      <c r="T15" s="19"/>
      <c r="U15" s="19"/>
      <c r="V15" s="19"/>
    </row>
    <row r="16" s="514" customFormat="true" ht="72" hidden="false" customHeight="false" outlineLevel="0" collapsed="false">
      <c r="A16" s="475" t="s">
        <v>1137</v>
      </c>
      <c r="B16" s="476" t="s">
        <v>1254</v>
      </c>
      <c r="C16" s="476" t="s">
        <v>1428</v>
      </c>
      <c r="D16" s="476" t="s">
        <v>1429</v>
      </c>
      <c r="E16" s="477" t="s">
        <v>883</v>
      </c>
      <c r="F16" s="477" t="s">
        <v>1157</v>
      </c>
      <c r="G16" s="477" t="n">
        <v>3</v>
      </c>
      <c r="H16" s="476" t="s">
        <v>1414</v>
      </c>
      <c r="I16" s="481" t="n">
        <v>0.024</v>
      </c>
      <c r="J16" s="476" t="s">
        <v>1384</v>
      </c>
      <c r="K16" s="484" t="s">
        <v>1415</v>
      </c>
      <c r="L16" s="480" t="n">
        <v>0.788</v>
      </c>
      <c r="M16" s="480" t="n">
        <v>0.696</v>
      </c>
      <c r="N16" s="481" t="n">
        <v>0.024</v>
      </c>
      <c r="O16" s="476" t="s">
        <v>1384</v>
      </c>
      <c r="P16" s="476"/>
      <c r="Q16" s="476"/>
      <c r="R16" s="476" t="s">
        <v>1416</v>
      </c>
      <c r="S16" s="513" t="s">
        <v>1421</v>
      </c>
      <c r="T16" s="19"/>
      <c r="U16" s="19"/>
      <c r="V16" s="19"/>
    </row>
    <row r="17" s="514" customFormat="true" ht="72" hidden="false" customHeight="false" outlineLevel="0" collapsed="false">
      <c r="A17" s="475" t="s">
        <v>1137</v>
      </c>
      <c r="B17" s="476" t="s">
        <v>1254</v>
      </c>
      <c r="C17" s="476" t="s">
        <v>1430</v>
      </c>
      <c r="D17" s="476" t="s">
        <v>1431</v>
      </c>
      <c r="E17" s="477" t="s">
        <v>883</v>
      </c>
      <c r="F17" s="477" t="s">
        <v>1157</v>
      </c>
      <c r="G17" s="477" t="n">
        <v>3</v>
      </c>
      <c r="H17" s="476" t="s">
        <v>1414</v>
      </c>
      <c r="I17" s="481" t="n">
        <v>0.024</v>
      </c>
      <c r="J17" s="476" t="s">
        <v>1384</v>
      </c>
      <c r="K17" s="484" t="s">
        <v>1415</v>
      </c>
      <c r="L17" s="480" t="n">
        <v>0.788</v>
      </c>
      <c r="M17" s="480" t="n">
        <v>0.696</v>
      </c>
      <c r="N17" s="481" t="n">
        <v>0.024</v>
      </c>
      <c r="O17" s="476" t="s">
        <v>1384</v>
      </c>
      <c r="P17" s="476"/>
      <c r="Q17" s="476"/>
      <c r="R17" s="476" t="s">
        <v>1416</v>
      </c>
      <c r="S17" s="513" t="s">
        <v>1421</v>
      </c>
      <c r="T17" s="19"/>
      <c r="U17" s="19"/>
      <c r="V17" s="19"/>
    </row>
    <row r="18" s="511" customFormat="true" ht="12.75" hidden="false" customHeight="false" outlineLevel="0" collapsed="false">
      <c r="A18" s="460" t="s">
        <v>1432</v>
      </c>
      <c r="B18" s="505"/>
      <c r="C18" s="505"/>
      <c r="D18" s="505"/>
      <c r="E18" s="506"/>
      <c r="F18" s="506"/>
      <c r="G18" s="506"/>
      <c r="H18" s="506"/>
      <c r="I18" s="507"/>
      <c r="J18" s="505"/>
      <c r="K18" s="506"/>
      <c r="L18" s="508"/>
      <c r="M18" s="508"/>
      <c r="N18" s="507"/>
      <c r="O18" s="506"/>
      <c r="P18" s="505"/>
      <c r="Q18" s="505"/>
      <c r="R18" s="505"/>
      <c r="S18" s="509"/>
      <c r="T18" s="510"/>
      <c r="U18" s="510"/>
      <c r="V18" s="510"/>
    </row>
    <row r="19" s="454" customFormat="true" ht="114.75" hidden="false" customHeight="false" outlineLevel="0" collapsed="false">
      <c r="A19" s="486" t="s">
        <v>1153</v>
      </c>
      <c r="B19" s="476" t="s">
        <v>1254</v>
      </c>
      <c r="C19" s="476" t="s">
        <v>1433</v>
      </c>
      <c r="D19" s="476" t="s">
        <v>1413</v>
      </c>
      <c r="E19" s="477" t="s">
        <v>883</v>
      </c>
      <c r="F19" s="477" t="s">
        <v>1157</v>
      </c>
      <c r="G19" s="477" t="n">
        <v>3</v>
      </c>
      <c r="H19" s="476" t="s">
        <v>1263</v>
      </c>
      <c r="I19" s="481" t="n">
        <v>0.114</v>
      </c>
      <c r="J19" s="476" t="s">
        <v>1434</v>
      </c>
      <c r="K19" s="484" t="s">
        <v>1435</v>
      </c>
      <c r="L19" s="480" t="n">
        <v>0.788</v>
      </c>
      <c r="M19" s="480" t="n">
        <v>0.696</v>
      </c>
      <c r="N19" s="481" t="n">
        <v>0.114</v>
      </c>
      <c r="O19" s="476" t="s">
        <v>1384</v>
      </c>
      <c r="P19" s="476"/>
      <c r="Q19" s="476" t="s">
        <v>1264</v>
      </c>
      <c r="R19" s="476" t="s">
        <v>1436</v>
      </c>
      <c r="S19" s="513" t="s">
        <v>1437</v>
      </c>
    </row>
    <row r="20" s="514" customFormat="true" ht="84" hidden="false" customHeight="false" outlineLevel="0" collapsed="false">
      <c r="A20" s="475" t="s">
        <v>1137</v>
      </c>
      <c r="B20" s="476" t="s">
        <v>1254</v>
      </c>
      <c r="C20" s="476" t="s">
        <v>1438</v>
      </c>
      <c r="D20" s="476" t="s">
        <v>1419</v>
      </c>
      <c r="E20" s="477" t="s">
        <v>883</v>
      </c>
      <c r="F20" s="477" t="s">
        <v>1157</v>
      </c>
      <c r="G20" s="477" t="n">
        <v>3</v>
      </c>
      <c r="H20" s="476" t="s">
        <v>1263</v>
      </c>
      <c r="I20" s="481" t="n">
        <v>0.114</v>
      </c>
      <c r="J20" s="476" t="s">
        <v>1434</v>
      </c>
      <c r="K20" s="484" t="s">
        <v>1435</v>
      </c>
      <c r="L20" s="480" t="n">
        <v>0.788</v>
      </c>
      <c r="M20" s="480" t="n">
        <v>0.696</v>
      </c>
      <c r="N20" s="481" t="n">
        <v>0.114</v>
      </c>
      <c r="O20" s="476" t="s">
        <v>1384</v>
      </c>
      <c r="P20" s="476"/>
      <c r="Q20" s="476" t="s">
        <v>1264</v>
      </c>
      <c r="R20" s="476" t="s">
        <v>1436</v>
      </c>
      <c r="S20" s="513" t="s">
        <v>1439</v>
      </c>
      <c r="T20" s="19"/>
      <c r="U20" s="19"/>
      <c r="V20" s="19"/>
    </row>
    <row r="21" s="514" customFormat="true" ht="72" hidden="false" customHeight="false" outlineLevel="0" collapsed="false">
      <c r="A21" s="475" t="s">
        <v>1137</v>
      </c>
      <c r="B21" s="476" t="s">
        <v>1254</v>
      </c>
      <c r="C21" s="476" t="s">
        <v>1440</v>
      </c>
      <c r="D21" s="476" t="s">
        <v>1423</v>
      </c>
      <c r="E21" s="477" t="s">
        <v>883</v>
      </c>
      <c r="F21" s="477" t="s">
        <v>1157</v>
      </c>
      <c r="G21" s="477" t="n">
        <v>3</v>
      </c>
      <c r="H21" s="476" t="s">
        <v>1263</v>
      </c>
      <c r="I21" s="481" t="n">
        <v>0.114</v>
      </c>
      <c r="J21" s="476" t="s">
        <v>1434</v>
      </c>
      <c r="K21" s="484" t="s">
        <v>1435</v>
      </c>
      <c r="L21" s="480" t="n">
        <v>0.788</v>
      </c>
      <c r="M21" s="480" t="n">
        <v>0.696</v>
      </c>
      <c r="N21" s="481" t="n">
        <v>0.114</v>
      </c>
      <c r="O21" s="476" t="s">
        <v>1384</v>
      </c>
      <c r="P21" s="476"/>
      <c r="Q21" s="476" t="s">
        <v>1264</v>
      </c>
      <c r="R21" s="476" t="s">
        <v>1436</v>
      </c>
      <c r="S21" s="513" t="s">
        <v>1439</v>
      </c>
      <c r="T21" s="19"/>
      <c r="U21" s="19"/>
      <c r="V21" s="19"/>
    </row>
    <row r="22" s="514" customFormat="true" ht="84" hidden="false" customHeight="false" outlineLevel="0" collapsed="false">
      <c r="A22" s="475" t="s">
        <v>1137</v>
      </c>
      <c r="B22" s="476" t="s">
        <v>1254</v>
      </c>
      <c r="C22" s="476" t="s">
        <v>1441</v>
      </c>
      <c r="D22" s="476" t="s">
        <v>1425</v>
      </c>
      <c r="E22" s="477" t="s">
        <v>883</v>
      </c>
      <c r="F22" s="477" t="s">
        <v>1157</v>
      </c>
      <c r="G22" s="477" t="n">
        <v>3</v>
      </c>
      <c r="H22" s="476" t="s">
        <v>1263</v>
      </c>
      <c r="I22" s="481" t="n">
        <v>0.114</v>
      </c>
      <c r="J22" s="476" t="s">
        <v>1434</v>
      </c>
      <c r="K22" s="484" t="s">
        <v>1435</v>
      </c>
      <c r="L22" s="480" t="n">
        <v>0.788</v>
      </c>
      <c r="M22" s="480" t="n">
        <v>0.696</v>
      </c>
      <c r="N22" s="481" t="n">
        <v>0.114</v>
      </c>
      <c r="O22" s="476" t="s">
        <v>1384</v>
      </c>
      <c r="P22" s="476"/>
      <c r="Q22" s="476" t="s">
        <v>1264</v>
      </c>
      <c r="R22" s="476" t="s">
        <v>1436</v>
      </c>
      <c r="S22" s="513" t="s">
        <v>1439</v>
      </c>
      <c r="T22" s="19"/>
      <c r="U22" s="19"/>
      <c r="V22" s="19"/>
    </row>
    <row r="23" s="514" customFormat="true" ht="72" hidden="false" customHeight="false" outlineLevel="0" collapsed="false">
      <c r="A23" s="475" t="s">
        <v>1137</v>
      </c>
      <c r="B23" s="476" t="s">
        <v>1254</v>
      </c>
      <c r="C23" s="476" t="s">
        <v>1442</v>
      </c>
      <c r="D23" s="476" t="s">
        <v>1443</v>
      </c>
      <c r="E23" s="477" t="s">
        <v>883</v>
      </c>
      <c r="F23" s="477" t="s">
        <v>1157</v>
      </c>
      <c r="G23" s="477" t="n">
        <v>3</v>
      </c>
      <c r="H23" s="476" t="s">
        <v>1263</v>
      </c>
      <c r="I23" s="481" t="n">
        <v>0.114</v>
      </c>
      <c r="J23" s="476" t="s">
        <v>1384</v>
      </c>
      <c r="K23" s="484" t="s">
        <v>1435</v>
      </c>
      <c r="L23" s="480" t="n">
        <v>0.788</v>
      </c>
      <c r="M23" s="480" t="n">
        <v>0.696</v>
      </c>
      <c r="N23" s="481" t="n">
        <v>0.114</v>
      </c>
      <c r="O23" s="476" t="s">
        <v>1384</v>
      </c>
      <c r="P23" s="476"/>
      <c r="Q23" s="476" t="s">
        <v>1264</v>
      </c>
      <c r="R23" s="476" t="s">
        <v>1444</v>
      </c>
      <c r="S23" s="513" t="s">
        <v>1439</v>
      </c>
      <c r="T23" s="19"/>
      <c r="U23" s="19"/>
      <c r="V23" s="19"/>
    </row>
    <row r="24" s="514" customFormat="true" ht="84" hidden="false" customHeight="false" outlineLevel="0" collapsed="false">
      <c r="A24" s="475" t="s">
        <v>1137</v>
      </c>
      <c r="B24" s="476" t="s">
        <v>1254</v>
      </c>
      <c r="C24" s="476" t="s">
        <v>1445</v>
      </c>
      <c r="D24" s="476" t="s">
        <v>1429</v>
      </c>
      <c r="E24" s="477" t="s">
        <v>883</v>
      </c>
      <c r="F24" s="477" t="s">
        <v>1157</v>
      </c>
      <c r="G24" s="477" t="n">
        <v>3</v>
      </c>
      <c r="H24" s="476" t="s">
        <v>1263</v>
      </c>
      <c r="I24" s="481" t="n">
        <v>0.114</v>
      </c>
      <c r="J24" s="476" t="s">
        <v>1434</v>
      </c>
      <c r="K24" s="484" t="s">
        <v>1435</v>
      </c>
      <c r="L24" s="480" t="n">
        <v>0.788</v>
      </c>
      <c r="M24" s="480" t="n">
        <v>0.696</v>
      </c>
      <c r="N24" s="481" t="n">
        <v>0.114</v>
      </c>
      <c r="O24" s="476" t="s">
        <v>1384</v>
      </c>
      <c r="P24" s="476"/>
      <c r="Q24" s="476" t="s">
        <v>1264</v>
      </c>
      <c r="R24" s="476" t="s">
        <v>1436</v>
      </c>
      <c r="S24" s="513" t="s">
        <v>1439</v>
      </c>
      <c r="T24" s="19"/>
      <c r="U24" s="19"/>
      <c r="V24" s="19"/>
    </row>
    <row r="25" s="514" customFormat="true" ht="72" hidden="false" customHeight="false" outlineLevel="0" collapsed="false">
      <c r="A25" s="475" t="s">
        <v>1137</v>
      </c>
      <c r="B25" s="476" t="s">
        <v>1254</v>
      </c>
      <c r="C25" s="476" t="s">
        <v>1446</v>
      </c>
      <c r="D25" s="476" t="s">
        <v>1431</v>
      </c>
      <c r="E25" s="477" t="s">
        <v>883</v>
      </c>
      <c r="F25" s="477" t="s">
        <v>1157</v>
      </c>
      <c r="G25" s="477" t="n">
        <v>3</v>
      </c>
      <c r="H25" s="476" t="s">
        <v>1263</v>
      </c>
      <c r="I25" s="481" t="n">
        <v>0.114</v>
      </c>
      <c r="J25" s="476" t="s">
        <v>1434</v>
      </c>
      <c r="K25" s="484" t="s">
        <v>1435</v>
      </c>
      <c r="L25" s="480" t="n">
        <v>0.788</v>
      </c>
      <c r="M25" s="480" t="n">
        <v>0.696</v>
      </c>
      <c r="N25" s="481" t="n">
        <v>0.114</v>
      </c>
      <c r="O25" s="476" t="s">
        <v>1384</v>
      </c>
      <c r="P25" s="476"/>
      <c r="Q25" s="476" t="s">
        <v>1264</v>
      </c>
      <c r="R25" s="476" t="s">
        <v>1436</v>
      </c>
      <c r="S25" s="513" t="s">
        <v>1439</v>
      </c>
      <c r="T25" s="19"/>
      <c r="U25" s="19"/>
      <c r="V25" s="19"/>
    </row>
    <row r="26" s="511" customFormat="true" ht="12.75" hidden="false" customHeight="false" outlineLevel="0" collapsed="false">
      <c r="A26" s="460" t="s">
        <v>1447</v>
      </c>
      <c r="B26" s="505"/>
      <c r="C26" s="505"/>
      <c r="D26" s="505"/>
      <c r="E26" s="506"/>
      <c r="F26" s="506"/>
      <c r="G26" s="506"/>
      <c r="H26" s="506"/>
      <c r="I26" s="507"/>
      <c r="J26" s="505"/>
      <c r="K26" s="506"/>
      <c r="L26" s="508"/>
      <c r="M26" s="508"/>
      <c r="N26" s="507"/>
      <c r="O26" s="506"/>
      <c r="P26" s="505"/>
      <c r="Q26" s="505"/>
      <c r="R26" s="505"/>
      <c r="S26" s="509"/>
      <c r="T26" s="510"/>
      <c r="U26" s="510"/>
      <c r="V26" s="510"/>
    </row>
    <row r="27" s="514" customFormat="true" ht="96" hidden="false" customHeight="false" outlineLevel="0" collapsed="false">
      <c r="A27" s="475" t="s">
        <v>1210</v>
      </c>
      <c r="B27" s="476" t="s">
        <v>1254</v>
      </c>
      <c r="C27" s="512" t="s">
        <v>1448</v>
      </c>
      <c r="D27" s="476" t="s">
        <v>1449</v>
      </c>
      <c r="E27" s="477" t="s">
        <v>883</v>
      </c>
      <c r="F27" s="477" t="s">
        <v>1157</v>
      </c>
      <c r="G27" s="477" t="n">
        <v>3</v>
      </c>
      <c r="H27" s="477" t="s">
        <v>1134</v>
      </c>
      <c r="I27" s="478" t="n">
        <v>1.18E-007</v>
      </c>
      <c r="J27" s="477" t="s">
        <v>1383</v>
      </c>
      <c r="K27" s="484"/>
      <c r="L27" s="480" t="n">
        <v>0.788</v>
      </c>
      <c r="M27" s="480" t="n">
        <v>0.819</v>
      </c>
      <c r="N27" s="478" t="n">
        <v>0.0442</v>
      </c>
      <c r="O27" s="476" t="s">
        <v>1384</v>
      </c>
      <c r="P27" s="476"/>
      <c r="Q27" s="476" t="s">
        <v>1385</v>
      </c>
      <c r="R27" s="476" t="s">
        <v>1408</v>
      </c>
      <c r="S27" s="485" t="s">
        <v>1450</v>
      </c>
      <c r="T27" s="19"/>
      <c r="U27" s="19"/>
      <c r="V27" s="19"/>
    </row>
    <row r="28" s="514" customFormat="true" ht="72" hidden="false" customHeight="false" outlineLevel="0" collapsed="false">
      <c r="A28" s="475" t="s">
        <v>1451</v>
      </c>
      <c r="B28" s="476" t="s">
        <v>1254</v>
      </c>
      <c r="C28" s="476" t="s">
        <v>1452</v>
      </c>
      <c r="D28" s="476" t="s">
        <v>1453</v>
      </c>
      <c r="E28" s="477" t="s">
        <v>883</v>
      </c>
      <c r="F28" s="476" t="s">
        <v>1157</v>
      </c>
      <c r="G28" s="477" t="n">
        <v>3</v>
      </c>
      <c r="H28" s="476" t="s">
        <v>53</v>
      </c>
      <c r="I28" s="478" t="n">
        <v>0.00031</v>
      </c>
      <c r="J28" s="477" t="s">
        <v>1454</v>
      </c>
      <c r="K28" s="477"/>
      <c r="L28" s="480" t="n">
        <v>0.788</v>
      </c>
      <c r="M28" s="480" t="n">
        <v>0.696</v>
      </c>
      <c r="N28" s="478" t="n">
        <v>0.0987119891337024</v>
      </c>
      <c r="O28" s="476" t="s">
        <v>1384</v>
      </c>
      <c r="P28" s="476"/>
      <c r="Q28" s="476" t="s">
        <v>1455</v>
      </c>
      <c r="R28" s="476" t="s">
        <v>1456</v>
      </c>
      <c r="S28" s="485" t="s">
        <v>1457</v>
      </c>
      <c r="T28" s="19"/>
      <c r="U28" s="19"/>
      <c r="V28" s="19"/>
    </row>
    <row r="29" s="514" customFormat="true" ht="96" hidden="false" customHeight="false" outlineLevel="0" collapsed="false">
      <c r="A29" s="475" t="s">
        <v>1210</v>
      </c>
      <c r="B29" s="476" t="s">
        <v>1254</v>
      </c>
      <c r="C29" s="512" t="s">
        <v>1458</v>
      </c>
      <c r="D29" s="476" t="s">
        <v>1459</v>
      </c>
      <c r="E29" s="477" t="s">
        <v>883</v>
      </c>
      <c r="F29" s="477" t="s">
        <v>1157</v>
      </c>
      <c r="G29" s="477" t="n">
        <v>3</v>
      </c>
      <c r="H29" s="477" t="s">
        <v>1134</v>
      </c>
      <c r="I29" s="478" t="n">
        <v>3.21E-007</v>
      </c>
      <c r="J29" s="477" t="s">
        <v>1383</v>
      </c>
      <c r="K29" s="484"/>
      <c r="L29" s="480" t="n">
        <v>0.788</v>
      </c>
      <c r="M29" s="480" t="n">
        <v>0.819</v>
      </c>
      <c r="N29" s="478" t="n">
        <v>0.120278472521604</v>
      </c>
      <c r="O29" s="476" t="s">
        <v>1384</v>
      </c>
      <c r="P29" s="476"/>
      <c r="Q29" s="476" t="s">
        <v>1385</v>
      </c>
      <c r="R29" s="512" t="s">
        <v>1386</v>
      </c>
      <c r="S29" s="485" t="s">
        <v>1450</v>
      </c>
      <c r="T29" s="19"/>
      <c r="U29" s="19"/>
      <c r="V29" s="19"/>
    </row>
    <row r="30" s="514" customFormat="true" ht="72" hidden="false" customHeight="false" outlineLevel="0" collapsed="false">
      <c r="A30" s="475" t="s">
        <v>1451</v>
      </c>
      <c r="B30" s="476" t="s">
        <v>1254</v>
      </c>
      <c r="C30" s="476" t="s">
        <v>1460</v>
      </c>
      <c r="D30" s="476" t="s">
        <v>1461</v>
      </c>
      <c r="E30" s="477" t="s">
        <v>883</v>
      </c>
      <c r="F30" s="476" t="s">
        <v>1157</v>
      </c>
      <c r="G30" s="477" t="n">
        <v>3</v>
      </c>
      <c r="H30" s="476" t="s">
        <v>53</v>
      </c>
      <c r="I30" s="478" t="n">
        <v>0.00253</v>
      </c>
      <c r="J30" s="477" t="s">
        <v>1454</v>
      </c>
      <c r="K30" s="477"/>
      <c r="L30" s="480" t="n">
        <v>0.788</v>
      </c>
      <c r="M30" s="480" t="n">
        <v>0.696</v>
      </c>
      <c r="N30" s="478" t="n">
        <v>0.805617201639571</v>
      </c>
      <c r="O30" s="476" t="s">
        <v>1384</v>
      </c>
      <c r="P30" s="476"/>
      <c r="Q30" s="476" t="s">
        <v>1455</v>
      </c>
      <c r="R30" s="476" t="s">
        <v>1456</v>
      </c>
      <c r="S30" s="485" t="s">
        <v>1457</v>
      </c>
      <c r="T30" s="19"/>
      <c r="U30" s="19"/>
      <c r="V30" s="19"/>
    </row>
    <row r="31" s="511" customFormat="true" ht="12.75" hidden="false" customHeight="false" outlineLevel="0" collapsed="false">
      <c r="A31" s="460" t="s">
        <v>1462</v>
      </c>
      <c r="B31" s="505"/>
      <c r="C31" s="505"/>
      <c r="D31" s="505"/>
      <c r="E31" s="506"/>
      <c r="F31" s="506"/>
      <c r="G31" s="506"/>
      <c r="H31" s="506"/>
      <c r="I31" s="507"/>
      <c r="J31" s="505"/>
      <c r="K31" s="506"/>
      <c r="L31" s="508"/>
      <c r="M31" s="508"/>
      <c r="N31" s="507"/>
      <c r="O31" s="506"/>
      <c r="P31" s="505"/>
      <c r="Q31" s="505"/>
      <c r="R31" s="505"/>
      <c r="S31" s="509"/>
      <c r="T31" s="510"/>
      <c r="U31" s="510"/>
      <c r="V31" s="510"/>
    </row>
    <row r="32" s="514" customFormat="true" ht="72" hidden="false" customHeight="false" outlineLevel="0" collapsed="false">
      <c r="A32" s="475" t="s">
        <v>1451</v>
      </c>
      <c r="B32" s="476" t="s">
        <v>1463</v>
      </c>
      <c r="C32" s="476" t="s">
        <v>1464</v>
      </c>
      <c r="D32" s="476" t="s">
        <v>1465</v>
      </c>
      <c r="E32" s="477" t="s">
        <v>883</v>
      </c>
      <c r="F32" s="476" t="s">
        <v>1157</v>
      </c>
      <c r="G32" s="477" t="n">
        <v>3</v>
      </c>
      <c r="H32" s="476" t="s">
        <v>53</v>
      </c>
      <c r="I32" s="478" t="n">
        <v>0.00031</v>
      </c>
      <c r="J32" s="477" t="s">
        <v>1454</v>
      </c>
      <c r="K32" s="477"/>
      <c r="L32" s="480" t="n">
        <v>0.87</v>
      </c>
      <c r="M32" s="480" t="n">
        <v>0.771</v>
      </c>
      <c r="N32" s="478" t="n">
        <v>0.109349056928282</v>
      </c>
      <c r="O32" s="476" t="s">
        <v>1384</v>
      </c>
      <c r="P32" s="476"/>
      <c r="Q32" s="476" t="s">
        <v>1455</v>
      </c>
      <c r="R32" s="476" t="s">
        <v>1456</v>
      </c>
      <c r="S32" s="515" t="s">
        <v>1466</v>
      </c>
      <c r="T32" s="19"/>
      <c r="U32" s="19"/>
      <c r="V32" s="19"/>
    </row>
    <row r="33" s="454" customFormat="true" ht="76.5" hidden="false" customHeight="false" outlineLevel="0" collapsed="false">
      <c r="A33" s="486" t="s">
        <v>1153</v>
      </c>
      <c r="B33" s="476" t="s">
        <v>1463</v>
      </c>
      <c r="C33" s="476" t="s">
        <v>1467</v>
      </c>
      <c r="D33" s="476"/>
      <c r="E33" s="477" t="s">
        <v>883</v>
      </c>
      <c r="F33" s="477" t="s">
        <v>1157</v>
      </c>
      <c r="G33" s="477" t="n">
        <v>3</v>
      </c>
      <c r="H33" s="476"/>
      <c r="I33" s="481" t="n">
        <v>0.117</v>
      </c>
      <c r="J33" s="476" t="s">
        <v>1384</v>
      </c>
      <c r="K33" s="484" t="s">
        <v>1435</v>
      </c>
      <c r="L33" s="480" t="n">
        <v>0.87</v>
      </c>
      <c r="M33" s="480"/>
      <c r="N33" s="481" t="n">
        <v>0.117</v>
      </c>
      <c r="O33" s="476" t="s">
        <v>1384</v>
      </c>
      <c r="P33" s="476"/>
      <c r="Q33" s="476" t="s">
        <v>1385</v>
      </c>
      <c r="R33" s="512" t="s">
        <v>1468</v>
      </c>
      <c r="S33" s="513" t="s">
        <v>1469</v>
      </c>
    </row>
    <row r="34" s="514" customFormat="true" ht="72" hidden="false" customHeight="false" outlineLevel="0" collapsed="false">
      <c r="A34" s="475" t="s">
        <v>1210</v>
      </c>
      <c r="B34" s="476" t="s">
        <v>1463</v>
      </c>
      <c r="C34" s="476" t="s">
        <v>1470</v>
      </c>
      <c r="D34" s="476" t="s">
        <v>1471</v>
      </c>
      <c r="E34" s="477" t="s">
        <v>883</v>
      </c>
      <c r="F34" s="477" t="s">
        <v>1157</v>
      </c>
      <c r="G34" s="477" t="n">
        <v>3</v>
      </c>
      <c r="H34" s="477" t="s">
        <v>1134</v>
      </c>
      <c r="I34" s="478" t="n">
        <v>3.1E-007</v>
      </c>
      <c r="J34" s="477" t="s">
        <v>1472</v>
      </c>
      <c r="K34" s="484"/>
      <c r="L34" s="480" t="n">
        <v>0.87</v>
      </c>
      <c r="M34" s="480" t="n">
        <v>0.833</v>
      </c>
      <c r="N34" s="478" t="n">
        <v>0.118142366305135</v>
      </c>
      <c r="O34" s="476" t="s">
        <v>1384</v>
      </c>
      <c r="P34" s="476"/>
      <c r="Q34" s="476" t="s">
        <v>1455</v>
      </c>
      <c r="R34" s="512" t="s">
        <v>1473</v>
      </c>
      <c r="S34" s="513" t="s">
        <v>1474</v>
      </c>
      <c r="T34" s="19"/>
      <c r="U34" s="19"/>
      <c r="V34" s="19"/>
    </row>
    <row r="35" s="514" customFormat="true" ht="84" hidden="false" customHeight="false" outlineLevel="0" collapsed="false">
      <c r="A35" s="475" t="s">
        <v>1210</v>
      </c>
      <c r="B35" s="476" t="s">
        <v>1463</v>
      </c>
      <c r="C35" s="512" t="s">
        <v>1475</v>
      </c>
      <c r="D35" s="476" t="s">
        <v>1476</v>
      </c>
      <c r="E35" s="477" t="s">
        <v>883</v>
      </c>
      <c r="F35" s="477" t="s">
        <v>1157</v>
      </c>
      <c r="G35" s="477" t="n">
        <v>3</v>
      </c>
      <c r="H35" s="477" t="s">
        <v>1134</v>
      </c>
      <c r="I35" s="478" t="n">
        <v>2.74E-007</v>
      </c>
      <c r="J35" s="477" t="s">
        <v>1383</v>
      </c>
      <c r="K35" s="484"/>
      <c r="L35" s="480" t="n">
        <v>0.87</v>
      </c>
      <c r="M35" s="480" t="n">
        <v>0.833</v>
      </c>
      <c r="N35" s="478" t="n">
        <v>0.104422607637442</v>
      </c>
      <c r="O35" s="476" t="s">
        <v>1384</v>
      </c>
      <c r="P35" s="476"/>
      <c r="Q35" s="476" t="s">
        <v>1385</v>
      </c>
      <c r="R35" s="512" t="s">
        <v>1477</v>
      </c>
      <c r="S35" s="485" t="s">
        <v>1478</v>
      </c>
      <c r="T35" s="19"/>
      <c r="U35" s="19"/>
      <c r="V35" s="19"/>
    </row>
    <row r="36" s="514" customFormat="true" ht="72" hidden="false" customHeight="false" outlineLevel="0" collapsed="false">
      <c r="A36" s="475" t="s">
        <v>1210</v>
      </c>
      <c r="B36" s="476" t="s">
        <v>1463</v>
      </c>
      <c r="C36" s="512" t="s">
        <v>1479</v>
      </c>
      <c r="D36" s="476" t="s">
        <v>1449</v>
      </c>
      <c r="E36" s="477" t="s">
        <v>883</v>
      </c>
      <c r="F36" s="477" t="s">
        <v>1157</v>
      </c>
      <c r="G36" s="477" t="n">
        <v>3</v>
      </c>
      <c r="H36" s="477" t="s">
        <v>1134</v>
      </c>
      <c r="I36" s="478" t="n">
        <v>4.38E-007</v>
      </c>
      <c r="J36" s="477" t="s">
        <v>1383</v>
      </c>
      <c r="K36" s="484"/>
      <c r="L36" s="480" t="n">
        <v>0.87</v>
      </c>
      <c r="M36" s="480" t="n">
        <v>0.833</v>
      </c>
      <c r="N36" s="478" t="n">
        <v>0.166923730456933</v>
      </c>
      <c r="O36" s="476" t="s">
        <v>1384</v>
      </c>
      <c r="P36" s="476"/>
      <c r="Q36" s="476" t="s">
        <v>1385</v>
      </c>
      <c r="R36" s="476" t="s">
        <v>1480</v>
      </c>
      <c r="S36" s="485" t="s">
        <v>1478</v>
      </c>
      <c r="T36" s="19"/>
      <c r="U36" s="19"/>
      <c r="V36" s="19"/>
    </row>
    <row r="37" s="514" customFormat="true" ht="72" hidden="false" customHeight="false" outlineLevel="0" collapsed="false">
      <c r="A37" s="475" t="s">
        <v>1451</v>
      </c>
      <c r="B37" s="476" t="s">
        <v>1463</v>
      </c>
      <c r="C37" s="476" t="s">
        <v>1481</v>
      </c>
      <c r="D37" s="476" t="s">
        <v>1482</v>
      </c>
      <c r="E37" s="477" t="s">
        <v>883</v>
      </c>
      <c r="F37" s="476" t="s">
        <v>1157</v>
      </c>
      <c r="G37" s="477" t="n">
        <v>3</v>
      </c>
      <c r="H37" s="476" t="s">
        <v>53</v>
      </c>
      <c r="I37" s="478" t="n">
        <v>0.00253</v>
      </c>
      <c r="J37" s="477" t="s">
        <v>1454</v>
      </c>
      <c r="K37" s="477"/>
      <c r="L37" s="480" t="n">
        <v>0.87</v>
      </c>
      <c r="M37" s="480" t="n">
        <v>0.771</v>
      </c>
      <c r="N37" s="478" t="n">
        <v>0.892429400092111</v>
      </c>
      <c r="O37" s="476" t="s">
        <v>1384</v>
      </c>
      <c r="P37" s="476"/>
      <c r="Q37" s="476" t="s">
        <v>1455</v>
      </c>
      <c r="R37" s="476" t="s">
        <v>1483</v>
      </c>
      <c r="S37" s="485" t="s">
        <v>1484</v>
      </c>
      <c r="T37" s="19"/>
      <c r="U37" s="19"/>
      <c r="V37" s="19"/>
    </row>
    <row r="38" s="514" customFormat="true" ht="72" hidden="false" customHeight="false" outlineLevel="0" collapsed="false">
      <c r="A38" s="475" t="s">
        <v>1210</v>
      </c>
      <c r="B38" s="476" t="s">
        <v>1463</v>
      </c>
      <c r="C38" s="476" t="s">
        <v>1485</v>
      </c>
      <c r="D38" s="476" t="s">
        <v>1486</v>
      </c>
      <c r="E38" s="477" t="s">
        <v>883</v>
      </c>
      <c r="F38" s="477" t="s">
        <v>1157</v>
      </c>
      <c r="G38" s="477" t="n">
        <v>3</v>
      </c>
      <c r="H38" s="477" t="s">
        <v>1134</v>
      </c>
      <c r="I38" s="478" t="n">
        <v>2.53E-006</v>
      </c>
      <c r="J38" s="477" t="s">
        <v>1472</v>
      </c>
      <c r="K38" s="484"/>
      <c r="L38" s="480" t="n">
        <v>0.87</v>
      </c>
      <c r="M38" s="480" t="n">
        <v>0.833</v>
      </c>
      <c r="N38" s="478" t="n">
        <v>0.964194150812878</v>
      </c>
      <c r="O38" s="476" t="s">
        <v>1384</v>
      </c>
      <c r="P38" s="476"/>
      <c r="Q38" s="476" t="s">
        <v>1455</v>
      </c>
      <c r="R38" s="512" t="s">
        <v>1473</v>
      </c>
      <c r="S38" s="513" t="s">
        <v>1474</v>
      </c>
      <c r="T38" s="19"/>
      <c r="U38" s="19"/>
      <c r="V38" s="19"/>
    </row>
    <row r="39" s="511" customFormat="true" ht="12.75" hidden="false" customHeight="false" outlineLevel="0" collapsed="false">
      <c r="A39" s="460" t="s">
        <v>1487</v>
      </c>
      <c r="B39" s="505"/>
      <c r="C39" s="505"/>
      <c r="D39" s="505"/>
      <c r="E39" s="506"/>
      <c r="F39" s="506"/>
      <c r="G39" s="506"/>
      <c r="H39" s="506"/>
      <c r="I39" s="507"/>
      <c r="J39" s="505"/>
      <c r="K39" s="506"/>
      <c r="L39" s="508"/>
      <c r="M39" s="508"/>
      <c r="N39" s="507"/>
      <c r="O39" s="506"/>
      <c r="P39" s="505"/>
      <c r="Q39" s="505"/>
      <c r="R39" s="505"/>
      <c r="S39" s="509"/>
      <c r="T39" s="510"/>
      <c r="U39" s="510"/>
      <c r="V39" s="510"/>
    </row>
    <row r="40" customFormat="false" ht="72" hidden="false" customHeight="false" outlineLevel="0" collapsed="false">
      <c r="A40" s="475" t="s">
        <v>1210</v>
      </c>
      <c r="B40" s="476" t="s">
        <v>1239</v>
      </c>
      <c r="C40" s="476" t="s">
        <v>1488</v>
      </c>
      <c r="D40" s="476"/>
      <c r="E40" s="477" t="s">
        <v>883</v>
      </c>
      <c r="F40" s="477" t="s">
        <v>1157</v>
      </c>
      <c r="G40" s="477" t="n">
        <v>3</v>
      </c>
      <c r="H40" s="477" t="s">
        <v>1134</v>
      </c>
      <c r="I40" s="478" t="n">
        <v>2.7E-007</v>
      </c>
      <c r="J40" s="477" t="s">
        <v>1383</v>
      </c>
      <c r="K40" s="484"/>
      <c r="L40" s="480" t="n">
        <v>0.934</v>
      </c>
      <c r="M40" s="480" t="n">
        <v>0.931</v>
      </c>
      <c r="N40" s="478" t="n">
        <v>0.115003859420369</v>
      </c>
      <c r="O40" s="476" t="s">
        <v>1384</v>
      </c>
      <c r="P40" s="476"/>
      <c r="Q40" s="476" t="s">
        <v>1455</v>
      </c>
      <c r="R40" s="512" t="s">
        <v>1489</v>
      </c>
      <c r="S40" s="513" t="s">
        <v>1490</v>
      </c>
    </row>
    <row r="41" s="454" customFormat="true" ht="63.75" hidden="false" customHeight="false" outlineLevel="0" collapsed="false">
      <c r="A41" s="486" t="s">
        <v>1153</v>
      </c>
      <c r="B41" s="476" t="s">
        <v>1120</v>
      </c>
      <c r="C41" s="476" t="s">
        <v>1491</v>
      </c>
      <c r="D41" s="476" t="s">
        <v>1492</v>
      </c>
      <c r="E41" s="477" t="s">
        <v>883</v>
      </c>
      <c r="F41" s="477" t="s">
        <v>1157</v>
      </c>
      <c r="G41" s="477" t="n">
        <v>3</v>
      </c>
      <c r="H41" s="476"/>
      <c r="I41" s="481" t="n">
        <v>0.147</v>
      </c>
      <c r="J41" s="476" t="s">
        <v>1384</v>
      </c>
      <c r="K41" s="484" t="s">
        <v>1322</v>
      </c>
      <c r="L41" s="480" t="n">
        <v>0.934</v>
      </c>
      <c r="M41" s="480"/>
      <c r="N41" s="481" t="n">
        <v>0.147</v>
      </c>
      <c r="O41" s="476" t="s">
        <v>1384</v>
      </c>
      <c r="P41" s="476"/>
      <c r="Q41" s="476" t="s">
        <v>1493</v>
      </c>
      <c r="R41" s="476" t="s">
        <v>1494</v>
      </c>
      <c r="S41" s="513" t="s">
        <v>1495</v>
      </c>
    </row>
    <row r="42" s="514" customFormat="true" ht="60" hidden="false" customHeight="false" outlineLevel="0" collapsed="false">
      <c r="A42" s="475" t="s">
        <v>1137</v>
      </c>
      <c r="B42" s="476" t="s">
        <v>1097</v>
      </c>
      <c r="C42" s="476" t="s">
        <v>1496</v>
      </c>
      <c r="D42" s="476" t="s">
        <v>1497</v>
      </c>
      <c r="E42" s="477" t="s">
        <v>883</v>
      </c>
      <c r="F42" s="477" t="s">
        <v>1157</v>
      </c>
      <c r="G42" s="477" t="n">
        <v>3</v>
      </c>
      <c r="H42" s="476"/>
      <c r="I42" s="481" t="n">
        <v>0.147</v>
      </c>
      <c r="J42" s="476" t="s">
        <v>1384</v>
      </c>
      <c r="K42" s="477" t="s">
        <v>1322</v>
      </c>
      <c r="L42" s="480" t="n">
        <v>0.934</v>
      </c>
      <c r="M42" s="480"/>
      <c r="N42" s="481" t="n">
        <v>0.147</v>
      </c>
      <c r="O42" s="476" t="s">
        <v>1384</v>
      </c>
      <c r="P42" s="476"/>
      <c r="Q42" s="476" t="s">
        <v>1493</v>
      </c>
      <c r="R42" s="476" t="s">
        <v>1498</v>
      </c>
      <c r="S42" s="513" t="s">
        <v>1499</v>
      </c>
      <c r="T42" s="19"/>
      <c r="U42" s="19"/>
      <c r="V42" s="19"/>
    </row>
    <row r="43" s="514" customFormat="true" ht="72" hidden="false" customHeight="false" outlineLevel="0" collapsed="false">
      <c r="A43" s="475" t="s">
        <v>1451</v>
      </c>
      <c r="B43" s="476" t="s">
        <v>1120</v>
      </c>
      <c r="C43" s="476" t="s">
        <v>1500</v>
      </c>
      <c r="D43" s="476" t="s">
        <v>1482</v>
      </c>
      <c r="E43" s="477" t="s">
        <v>883</v>
      </c>
      <c r="F43" s="476" t="s">
        <v>1157</v>
      </c>
      <c r="G43" s="477" t="n">
        <v>3</v>
      </c>
      <c r="H43" s="476" t="s">
        <v>53</v>
      </c>
      <c r="I43" s="478" t="n">
        <v>0.00253</v>
      </c>
      <c r="J43" s="477" t="s">
        <v>1454</v>
      </c>
      <c r="K43" s="477"/>
      <c r="L43" s="480" t="n">
        <v>0.934</v>
      </c>
      <c r="M43" s="480" t="n">
        <v>0.867</v>
      </c>
      <c r="N43" s="478" t="n">
        <v>1.00354901411136</v>
      </c>
      <c r="O43" s="476" t="s">
        <v>1384</v>
      </c>
      <c r="P43" s="476"/>
      <c r="Q43" s="476" t="s">
        <v>1455</v>
      </c>
      <c r="R43" s="476" t="s">
        <v>1501</v>
      </c>
      <c r="S43" s="485" t="s">
        <v>1502</v>
      </c>
      <c r="T43" s="19"/>
      <c r="U43" s="19"/>
      <c r="V43" s="19"/>
    </row>
    <row r="44" s="511" customFormat="true" ht="12.75" hidden="false" customHeight="false" outlineLevel="0" collapsed="false">
      <c r="A44" s="460" t="s">
        <v>1503</v>
      </c>
      <c r="B44" s="505"/>
      <c r="C44" s="505"/>
      <c r="D44" s="505"/>
      <c r="E44" s="506"/>
      <c r="F44" s="506"/>
      <c r="G44" s="506"/>
      <c r="H44" s="506"/>
      <c r="I44" s="507"/>
      <c r="J44" s="505"/>
      <c r="K44" s="506"/>
      <c r="L44" s="508"/>
      <c r="M44" s="508"/>
      <c r="N44" s="507"/>
      <c r="O44" s="506"/>
      <c r="P44" s="505"/>
      <c r="Q44" s="505"/>
      <c r="R44" s="505"/>
      <c r="S44" s="509"/>
      <c r="T44" s="510"/>
      <c r="U44" s="510"/>
      <c r="V44" s="510"/>
    </row>
    <row r="45" s="454" customFormat="true" ht="89.25" hidden="false" customHeight="false" outlineLevel="0" collapsed="false">
      <c r="A45" s="486" t="s">
        <v>1153</v>
      </c>
      <c r="B45" s="476" t="s">
        <v>1097</v>
      </c>
      <c r="C45" s="476" t="s">
        <v>1504</v>
      </c>
      <c r="D45" s="476" t="s">
        <v>1505</v>
      </c>
      <c r="E45" s="477" t="s">
        <v>883</v>
      </c>
      <c r="F45" s="477" t="s">
        <v>1157</v>
      </c>
      <c r="G45" s="477" t="n">
        <v>3</v>
      </c>
      <c r="H45" s="476"/>
      <c r="I45" s="481" t="n">
        <v>0.125</v>
      </c>
      <c r="J45" s="476" t="s">
        <v>1384</v>
      </c>
      <c r="K45" s="484" t="s">
        <v>1435</v>
      </c>
      <c r="L45" s="480" t="n">
        <v>0.934</v>
      </c>
      <c r="M45" s="480"/>
      <c r="N45" s="481" t="n">
        <v>0.125</v>
      </c>
      <c r="O45" s="476" t="s">
        <v>1384</v>
      </c>
      <c r="P45" s="476"/>
      <c r="Q45" s="476" t="s">
        <v>1264</v>
      </c>
      <c r="R45" s="476" t="s">
        <v>1506</v>
      </c>
      <c r="S45" s="513" t="s">
        <v>1507</v>
      </c>
    </row>
    <row r="46" s="522" customFormat="true" ht="12.75" hidden="false" customHeight="false" outlineLevel="0" collapsed="false">
      <c r="A46" s="516" t="s">
        <v>1508</v>
      </c>
      <c r="B46" s="517"/>
      <c r="C46" s="517"/>
      <c r="D46" s="517"/>
      <c r="E46" s="518"/>
      <c r="F46" s="518"/>
      <c r="G46" s="518"/>
      <c r="H46" s="518"/>
      <c r="I46" s="519"/>
      <c r="J46" s="517"/>
      <c r="K46" s="518"/>
      <c r="L46" s="520"/>
      <c r="M46" s="520"/>
      <c r="N46" s="519"/>
      <c r="O46" s="518"/>
      <c r="P46" s="517"/>
      <c r="Q46" s="517"/>
      <c r="R46" s="517"/>
      <c r="S46" s="521"/>
    </row>
    <row r="47" s="454" customFormat="true" ht="96" hidden="false" customHeight="true" outlineLevel="0" collapsed="false">
      <c r="A47" s="486" t="s">
        <v>1311</v>
      </c>
      <c r="B47" s="476" t="s">
        <v>1509</v>
      </c>
      <c r="C47" s="512" t="s">
        <v>1510</v>
      </c>
      <c r="D47" s="476" t="s">
        <v>1511</v>
      </c>
      <c r="E47" s="477" t="s">
        <v>883</v>
      </c>
      <c r="F47" s="477" t="s">
        <v>1157</v>
      </c>
      <c r="G47" s="477" t="n">
        <v>3</v>
      </c>
      <c r="H47" s="477" t="s">
        <v>1134</v>
      </c>
      <c r="I47" s="478" t="n">
        <v>2E-007</v>
      </c>
      <c r="J47" s="477" t="s">
        <v>1512</v>
      </c>
      <c r="K47" s="484"/>
      <c r="L47" s="480" t="n">
        <v>0.788</v>
      </c>
      <c r="M47" s="480" t="n">
        <v>0.696</v>
      </c>
      <c r="N47" s="478" t="n">
        <v>0.063685154279808</v>
      </c>
      <c r="O47" s="476" t="s">
        <v>1384</v>
      </c>
      <c r="P47" s="476"/>
      <c r="Q47" s="476" t="s">
        <v>1513</v>
      </c>
      <c r="R47" s="512" t="s">
        <v>1514</v>
      </c>
      <c r="S47" s="523" t="s">
        <v>1515</v>
      </c>
    </row>
    <row r="48" s="454" customFormat="true" ht="96" hidden="false" customHeight="false" outlineLevel="0" collapsed="false">
      <c r="A48" s="486" t="s">
        <v>1311</v>
      </c>
      <c r="B48" s="476" t="s">
        <v>1509</v>
      </c>
      <c r="C48" s="512" t="s">
        <v>1516</v>
      </c>
      <c r="D48" s="476" t="s">
        <v>1517</v>
      </c>
      <c r="E48" s="477" t="s">
        <v>883</v>
      </c>
      <c r="F48" s="477" t="s">
        <v>1157</v>
      </c>
      <c r="G48" s="477" t="n">
        <v>3</v>
      </c>
      <c r="H48" s="477" t="s">
        <v>1134</v>
      </c>
      <c r="I48" s="478" t="n">
        <v>3.9E-007</v>
      </c>
      <c r="J48" s="477" t="s">
        <v>1512</v>
      </c>
      <c r="K48" s="484"/>
      <c r="L48" s="480" t="n">
        <v>0.788</v>
      </c>
      <c r="M48" s="480" t="n">
        <v>0.696</v>
      </c>
      <c r="N48" s="478" t="n">
        <v>0.124186050845626</v>
      </c>
      <c r="O48" s="476" t="s">
        <v>1384</v>
      </c>
      <c r="P48" s="476"/>
      <c r="Q48" s="476" t="s">
        <v>1513</v>
      </c>
      <c r="R48" s="476" t="s">
        <v>1518</v>
      </c>
      <c r="S48" s="523"/>
    </row>
    <row r="49" s="522" customFormat="true" ht="12.75" hidden="false" customHeight="false" outlineLevel="0" collapsed="false">
      <c r="A49" s="516" t="s">
        <v>1519</v>
      </c>
      <c r="B49" s="517"/>
      <c r="C49" s="517"/>
      <c r="D49" s="517"/>
      <c r="E49" s="518"/>
      <c r="F49" s="518"/>
      <c r="G49" s="518"/>
      <c r="H49" s="518"/>
      <c r="I49" s="519"/>
      <c r="J49" s="517"/>
      <c r="K49" s="518"/>
      <c r="L49" s="520"/>
      <c r="M49" s="520"/>
      <c r="N49" s="519"/>
      <c r="O49" s="518"/>
      <c r="P49" s="517"/>
      <c r="Q49" s="517"/>
      <c r="R49" s="517"/>
      <c r="S49" s="521"/>
    </row>
    <row r="50" s="454" customFormat="true" ht="120" hidden="false" customHeight="true" outlineLevel="0" collapsed="false">
      <c r="A50" s="486" t="s">
        <v>1311</v>
      </c>
      <c r="B50" s="476" t="s">
        <v>1509</v>
      </c>
      <c r="C50" s="512" t="s">
        <v>1520</v>
      </c>
      <c r="D50" s="476" t="s">
        <v>1521</v>
      </c>
      <c r="E50" s="477" t="s">
        <v>883</v>
      </c>
      <c r="F50" s="477" t="s">
        <v>1157</v>
      </c>
      <c r="G50" s="477" t="n">
        <v>3</v>
      </c>
      <c r="H50" s="477" t="s">
        <v>1134</v>
      </c>
      <c r="I50" s="478" t="n">
        <v>2.1E-007</v>
      </c>
      <c r="J50" s="477" t="s">
        <v>1512</v>
      </c>
      <c r="K50" s="484"/>
      <c r="L50" s="480" t="n">
        <v>0.788</v>
      </c>
      <c r="M50" s="480" t="n">
        <v>0.696</v>
      </c>
      <c r="N50" s="478" t="n">
        <v>0.0668694119937984</v>
      </c>
      <c r="O50" s="476" t="s">
        <v>1384</v>
      </c>
      <c r="P50" s="476"/>
      <c r="Q50" s="476" t="s">
        <v>1513</v>
      </c>
      <c r="R50" s="512" t="s">
        <v>1522</v>
      </c>
      <c r="S50" s="523" t="s">
        <v>1523</v>
      </c>
    </row>
    <row r="51" s="454" customFormat="true" ht="120" hidden="false" customHeight="false" outlineLevel="0" collapsed="false">
      <c r="A51" s="486" t="s">
        <v>1311</v>
      </c>
      <c r="B51" s="476" t="s">
        <v>1509</v>
      </c>
      <c r="C51" s="512" t="s">
        <v>1524</v>
      </c>
      <c r="D51" s="476" t="s">
        <v>1525</v>
      </c>
      <c r="E51" s="477" t="s">
        <v>883</v>
      </c>
      <c r="F51" s="477" t="s">
        <v>1157</v>
      </c>
      <c r="G51" s="477" t="n">
        <v>3</v>
      </c>
      <c r="H51" s="477" t="s">
        <v>1134</v>
      </c>
      <c r="I51" s="478" t="n">
        <v>1.1E-007</v>
      </c>
      <c r="J51" s="477" t="s">
        <v>1512</v>
      </c>
      <c r="K51" s="484"/>
      <c r="L51" s="480" t="n">
        <v>0.788</v>
      </c>
      <c r="M51" s="480" t="n">
        <v>0.696</v>
      </c>
      <c r="N51" s="478" t="n">
        <v>0.0350268348538944</v>
      </c>
      <c r="O51" s="476" t="s">
        <v>1384</v>
      </c>
      <c r="P51" s="476"/>
      <c r="Q51" s="476" t="s">
        <v>1513</v>
      </c>
      <c r="R51" s="476" t="s">
        <v>1526</v>
      </c>
      <c r="S51" s="523"/>
    </row>
    <row r="52" s="511" customFormat="true" ht="12.75" hidden="false" customHeight="false" outlineLevel="0" collapsed="false">
      <c r="A52" s="516" t="s">
        <v>1527</v>
      </c>
      <c r="B52" s="517"/>
      <c r="C52" s="517"/>
      <c r="D52" s="517"/>
      <c r="E52" s="518"/>
      <c r="F52" s="518"/>
      <c r="G52" s="518"/>
      <c r="H52" s="518"/>
      <c r="I52" s="519"/>
      <c r="J52" s="517"/>
      <c r="K52" s="518"/>
      <c r="L52" s="520"/>
      <c r="M52" s="520"/>
      <c r="N52" s="519"/>
      <c r="O52" s="518"/>
      <c r="P52" s="517"/>
      <c r="Q52" s="517"/>
      <c r="R52" s="517"/>
      <c r="S52" s="521"/>
      <c r="T52" s="510"/>
      <c r="U52" s="510"/>
      <c r="V52" s="510"/>
    </row>
    <row r="53" s="514" customFormat="true" ht="72" hidden="false" customHeight="false" outlineLevel="0" collapsed="false">
      <c r="A53" s="475" t="s">
        <v>1210</v>
      </c>
      <c r="B53" s="476" t="s">
        <v>1528</v>
      </c>
      <c r="C53" s="476" t="s">
        <v>1529</v>
      </c>
      <c r="D53" s="476" t="s">
        <v>1530</v>
      </c>
      <c r="E53" s="477" t="s">
        <v>883</v>
      </c>
      <c r="F53" s="477" t="s">
        <v>1157</v>
      </c>
      <c r="G53" s="477" t="n">
        <v>3</v>
      </c>
      <c r="H53" s="477" t="s">
        <v>1134</v>
      </c>
      <c r="I53" s="478" t="n">
        <v>7.9E-007</v>
      </c>
      <c r="J53" s="477" t="s">
        <v>1472</v>
      </c>
      <c r="K53" s="484"/>
      <c r="L53" s="480" t="n">
        <v>0.788</v>
      </c>
      <c r="M53" s="480" t="n">
        <v>0.819</v>
      </c>
      <c r="N53" s="478" t="n">
        <v>0.296</v>
      </c>
      <c r="O53" s="476" t="s">
        <v>1384</v>
      </c>
      <c r="P53" s="476"/>
      <c r="Q53" s="476" t="s">
        <v>1455</v>
      </c>
      <c r="R53" s="476" t="s">
        <v>1531</v>
      </c>
      <c r="S53" s="513" t="s">
        <v>1532</v>
      </c>
      <c r="T53" s="19"/>
      <c r="U53" s="19"/>
      <c r="V53" s="19"/>
    </row>
    <row r="54" s="454" customFormat="true" ht="76.5" hidden="false" customHeight="false" outlineLevel="0" collapsed="false">
      <c r="A54" s="486" t="s">
        <v>1533</v>
      </c>
      <c r="B54" s="476" t="s">
        <v>1528</v>
      </c>
      <c r="C54" s="476" t="s">
        <v>1534</v>
      </c>
      <c r="D54" s="476" t="s">
        <v>1535</v>
      </c>
      <c r="E54" s="477" t="s">
        <v>883</v>
      </c>
      <c r="F54" s="476" t="s">
        <v>1157</v>
      </c>
      <c r="G54" s="477" t="n">
        <v>3</v>
      </c>
      <c r="H54" s="476" t="s">
        <v>53</v>
      </c>
      <c r="I54" s="478" t="n">
        <v>0.00079</v>
      </c>
      <c r="J54" s="477" t="s">
        <v>1454</v>
      </c>
      <c r="K54" s="477"/>
      <c r="L54" s="480" t="n">
        <v>0.788</v>
      </c>
      <c r="M54" s="480" t="n">
        <v>0.696</v>
      </c>
      <c r="N54" s="478" t="n">
        <v>0.251556359405242</v>
      </c>
      <c r="O54" s="476" t="s">
        <v>1384</v>
      </c>
      <c r="P54" s="476"/>
      <c r="Q54" s="476" t="s">
        <v>1455</v>
      </c>
      <c r="R54" s="476" t="s">
        <v>1536</v>
      </c>
      <c r="S54" s="513" t="s">
        <v>1537</v>
      </c>
    </row>
    <row r="55" s="511" customFormat="true" ht="12.75" hidden="false" customHeight="false" outlineLevel="0" collapsed="false">
      <c r="A55" s="460" t="s">
        <v>1538</v>
      </c>
      <c r="B55" s="505"/>
      <c r="C55" s="505"/>
      <c r="D55" s="505"/>
      <c r="E55" s="506"/>
      <c r="F55" s="506"/>
      <c r="G55" s="506"/>
      <c r="H55" s="506"/>
      <c r="I55" s="507"/>
      <c r="J55" s="505"/>
      <c r="K55" s="506"/>
      <c r="L55" s="508"/>
      <c r="M55" s="508"/>
      <c r="N55" s="507"/>
      <c r="O55" s="506"/>
      <c r="P55" s="505"/>
      <c r="Q55" s="505"/>
      <c r="R55" s="505"/>
      <c r="S55" s="509"/>
      <c r="T55" s="510"/>
      <c r="U55" s="510"/>
      <c r="V55" s="510"/>
    </row>
    <row r="56" s="454" customFormat="true" ht="72" hidden="false" customHeight="true" outlineLevel="0" collapsed="false">
      <c r="A56" s="486" t="s">
        <v>1311</v>
      </c>
      <c r="B56" s="476" t="s">
        <v>1539</v>
      </c>
      <c r="C56" s="476" t="s">
        <v>1540</v>
      </c>
      <c r="D56" s="476" t="s">
        <v>1541</v>
      </c>
      <c r="E56" s="477" t="s">
        <v>883</v>
      </c>
      <c r="F56" s="477" t="s">
        <v>1157</v>
      </c>
      <c r="G56" s="477" t="n">
        <v>3</v>
      </c>
      <c r="H56" s="477" t="s">
        <v>1134</v>
      </c>
      <c r="I56" s="478" t="n">
        <v>7.98E-009</v>
      </c>
      <c r="J56" s="477" t="s">
        <v>1383</v>
      </c>
      <c r="K56" s="484"/>
      <c r="L56" s="480" t="n">
        <v>0.788</v>
      </c>
      <c r="M56" s="480" t="n">
        <v>0.819</v>
      </c>
      <c r="N56" s="478" t="n">
        <v>0.00299010034492959</v>
      </c>
      <c r="O56" s="476" t="s">
        <v>1384</v>
      </c>
      <c r="P56" s="476"/>
      <c r="Q56" s="476" t="s">
        <v>1385</v>
      </c>
      <c r="R56" s="512" t="s">
        <v>1386</v>
      </c>
      <c r="S56" s="523" t="s">
        <v>1542</v>
      </c>
    </row>
    <row r="57" s="454" customFormat="true" ht="72" hidden="false" customHeight="false" outlineLevel="0" collapsed="false">
      <c r="A57" s="486" t="s">
        <v>1311</v>
      </c>
      <c r="B57" s="476" t="s">
        <v>1539</v>
      </c>
      <c r="C57" s="476" t="s">
        <v>1543</v>
      </c>
      <c r="D57" s="476"/>
      <c r="E57" s="477" t="s">
        <v>883</v>
      </c>
      <c r="F57" s="477" t="s">
        <v>1157</v>
      </c>
      <c r="G57" s="477" t="n">
        <v>3</v>
      </c>
      <c r="H57" s="477" t="s">
        <v>1134</v>
      </c>
      <c r="I57" s="478" t="n">
        <v>2.19E-008</v>
      </c>
      <c r="J57" s="477" t="s">
        <v>1383</v>
      </c>
      <c r="K57" s="484"/>
      <c r="L57" s="480" t="n">
        <v>0.788</v>
      </c>
      <c r="M57" s="480" t="n">
        <v>0.819</v>
      </c>
      <c r="N57" s="478" t="n">
        <v>0.00820591448044586</v>
      </c>
      <c r="O57" s="476" t="s">
        <v>1384</v>
      </c>
      <c r="P57" s="476"/>
      <c r="Q57" s="476" t="s">
        <v>1385</v>
      </c>
      <c r="R57" s="476" t="s">
        <v>1408</v>
      </c>
      <c r="S57" s="523"/>
    </row>
    <row r="58" s="511" customFormat="true" ht="12.75" hidden="false" customHeight="false" outlineLevel="0" collapsed="false">
      <c r="A58" s="460" t="s">
        <v>1544</v>
      </c>
      <c r="B58" s="505"/>
      <c r="C58" s="505"/>
      <c r="D58" s="505"/>
      <c r="E58" s="506"/>
      <c r="F58" s="506"/>
      <c r="G58" s="506"/>
      <c r="H58" s="506"/>
      <c r="I58" s="507"/>
      <c r="J58" s="505"/>
      <c r="K58" s="506"/>
      <c r="L58" s="508"/>
      <c r="M58" s="508"/>
      <c r="N58" s="507"/>
      <c r="O58" s="506"/>
      <c r="P58" s="505"/>
      <c r="Q58" s="505"/>
      <c r="R58" s="505"/>
      <c r="S58" s="509"/>
      <c r="T58" s="510"/>
      <c r="U58" s="510"/>
      <c r="V58" s="510"/>
    </row>
    <row r="59" s="454" customFormat="true" ht="72" hidden="false" customHeight="true" outlineLevel="0" collapsed="false">
      <c r="A59" s="486" t="s">
        <v>1311</v>
      </c>
      <c r="B59" s="476" t="s">
        <v>1539</v>
      </c>
      <c r="C59" s="476" t="s">
        <v>1545</v>
      </c>
      <c r="D59" s="476" t="s">
        <v>1546</v>
      </c>
      <c r="E59" s="477" t="s">
        <v>883</v>
      </c>
      <c r="F59" s="477" t="s">
        <v>1157</v>
      </c>
      <c r="G59" s="477" t="n">
        <v>3</v>
      </c>
      <c r="H59" s="477" t="s">
        <v>1134</v>
      </c>
      <c r="I59" s="478" t="n">
        <v>1.64E-007</v>
      </c>
      <c r="J59" s="477" t="s">
        <v>1383</v>
      </c>
      <c r="K59" s="484"/>
      <c r="L59" s="480" t="n">
        <v>0.788</v>
      </c>
      <c r="M59" s="480" t="n">
        <v>0.819</v>
      </c>
      <c r="N59" s="478" t="n">
        <v>0.0614506837805078</v>
      </c>
      <c r="O59" s="476" t="s">
        <v>1384</v>
      </c>
      <c r="P59" s="476"/>
      <c r="Q59" s="476" t="s">
        <v>1385</v>
      </c>
      <c r="R59" s="512" t="s">
        <v>1386</v>
      </c>
      <c r="S59" s="524" t="s">
        <v>1547</v>
      </c>
    </row>
    <row r="60" s="454" customFormat="true" ht="72.75" hidden="false" customHeight="false" outlineLevel="0" collapsed="false">
      <c r="A60" s="495" t="s">
        <v>1311</v>
      </c>
      <c r="B60" s="496" t="s">
        <v>1539</v>
      </c>
      <c r="C60" s="496" t="s">
        <v>1548</v>
      </c>
      <c r="D60" s="496"/>
      <c r="E60" s="498" t="s">
        <v>883</v>
      </c>
      <c r="F60" s="498" t="s">
        <v>1157</v>
      </c>
      <c r="G60" s="498" t="n">
        <v>3</v>
      </c>
      <c r="H60" s="498" t="s">
        <v>1134</v>
      </c>
      <c r="I60" s="499" t="n">
        <v>7.69E-008</v>
      </c>
      <c r="J60" s="498" t="s">
        <v>1383</v>
      </c>
      <c r="K60" s="500"/>
      <c r="L60" s="501" t="n">
        <v>0.788</v>
      </c>
      <c r="M60" s="501" t="n">
        <v>0.819</v>
      </c>
      <c r="N60" s="499" t="n">
        <v>0.0288143755043967</v>
      </c>
      <c r="O60" s="496" t="s">
        <v>1384</v>
      </c>
      <c r="P60" s="496"/>
      <c r="Q60" s="496" t="s">
        <v>1385</v>
      </c>
      <c r="R60" s="496" t="s">
        <v>1408</v>
      </c>
      <c r="S60" s="524"/>
    </row>
    <row r="61" customFormat="false" ht="13.5" hidden="false" customHeight="false" outlineLevel="0" collapsed="false">
      <c r="A61" s="454" t="s">
        <v>1377</v>
      </c>
    </row>
    <row r="62" customFormat="false" ht="12.75" hidden="false" customHeight="false" outlineLevel="0" collapsed="false">
      <c r="A62" s="525" t="s">
        <v>1549</v>
      </c>
    </row>
  </sheetData>
  <mergeCells count="4">
    <mergeCell ref="S47:S48"/>
    <mergeCell ref="S50:S51"/>
    <mergeCell ref="S56:S57"/>
    <mergeCell ref="S59:S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W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26" width="8.85"/>
    <col collapsed="false" customWidth="true" hidden="false" outlineLevel="0" max="2" min="2" style="526" width="5.41"/>
    <col collapsed="false" customWidth="true" hidden="false" outlineLevel="0" max="3" min="3" style="526" width="10.71"/>
    <col collapsed="false" customWidth="true" hidden="false" outlineLevel="0" max="4" min="4" style="526" width="20.28"/>
    <col collapsed="false" customWidth="true" hidden="false" outlineLevel="0" max="5" min="5" style="527" width="4.85"/>
    <col collapsed="false" customWidth="true" hidden="false" outlineLevel="0" max="6" min="6" style="527" width="6.41"/>
    <col collapsed="false" customWidth="true" hidden="false" outlineLevel="0" max="7" min="7" style="527" width="4.85"/>
    <col collapsed="false" customWidth="true" hidden="false" outlineLevel="0" max="8" min="8" style="527" width="7.28"/>
    <col collapsed="false" customWidth="true" hidden="false" outlineLevel="0" max="9" min="9" style="527" width="8.28"/>
    <col collapsed="false" customWidth="true" hidden="false" outlineLevel="0" max="10" min="10" style="527" width="9.85"/>
    <col collapsed="false" customWidth="true" hidden="false" outlineLevel="0" max="11" min="11" style="527" width="8.28"/>
    <col collapsed="false" customWidth="true" hidden="false" outlineLevel="0" max="13" min="12" style="527" width="6.85"/>
    <col collapsed="false" customWidth="true" hidden="false" outlineLevel="0" max="14" min="14" style="527" width="8.14"/>
    <col collapsed="false" customWidth="true" hidden="false" outlineLevel="0" max="15" min="15" style="527" width="9.41"/>
    <col collapsed="false" customWidth="true" hidden="false" outlineLevel="0" max="16" min="16" style="527" width="6.28"/>
    <col collapsed="false" customWidth="true" hidden="false" outlineLevel="0" max="17" min="17" style="526" width="9.7"/>
    <col collapsed="false" customWidth="true" hidden="false" outlineLevel="0" max="18" min="18" style="526" width="50.99"/>
    <col collapsed="false" customWidth="true" hidden="false" outlineLevel="0" max="19" min="19" style="526" width="37.14"/>
    <col collapsed="false" customWidth="true" hidden="false" outlineLevel="0" max="20" min="20" style="0" width="4.28"/>
    <col collapsed="false" customWidth="true" hidden="false" outlineLevel="0" max="37" min="21" style="514" width="10.41"/>
    <col collapsed="false" customWidth="false" hidden="false" outlineLevel="0" max="257" min="38" style="514" width="9.14"/>
  </cols>
  <sheetData>
    <row r="1" customFormat="false" ht="13.5" hidden="false" customHeight="false" outlineLevel="0" collapsed="false">
      <c r="A1" s="437" t="s">
        <v>1550</v>
      </c>
      <c r="B1" s="342"/>
      <c r="C1" s="342"/>
      <c r="D1" s="342"/>
      <c r="E1" s="411"/>
      <c r="F1" s="411"/>
      <c r="G1" s="411"/>
      <c r="H1" s="411"/>
      <c r="I1" s="411"/>
      <c r="J1" s="411"/>
      <c r="K1" s="528"/>
      <c r="L1" s="411"/>
      <c r="M1" s="411"/>
      <c r="N1" s="411"/>
      <c r="O1" s="411"/>
      <c r="P1" s="411"/>
      <c r="Q1" s="342"/>
      <c r="R1" s="342"/>
      <c r="S1" s="342"/>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528" customFormat="true" ht="49.5" hidden="false" customHeight="false" outlineLevel="0" collapsed="false">
      <c r="A2" s="529" t="s">
        <v>1101</v>
      </c>
      <c r="B2" s="530" t="s">
        <v>1102</v>
      </c>
      <c r="C2" s="530" t="s">
        <v>1103</v>
      </c>
      <c r="D2" s="530" t="s">
        <v>1104</v>
      </c>
      <c r="E2" s="530" t="s">
        <v>880</v>
      </c>
      <c r="F2" s="530" t="s">
        <v>1105</v>
      </c>
      <c r="G2" s="530" t="s">
        <v>1063</v>
      </c>
      <c r="H2" s="530" t="s">
        <v>1106</v>
      </c>
      <c r="I2" s="531" t="s">
        <v>1107</v>
      </c>
      <c r="J2" s="530" t="s">
        <v>1108</v>
      </c>
      <c r="K2" s="530" t="s">
        <v>1109</v>
      </c>
      <c r="L2" s="532" t="s">
        <v>1110</v>
      </c>
      <c r="M2" s="532" t="s">
        <v>1111</v>
      </c>
      <c r="N2" s="531" t="s">
        <v>1112</v>
      </c>
      <c r="O2" s="530" t="s">
        <v>1113</v>
      </c>
      <c r="P2" s="530" t="s">
        <v>1114</v>
      </c>
      <c r="Q2" s="530" t="s">
        <v>1115</v>
      </c>
      <c r="R2" s="530" t="s">
        <v>1116</v>
      </c>
      <c r="S2" s="533" t="s">
        <v>1117</v>
      </c>
      <c r="T2" s="0"/>
      <c r="U2" s="534"/>
      <c r="V2" s="534"/>
      <c r="W2" s="534"/>
    </row>
    <row r="3" customFormat="false" ht="13.5" hidden="false" customHeight="false" outlineLevel="0" collapsed="false">
      <c r="A3" s="535" t="s">
        <v>1551</v>
      </c>
      <c r="B3" s="536"/>
      <c r="C3" s="536"/>
      <c r="D3" s="536"/>
      <c r="E3" s="537"/>
      <c r="F3" s="537"/>
      <c r="G3" s="537"/>
      <c r="H3" s="537"/>
      <c r="I3" s="538"/>
      <c r="J3" s="537"/>
      <c r="K3" s="538"/>
      <c r="L3" s="539"/>
      <c r="M3" s="539"/>
      <c r="N3" s="538"/>
      <c r="O3" s="537"/>
      <c r="P3" s="537"/>
      <c r="Q3" s="536"/>
      <c r="R3" s="536"/>
      <c r="S3" s="540"/>
      <c r="U3" s="511"/>
      <c r="V3" s="511"/>
      <c r="W3" s="511"/>
      <c r="X3" s="511"/>
      <c r="Y3" s="511"/>
      <c r="Z3" s="511"/>
      <c r="AA3" s="511"/>
      <c r="AB3" s="511"/>
      <c r="AC3" s="511"/>
      <c r="AD3" s="511"/>
      <c r="AE3" s="511"/>
      <c r="AF3" s="511"/>
      <c r="AG3" s="511"/>
      <c r="AH3" s="511"/>
      <c r="AI3" s="511"/>
      <c r="AJ3" s="511"/>
      <c r="AK3" s="511"/>
    </row>
    <row r="4" customFormat="false" ht="76.5" hidden="false" customHeight="false" outlineLevel="0" collapsed="false">
      <c r="A4" s="486" t="s">
        <v>1153</v>
      </c>
      <c r="B4" s="541" t="s">
        <v>1254</v>
      </c>
      <c r="C4" s="541" t="s">
        <v>1552</v>
      </c>
      <c r="D4" s="541" t="s">
        <v>1553</v>
      </c>
      <c r="E4" s="542" t="s">
        <v>883</v>
      </c>
      <c r="F4" s="542" t="s">
        <v>1157</v>
      </c>
      <c r="G4" s="542" t="n">
        <v>3</v>
      </c>
      <c r="H4" s="542" t="s">
        <v>1414</v>
      </c>
      <c r="I4" s="543" t="n">
        <v>0.42</v>
      </c>
      <c r="J4" s="542" t="s">
        <v>1384</v>
      </c>
      <c r="K4" s="544" t="s">
        <v>1554</v>
      </c>
      <c r="L4" s="545" t="n">
        <v>0.788</v>
      </c>
      <c r="M4" s="545" t="n">
        <v>0.696</v>
      </c>
      <c r="N4" s="543" t="n">
        <v>0.42</v>
      </c>
      <c r="O4" s="542" t="s">
        <v>1384</v>
      </c>
      <c r="P4" s="542"/>
      <c r="Q4" s="541"/>
      <c r="R4" s="541" t="s">
        <v>1555</v>
      </c>
      <c r="S4" s="513" t="s">
        <v>1556</v>
      </c>
      <c r="U4" s="511"/>
      <c r="V4" s="511"/>
      <c r="W4" s="511"/>
      <c r="X4" s="511"/>
      <c r="Y4" s="511"/>
      <c r="Z4" s="511"/>
      <c r="AA4" s="511"/>
      <c r="AB4" s="511"/>
      <c r="AC4" s="511"/>
      <c r="AD4" s="511"/>
      <c r="AE4" s="511"/>
      <c r="AF4" s="511"/>
      <c r="AG4" s="511"/>
      <c r="AH4" s="511"/>
      <c r="AI4" s="511"/>
      <c r="AJ4" s="511"/>
      <c r="AK4" s="511"/>
    </row>
    <row r="5" customFormat="false" ht="60" hidden="false" customHeight="false" outlineLevel="0" collapsed="false">
      <c r="A5" s="546" t="s">
        <v>1137</v>
      </c>
      <c r="B5" s="541" t="s">
        <v>1254</v>
      </c>
      <c r="C5" s="541" t="s">
        <v>1557</v>
      </c>
      <c r="D5" s="541" t="s">
        <v>1558</v>
      </c>
      <c r="E5" s="542" t="s">
        <v>883</v>
      </c>
      <c r="F5" s="542" t="s">
        <v>1157</v>
      </c>
      <c r="G5" s="542" t="n">
        <v>3</v>
      </c>
      <c r="H5" s="542" t="s">
        <v>1414</v>
      </c>
      <c r="I5" s="543" t="n">
        <v>0.42</v>
      </c>
      <c r="J5" s="542" t="s">
        <v>1384</v>
      </c>
      <c r="K5" s="544" t="s">
        <v>1554</v>
      </c>
      <c r="L5" s="545" t="n">
        <v>0.788</v>
      </c>
      <c r="M5" s="545" t="n">
        <v>0.696</v>
      </c>
      <c r="N5" s="543" t="n">
        <v>0.42</v>
      </c>
      <c r="O5" s="542" t="s">
        <v>1384</v>
      </c>
      <c r="P5" s="542"/>
      <c r="Q5" s="541"/>
      <c r="R5" s="541" t="s">
        <v>1555</v>
      </c>
      <c r="S5" s="547" t="s">
        <v>1559</v>
      </c>
      <c r="U5" s="511"/>
      <c r="V5" s="511"/>
      <c r="W5" s="511"/>
      <c r="X5" s="511"/>
      <c r="Y5" s="511"/>
      <c r="Z5" s="511"/>
      <c r="AA5" s="511"/>
      <c r="AB5" s="511"/>
      <c r="AC5" s="511"/>
      <c r="AD5" s="511"/>
      <c r="AE5" s="511"/>
      <c r="AF5" s="511"/>
      <c r="AG5" s="511"/>
      <c r="AH5" s="511"/>
      <c r="AI5" s="511"/>
      <c r="AJ5" s="511"/>
      <c r="AK5" s="511"/>
    </row>
    <row r="6" customFormat="false" ht="60" hidden="false" customHeight="false" outlineLevel="0" collapsed="false">
      <c r="A6" s="546" t="s">
        <v>1137</v>
      </c>
      <c r="B6" s="541" t="s">
        <v>1254</v>
      </c>
      <c r="C6" s="541" t="s">
        <v>1560</v>
      </c>
      <c r="D6" s="541" t="s">
        <v>1561</v>
      </c>
      <c r="E6" s="542" t="s">
        <v>883</v>
      </c>
      <c r="F6" s="542" t="s">
        <v>1157</v>
      </c>
      <c r="G6" s="542" t="n">
        <v>3</v>
      </c>
      <c r="H6" s="542" t="s">
        <v>1414</v>
      </c>
      <c r="I6" s="543" t="n">
        <v>0.42</v>
      </c>
      <c r="J6" s="542" t="s">
        <v>1384</v>
      </c>
      <c r="K6" s="544" t="s">
        <v>1554</v>
      </c>
      <c r="L6" s="545" t="n">
        <v>0.788</v>
      </c>
      <c r="M6" s="545" t="n">
        <v>0.696</v>
      </c>
      <c r="N6" s="543" t="n">
        <v>0.42</v>
      </c>
      <c r="O6" s="542" t="s">
        <v>1384</v>
      </c>
      <c r="P6" s="542"/>
      <c r="Q6" s="541"/>
      <c r="R6" s="541" t="s">
        <v>1555</v>
      </c>
      <c r="S6" s="547" t="s">
        <v>1559</v>
      </c>
      <c r="U6" s="511"/>
      <c r="V6" s="511"/>
      <c r="W6" s="511"/>
      <c r="X6" s="511"/>
      <c r="Y6" s="511"/>
      <c r="Z6" s="511"/>
      <c r="AA6" s="511"/>
      <c r="AB6" s="511"/>
      <c r="AC6" s="511"/>
      <c r="AD6" s="511"/>
      <c r="AE6" s="511"/>
      <c r="AF6" s="511"/>
      <c r="AG6" s="511"/>
      <c r="AH6" s="511"/>
      <c r="AI6" s="511"/>
      <c r="AJ6" s="511"/>
      <c r="AK6" s="511"/>
    </row>
    <row r="7" customFormat="false" ht="60" hidden="false" customHeight="false" outlineLevel="0" collapsed="false">
      <c r="A7" s="546" t="s">
        <v>1137</v>
      </c>
      <c r="B7" s="541" t="s">
        <v>1254</v>
      </c>
      <c r="C7" s="541" t="s">
        <v>1562</v>
      </c>
      <c r="D7" s="541" t="s">
        <v>1563</v>
      </c>
      <c r="E7" s="542" t="s">
        <v>883</v>
      </c>
      <c r="F7" s="542" t="s">
        <v>1157</v>
      </c>
      <c r="G7" s="542" t="n">
        <v>3</v>
      </c>
      <c r="H7" s="542" t="s">
        <v>1414</v>
      </c>
      <c r="I7" s="543" t="n">
        <v>0.42</v>
      </c>
      <c r="J7" s="542" t="s">
        <v>1384</v>
      </c>
      <c r="K7" s="544" t="s">
        <v>1554</v>
      </c>
      <c r="L7" s="545" t="n">
        <v>0.788</v>
      </c>
      <c r="M7" s="545" t="n">
        <v>0.696</v>
      </c>
      <c r="N7" s="543" t="n">
        <v>0.42</v>
      </c>
      <c r="O7" s="542" t="s">
        <v>1384</v>
      </c>
      <c r="P7" s="542"/>
      <c r="Q7" s="541"/>
      <c r="R7" s="541" t="s">
        <v>1555</v>
      </c>
      <c r="S7" s="547" t="s">
        <v>1559</v>
      </c>
      <c r="U7" s="511"/>
      <c r="V7" s="511"/>
      <c r="W7" s="511"/>
      <c r="X7" s="511"/>
      <c r="Y7" s="511"/>
      <c r="Z7" s="511"/>
      <c r="AA7" s="511"/>
      <c r="AB7" s="511"/>
      <c r="AC7" s="511"/>
      <c r="AD7" s="511"/>
      <c r="AE7" s="511"/>
      <c r="AF7" s="511"/>
      <c r="AG7" s="511"/>
      <c r="AH7" s="511"/>
      <c r="AI7" s="511"/>
      <c r="AJ7" s="511"/>
      <c r="AK7" s="511"/>
    </row>
    <row r="8" customFormat="false" ht="60" hidden="false" customHeight="false" outlineLevel="0" collapsed="false">
      <c r="A8" s="546" t="s">
        <v>1137</v>
      </c>
      <c r="B8" s="541" t="s">
        <v>1254</v>
      </c>
      <c r="C8" s="541" t="s">
        <v>1564</v>
      </c>
      <c r="D8" s="541" t="s">
        <v>1565</v>
      </c>
      <c r="E8" s="542" t="s">
        <v>883</v>
      </c>
      <c r="F8" s="542" t="s">
        <v>1157</v>
      </c>
      <c r="G8" s="542" t="n">
        <v>3</v>
      </c>
      <c r="H8" s="542" t="s">
        <v>1414</v>
      </c>
      <c r="I8" s="543" t="n">
        <v>0.42</v>
      </c>
      <c r="J8" s="542" t="s">
        <v>1384</v>
      </c>
      <c r="K8" s="544" t="s">
        <v>1554</v>
      </c>
      <c r="L8" s="545" t="n">
        <v>0.788</v>
      </c>
      <c r="M8" s="545" t="n">
        <v>0.696</v>
      </c>
      <c r="N8" s="543" t="n">
        <v>0.42</v>
      </c>
      <c r="O8" s="542" t="s">
        <v>1384</v>
      </c>
      <c r="P8" s="542"/>
      <c r="Q8" s="541"/>
      <c r="R8" s="541" t="s">
        <v>1555</v>
      </c>
      <c r="S8" s="547" t="s">
        <v>1559</v>
      </c>
      <c r="U8" s="511"/>
      <c r="V8" s="511"/>
      <c r="W8" s="511"/>
      <c r="X8" s="511"/>
      <c r="Y8" s="511"/>
      <c r="Z8" s="511"/>
      <c r="AA8" s="511"/>
      <c r="AB8" s="511"/>
      <c r="AC8" s="511"/>
      <c r="AD8" s="511"/>
      <c r="AE8" s="511"/>
      <c r="AF8" s="511"/>
      <c r="AG8" s="511"/>
      <c r="AH8" s="511"/>
      <c r="AI8" s="511"/>
      <c r="AJ8" s="511"/>
      <c r="AK8" s="511"/>
    </row>
    <row r="9" customFormat="false" ht="12.75" hidden="false" customHeight="false" outlineLevel="0" collapsed="false">
      <c r="A9" s="535" t="s">
        <v>1566</v>
      </c>
      <c r="B9" s="536"/>
      <c r="C9" s="536"/>
      <c r="D9" s="536"/>
      <c r="E9" s="537"/>
      <c r="F9" s="537"/>
      <c r="G9" s="537"/>
      <c r="H9" s="537"/>
      <c r="I9" s="538"/>
      <c r="J9" s="537"/>
      <c r="K9" s="537"/>
      <c r="L9" s="539"/>
      <c r="M9" s="539"/>
      <c r="N9" s="538"/>
      <c r="O9" s="537"/>
      <c r="P9" s="537"/>
      <c r="Q9" s="536"/>
      <c r="R9" s="536"/>
      <c r="S9" s="540"/>
      <c r="U9" s="511"/>
      <c r="V9" s="511"/>
      <c r="W9" s="511"/>
      <c r="X9" s="511"/>
      <c r="Y9" s="511"/>
      <c r="Z9" s="511"/>
      <c r="AA9" s="511"/>
      <c r="AB9" s="511"/>
      <c r="AC9" s="511"/>
      <c r="AD9" s="511"/>
      <c r="AE9" s="511"/>
      <c r="AF9" s="511"/>
      <c r="AG9" s="511"/>
      <c r="AH9" s="511"/>
      <c r="AI9" s="511"/>
      <c r="AJ9" s="511"/>
      <c r="AK9" s="511"/>
    </row>
    <row r="10" customFormat="false" ht="165.75" hidden="false" customHeight="false" outlineLevel="0" collapsed="false">
      <c r="A10" s="486" t="s">
        <v>1153</v>
      </c>
      <c r="B10" s="541" t="s">
        <v>1254</v>
      </c>
      <c r="C10" s="541" t="s">
        <v>1567</v>
      </c>
      <c r="D10" s="541" t="s">
        <v>1568</v>
      </c>
      <c r="E10" s="542" t="s">
        <v>883</v>
      </c>
      <c r="F10" s="542" t="s">
        <v>1157</v>
      </c>
      <c r="G10" s="542" t="n">
        <v>3</v>
      </c>
      <c r="H10" s="542" t="s">
        <v>1263</v>
      </c>
      <c r="I10" s="543" t="n">
        <v>0.215</v>
      </c>
      <c r="J10" s="542" t="s">
        <v>1434</v>
      </c>
      <c r="K10" s="544" t="s">
        <v>1569</v>
      </c>
      <c r="L10" s="545" t="n">
        <v>0.788</v>
      </c>
      <c r="M10" s="545" t="n">
        <v>0.696</v>
      </c>
      <c r="N10" s="543" t="n">
        <v>0.215</v>
      </c>
      <c r="O10" s="542" t="s">
        <v>1434</v>
      </c>
      <c r="P10" s="542"/>
      <c r="Q10" s="541" t="s">
        <v>1264</v>
      </c>
      <c r="R10" s="541" t="s">
        <v>1570</v>
      </c>
      <c r="S10" s="513" t="s">
        <v>1571</v>
      </c>
      <c r="U10" s="511"/>
      <c r="V10" s="511"/>
      <c r="W10" s="511"/>
      <c r="X10" s="511"/>
      <c r="Y10" s="511"/>
      <c r="Z10" s="511"/>
      <c r="AA10" s="511"/>
      <c r="AB10" s="511"/>
      <c r="AC10" s="511"/>
      <c r="AD10" s="511"/>
      <c r="AE10" s="511"/>
      <c r="AF10" s="511"/>
      <c r="AG10" s="511"/>
      <c r="AH10" s="511"/>
      <c r="AI10" s="511"/>
      <c r="AJ10" s="511"/>
      <c r="AK10" s="511"/>
    </row>
    <row r="11" customFormat="false" ht="72" hidden="false" customHeight="false" outlineLevel="0" collapsed="false">
      <c r="A11" s="546" t="s">
        <v>1137</v>
      </c>
      <c r="B11" s="541" t="s">
        <v>1254</v>
      </c>
      <c r="C11" s="541" t="s">
        <v>1572</v>
      </c>
      <c r="D11" s="541" t="s">
        <v>1573</v>
      </c>
      <c r="E11" s="542" t="s">
        <v>883</v>
      </c>
      <c r="F11" s="542" t="s">
        <v>1157</v>
      </c>
      <c r="G11" s="542" t="n">
        <v>3</v>
      </c>
      <c r="H11" s="542" t="s">
        <v>1263</v>
      </c>
      <c r="I11" s="543" t="n">
        <v>0.215</v>
      </c>
      <c r="J11" s="542" t="s">
        <v>1434</v>
      </c>
      <c r="K11" s="544" t="s">
        <v>1569</v>
      </c>
      <c r="L11" s="545" t="n">
        <v>0.788</v>
      </c>
      <c r="M11" s="545" t="n">
        <v>0.696</v>
      </c>
      <c r="N11" s="543" t="n">
        <v>0.215</v>
      </c>
      <c r="O11" s="542" t="s">
        <v>1434</v>
      </c>
      <c r="P11" s="542"/>
      <c r="Q11" s="541" t="s">
        <v>1264</v>
      </c>
      <c r="R11" s="541" t="s">
        <v>1570</v>
      </c>
      <c r="S11" s="547" t="s">
        <v>1574</v>
      </c>
      <c r="U11" s="511"/>
      <c r="V11" s="511"/>
      <c r="W11" s="511"/>
      <c r="X11" s="511"/>
      <c r="Y11" s="511"/>
      <c r="Z11" s="511"/>
      <c r="AA11" s="511"/>
      <c r="AB11" s="511"/>
      <c r="AC11" s="511"/>
      <c r="AD11" s="511"/>
      <c r="AE11" s="511"/>
      <c r="AF11" s="511"/>
      <c r="AG11" s="511"/>
      <c r="AH11" s="511"/>
      <c r="AI11" s="511"/>
      <c r="AJ11" s="511"/>
      <c r="AK11" s="511"/>
    </row>
    <row r="12" customFormat="false" ht="72" hidden="false" customHeight="false" outlineLevel="0" collapsed="false">
      <c r="A12" s="546" t="s">
        <v>1137</v>
      </c>
      <c r="B12" s="541" t="s">
        <v>1254</v>
      </c>
      <c r="C12" s="541" t="s">
        <v>1575</v>
      </c>
      <c r="D12" s="541" t="s">
        <v>1576</v>
      </c>
      <c r="E12" s="542" t="s">
        <v>883</v>
      </c>
      <c r="F12" s="542" t="s">
        <v>1157</v>
      </c>
      <c r="G12" s="542" t="n">
        <v>3</v>
      </c>
      <c r="H12" s="542" t="s">
        <v>1263</v>
      </c>
      <c r="I12" s="543" t="n">
        <v>0.215</v>
      </c>
      <c r="J12" s="542" t="s">
        <v>1434</v>
      </c>
      <c r="K12" s="544" t="s">
        <v>1569</v>
      </c>
      <c r="L12" s="545" t="n">
        <v>0.788</v>
      </c>
      <c r="M12" s="545" t="n">
        <v>0.696</v>
      </c>
      <c r="N12" s="543" t="n">
        <v>0.215</v>
      </c>
      <c r="O12" s="542" t="s">
        <v>1434</v>
      </c>
      <c r="P12" s="542"/>
      <c r="Q12" s="541" t="s">
        <v>1264</v>
      </c>
      <c r="R12" s="541" t="s">
        <v>1570</v>
      </c>
      <c r="S12" s="547" t="s">
        <v>1574</v>
      </c>
      <c r="U12" s="511"/>
      <c r="V12" s="511"/>
      <c r="W12" s="511"/>
      <c r="X12" s="511"/>
      <c r="Y12" s="511"/>
      <c r="Z12" s="511"/>
      <c r="AA12" s="511"/>
      <c r="AB12" s="511"/>
      <c r="AC12" s="511"/>
      <c r="AD12" s="511"/>
      <c r="AE12" s="511"/>
      <c r="AF12" s="511"/>
      <c r="AG12" s="511"/>
      <c r="AH12" s="511"/>
      <c r="AI12" s="511"/>
      <c r="AJ12" s="511"/>
      <c r="AK12" s="511"/>
    </row>
    <row r="13" customFormat="false" ht="72" hidden="false" customHeight="false" outlineLevel="0" collapsed="false">
      <c r="A13" s="546" t="s">
        <v>1137</v>
      </c>
      <c r="B13" s="541" t="s">
        <v>1254</v>
      </c>
      <c r="C13" s="541" t="s">
        <v>1577</v>
      </c>
      <c r="D13" s="541" t="s">
        <v>1578</v>
      </c>
      <c r="E13" s="542" t="s">
        <v>883</v>
      </c>
      <c r="F13" s="542" t="s">
        <v>1157</v>
      </c>
      <c r="G13" s="542" t="n">
        <v>3</v>
      </c>
      <c r="H13" s="542" t="s">
        <v>1263</v>
      </c>
      <c r="I13" s="543" t="n">
        <v>0.215</v>
      </c>
      <c r="J13" s="542" t="s">
        <v>1434</v>
      </c>
      <c r="K13" s="544" t="s">
        <v>1569</v>
      </c>
      <c r="L13" s="545" t="n">
        <v>0.788</v>
      </c>
      <c r="M13" s="545" t="n">
        <v>0.696</v>
      </c>
      <c r="N13" s="543" t="n">
        <v>0.215</v>
      </c>
      <c r="O13" s="542" t="s">
        <v>1434</v>
      </c>
      <c r="P13" s="542"/>
      <c r="Q13" s="541" t="s">
        <v>1264</v>
      </c>
      <c r="R13" s="541" t="s">
        <v>1570</v>
      </c>
      <c r="S13" s="547" t="s">
        <v>1574</v>
      </c>
      <c r="U13" s="511"/>
      <c r="V13" s="511"/>
      <c r="W13" s="511"/>
      <c r="X13" s="511"/>
      <c r="Y13" s="511"/>
      <c r="Z13" s="511"/>
      <c r="AA13" s="511"/>
      <c r="AB13" s="511"/>
      <c r="AC13" s="511"/>
      <c r="AD13" s="511"/>
      <c r="AE13" s="511"/>
      <c r="AF13" s="511"/>
      <c r="AG13" s="511"/>
      <c r="AH13" s="511"/>
      <c r="AI13" s="511"/>
      <c r="AJ13" s="511"/>
      <c r="AK13" s="511"/>
    </row>
    <row r="14" customFormat="false" ht="72" hidden="false" customHeight="false" outlineLevel="0" collapsed="false">
      <c r="A14" s="546" t="s">
        <v>1137</v>
      </c>
      <c r="B14" s="541" t="s">
        <v>1254</v>
      </c>
      <c r="C14" s="541" t="s">
        <v>1579</v>
      </c>
      <c r="D14" s="541" t="s">
        <v>1580</v>
      </c>
      <c r="E14" s="542" t="s">
        <v>883</v>
      </c>
      <c r="F14" s="542" t="s">
        <v>1157</v>
      </c>
      <c r="G14" s="542" t="n">
        <v>3</v>
      </c>
      <c r="H14" s="542" t="s">
        <v>1263</v>
      </c>
      <c r="I14" s="543" t="n">
        <v>0.215</v>
      </c>
      <c r="J14" s="542" t="s">
        <v>1434</v>
      </c>
      <c r="K14" s="544" t="s">
        <v>1569</v>
      </c>
      <c r="L14" s="545" t="n">
        <v>0.788</v>
      </c>
      <c r="M14" s="545" t="n">
        <v>0.696</v>
      </c>
      <c r="N14" s="543" t="n">
        <v>0.215</v>
      </c>
      <c r="O14" s="542" t="s">
        <v>1434</v>
      </c>
      <c r="P14" s="542"/>
      <c r="Q14" s="541" t="s">
        <v>1264</v>
      </c>
      <c r="R14" s="541" t="s">
        <v>1570</v>
      </c>
      <c r="S14" s="547" t="s">
        <v>1574</v>
      </c>
      <c r="U14" s="511"/>
      <c r="V14" s="511"/>
      <c r="W14" s="511"/>
      <c r="X14" s="511"/>
      <c r="Y14" s="511"/>
      <c r="Z14" s="511"/>
      <c r="AA14" s="511"/>
      <c r="AB14" s="511"/>
      <c r="AC14" s="511"/>
      <c r="AD14" s="511"/>
      <c r="AE14" s="511"/>
      <c r="AF14" s="511"/>
      <c r="AG14" s="511"/>
      <c r="AH14" s="511"/>
      <c r="AI14" s="511"/>
      <c r="AJ14" s="511"/>
      <c r="AK14" s="511"/>
    </row>
    <row r="15" customFormat="false" ht="72" hidden="false" customHeight="false" outlineLevel="0" collapsed="false">
      <c r="A15" s="546" t="s">
        <v>1137</v>
      </c>
      <c r="B15" s="541" t="s">
        <v>1254</v>
      </c>
      <c r="C15" s="541" t="s">
        <v>1581</v>
      </c>
      <c r="D15" s="541" t="s">
        <v>1582</v>
      </c>
      <c r="E15" s="542" t="s">
        <v>883</v>
      </c>
      <c r="F15" s="542" t="s">
        <v>1157</v>
      </c>
      <c r="G15" s="542" t="n">
        <v>3</v>
      </c>
      <c r="H15" s="542" t="s">
        <v>1263</v>
      </c>
      <c r="I15" s="543" t="n">
        <v>0.215</v>
      </c>
      <c r="J15" s="542" t="s">
        <v>1434</v>
      </c>
      <c r="K15" s="544" t="s">
        <v>1569</v>
      </c>
      <c r="L15" s="545" t="n">
        <v>0.788</v>
      </c>
      <c r="M15" s="545" t="n">
        <v>0.696</v>
      </c>
      <c r="N15" s="543" t="n">
        <v>0.215</v>
      </c>
      <c r="O15" s="542" t="s">
        <v>1434</v>
      </c>
      <c r="P15" s="542"/>
      <c r="Q15" s="541" t="s">
        <v>1264</v>
      </c>
      <c r="R15" s="541" t="s">
        <v>1570</v>
      </c>
      <c r="S15" s="547" t="s">
        <v>1574</v>
      </c>
      <c r="U15" s="511"/>
      <c r="V15" s="511"/>
      <c r="W15" s="511"/>
      <c r="X15" s="511"/>
      <c r="Y15" s="511"/>
      <c r="Z15" s="511"/>
      <c r="AA15" s="511"/>
      <c r="AB15" s="511"/>
      <c r="AC15" s="511"/>
      <c r="AD15" s="511"/>
      <c r="AE15" s="511"/>
      <c r="AF15" s="511"/>
      <c r="AG15" s="511"/>
      <c r="AH15" s="511"/>
      <c r="AI15" s="511"/>
      <c r="AJ15" s="511"/>
      <c r="AK15" s="511"/>
    </row>
    <row r="16" customFormat="false" ht="72" hidden="false" customHeight="false" outlineLevel="0" collapsed="false">
      <c r="A16" s="546" t="s">
        <v>1137</v>
      </c>
      <c r="B16" s="541" t="s">
        <v>1254</v>
      </c>
      <c r="C16" s="541" t="s">
        <v>1583</v>
      </c>
      <c r="D16" s="541" t="s">
        <v>1582</v>
      </c>
      <c r="E16" s="542" t="s">
        <v>883</v>
      </c>
      <c r="F16" s="542" t="s">
        <v>1157</v>
      </c>
      <c r="G16" s="542" t="n">
        <v>3</v>
      </c>
      <c r="H16" s="542" t="s">
        <v>1263</v>
      </c>
      <c r="I16" s="543" t="n">
        <v>0.215</v>
      </c>
      <c r="J16" s="542" t="s">
        <v>1434</v>
      </c>
      <c r="K16" s="544" t="s">
        <v>1569</v>
      </c>
      <c r="L16" s="545" t="n">
        <v>0.788</v>
      </c>
      <c r="M16" s="545" t="n">
        <v>0.696</v>
      </c>
      <c r="N16" s="543" t="n">
        <v>0.215</v>
      </c>
      <c r="O16" s="542" t="s">
        <v>1434</v>
      </c>
      <c r="P16" s="542"/>
      <c r="Q16" s="541" t="s">
        <v>1264</v>
      </c>
      <c r="R16" s="541" t="s">
        <v>1570</v>
      </c>
      <c r="S16" s="547" t="s">
        <v>1574</v>
      </c>
      <c r="U16" s="511"/>
      <c r="V16" s="511"/>
      <c r="W16" s="511"/>
      <c r="X16" s="511"/>
      <c r="Y16" s="511"/>
      <c r="Z16" s="511"/>
      <c r="AA16" s="511"/>
      <c r="AB16" s="511"/>
      <c r="AC16" s="511"/>
      <c r="AD16" s="511"/>
      <c r="AE16" s="511"/>
      <c r="AF16" s="511"/>
      <c r="AG16" s="511"/>
      <c r="AH16" s="511"/>
      <c r="AI16" s="511"/>
      <c r="AJ16" s="511"/>
      <c r="AK16" s="511"/>
    </row>
    <row r="17" customFormat="false" ht="12.75" hidden="false" customHeight="false" outlineLevel="0" collapsed="false">
      <c r="A17" s="535" t="s">
        <v>1584</v>
      </c>
      <c r="B17" s="536"/>
      <c r="C17" s="536"/>
      <c r="D17" s="536"/>
      <c r="E17" s="537"/>
      <c r="F17" s="537"/>
      <c r="G17" s="537"/>
      <c r="H17" s="537"/>
      <c r="I17" s="538"/>
      <c r="J17" s="537"/>
      <c r="K17" s="537"/>
      <c r="L17" s="539"/>
      <c r="M17" s="539"/>
      <c r="N17" s="538"/>
      <c r="O17" s="537"/>
      <c r="P17" s="537"/>
      <c r="Q17" s="536"/>
      <c r="R17" s="536"/>
      <c r="S17" s="540"/>
      <c r="U17" s="511"/>
      <c r="V17" s="511"/>
      <c r="W17" s="511"/>
      <c r="X17" s="511"/>
      <c r="Y17" s="511"/>
      <c r="Z17" s="511"/>
      <c r="AA17" s="511"/>
      <c r="AB17" s="511"/>
      <c r="AC17" s="511"/>
      <c r="AD17" s="511"/>
      <c r="AE17" s="511"/>
      <c r="AF17" s="511"/>
      <c r="AG17" s="511"/>
      <c r="AH17" s="511"/>
      <c r="AI17" s="511"/>
      <c r="AJ17" s="511"/>
      <c r="AK17" s="511"/>
    </row>
    <row r="18" customFormat="false" ht="168" hidden="false" customHeight="false" outlineLevel="0" collapsed="false">
      <c r="A18" s="546" t="s">
        <v>1210</v>
      </c>
      <c r="B18" s="541" t="s">
        <v>1254</v>
      </c>
      <c r="C18" s="541" t="s">
        <v>1585</v>
      </c>
      <c r="D18" s="541"/>
      <c r="E18" s="542" t="s">
        <v>883</v>
      </c>
      <c r="F18" s="542" t="s">
        <v>1157</v>
      </c>
      <c r="G18" s="542" t="n">
        <v>3</v>
      </c>
      <c r="H18" s="542" t="s">
        <v>1134</v>
      </c>
      <c r="I18" s="543" t="n">
        <v>6.86E-007</v>
      </c>
      <c r="J18" s="542" t="s">
        <v>1383</v>
      </c>
      <c r="K18" s="543"/>
      <c r="L18" s="545" t="n">
        <v>0.788</v>
      </c>
      <c r="M18" s="545" t="n">
        <v>0.818</v>
      </c>
      <c r="N18" s="543" t="n">
        <v>0.2567298675284</v>
      </c>
      <c r="O18" s="542" t="s">
        <v>1384</v>
      </c>
      <c r="P18" s="542"/>
      <c r="Q18" s="541" t="s">
        <v>1385</v>
      </c>
      <c r="R18" s="541" t="s">
        <v>1586</v>
      </c>
      <c r="S18" s="547" t="s">
        <v>1587</v>
      </c>
      <c r="U18" s="511"/>
      <c r="V18" s="511"/>
      <c r="W18" s="511"/>
      <c r="X18" s="511"/>
      <c r="Y18" s="511"/>
      <c r="Z18" s="511"/>
      <c r="AA18" s="511"/>
      <c r="AB18" s="511"/>
      <c r="AC18" s="511"/>
      <c r="AD18" s="511"/>
      <c r="AE18" s="511"/>
      <c r="AF18" s="511"/>
      <c r="AG18" s="511"/>
      <c r="AH18" s="511"/>
      <c r="AI18" s="511"/>
      <c r="AJ18" s="511"/>
      <c r="AK18" s="511"/>
    </row>
    <row r="19" customFormat="false" ht="96" hidden="false" customHeight="false" outlineLevel="0" collapsed="false">
      <c r="A19" s="546" t="s">
        <v>1210</v>
      </c>
      <c r="B19" s="541" t="s">
        <v>1509</v>
      </c>
      <c r="C19" s="548" t="s">
        <v>1588</v>
      </c>
      <c r="D19" s="548" t="s">
        <v>1589</v>
      </c>
      <c r="E19" s="542" t="s">
        <v>883</v>
      </c>
      <c r="F19" s="542" t="s">
        <v>1157</v>
      </c>
      <c r="G19" s="542" t="n">
        <v>3</v>
      </c>
      <c r="H19" s="542" t="s">
        <v>1134</v>
      </c>
      <c r="I19" s="543" t="n">
        <v>2E-006</v>
      </c>
      <c r="J19" s="542" t="s">
        <v>1590</v>
      </c>
      <c r="K19" s="543"/>
      <c r="L19" s="545" t="n">
        <v>0.788</v>
      </c>
      <c r="M19" s="545" t="n">
        <v>0.696</v>
      </c>
      <c r="N19" s="543" t="n">
        <v>0.6368515536</v>
      </c>
      <c r="O19" s="542" t="s">
        <v>1384</v>
      </c>
      <c r="P19" s="542"/>
      <c r="Q19" s="541" t="s">
        <v>1513</v>
      </c>
      <c r="R19" s="541" t="s">
        <v>1591</v>
      </c>
      <c r="S19" s="547" t="s">
        <v>1592</v>
      </c>
      <c r="U19" s="511"/>
      <c r="V19" s="511"/>
      <c r="W19" s="511"/>
      <c r="X19" s="511"/>
      <c r="Y19" s="511"/>
      <c r="Z19" s="511"/>
      <c r="AA19" s="511"/>
      <c r="AB19" s="511"/>
      <c r="AC19" s="511"/>
      <c r="AD19" s="511"/>
      <c r="AE19" s="511"/>
      <c r="AF19" s="511"/>
      <c r="AG19" s="511"/>
      <c r="AH19" s="511"/>
      <c r="AI19" s="511"/>
      <c r="AJ19" s="511"/>
      <c r="AK19" s="511"/>
    </row>
    <row r="20" customFormat="false" ht="48" hidden="false" customHeight="false" outlineLevel="0" collapsed="false">
      <c r="A20" s="546" t="s">
        <v>1451</v>
      </c>
      <c r="B20" s="541" t="s">
        <v>1254</v>
      </c>
      <c r="C20" s="541" t="s">
        <v>1585</v>
      </c>
      <c r="D20" s="541" t="s">
        <v>1593</v>
      </c>
      <c r="E20" s="542" t="s">
        <v>883</v>
      </c>
      <c r="F20" s="542" t="s">
        <v>1157</v>
      </c>
      <c r="G20" s="542" t="n">
        <v>3</v>
      </c>
      <c r="H20" s="542" t="s">
        <v>53</v>
      </c>
      <c r="I20" s="543" t="n">
        <v>0.00373</v>
      </c>
      <c r="J20" s="542" t="s">
        <v>1594</v>
      </c>
      <c r="K20" s="542"/>
      <c r="L20" s="545" t="n">
        <v>0.788</v>
      </c>
      <c r="M20" s="545" t="n">
        <v>0.696</v>
      </c>
      <c r="N20" s="543" t="n">
        <v>1.18772736864</v>
      </c>
      <c r="O20" s="542" t="s">
        <v>1384</v>
      </c>
      <c r="P20" s="542"/>
      <c r="Q20" s="541" t="s">
        <v>1455</v>
      </c>
      <c r="R20" s="541" t="s">
        <v>1595</v>
      </c>
      <c r="S20" s="547" t="s">
        <v>1596</v>
      </c>
      <c r="U20" s="511"/>
      <c r="V20" s="511"/>
      <c r="W20" s="511"/>
      <c r="X20" s="511"/>
      <c r="Y20" s="511"/>
      <c r="Z20" s="511"/>
      <c r="AA20" s="511"/>
      <c r="AB20" s="511"/>
      <c r="AC20" s="511"/>
      <c r="AD20" s="511"/>
      <c r="AE20" s="511"/>
      <c r="AF20" s="511"/>
      <c r="AG20" s="511"/>
      <c r="AH20" s="511"/>
      <c r="AI20" s="511"/>
      <c r="AJ20" s="511"/>
      <c r="AK20" s="511"/>
    </row>
    <row r="21" customFormat="false" ht="84" hidden="false" customHeight="false" outlineLevel="0" collapsed="false">
      <c r="A21" s="546" t="s">
        <v>1210</v>
      </c>
      <c r="B21" s="541" t="s">
        <v>1509</v>
      </c>
      <c r="C21" s="541" t="s">
        <v>1588</v>
      </c>
      <c r="D21" s="541"/>
      <c r="E21" s="542" t="s">
        <v>883</v>
      </c>
      <c r="F21" s="542" t="s">
        <v>1157</v>
      </c>
      <c r="G21" s="542" t="n">
        <v>3</v>
      </c>
      <c r="H21" s="542" t="s">
        <v>1134</v>
      </c>
      <c r="I21" s="543" t="n">
        <v>3.73E-006</v>
      </c>
      <c r="J21" s="542" t="s">
        <v>1472</v>
      </c>
      <c r="K21" s="543"/>
      <c r="L21" s="545" t="n">
        <v>0.788</v>
      </c>
      <c r="M21" s="545" t="n">
        <v>0.818</v>
      </c>
      <c r="N21" s="543" t="n">
        <v>1.395921874462</v>
      </c>
      <c r="O21" s="542" t="s">
        <v>1384</v>
      </c>
      <c r="P21" s="542"/>
      <c r="Q21" s="541" t="s">
        <v>1455</v>
      </c>
      <c r="R21" s="541" t="s">
        <v>1597</v>
      </c>
      <c r="S21" s="547" t="s">
        <v>1592</v>
      </c>
      <c r="U21" s="511"/>
      <c r="V21" s="511"/>
      <c r="W21" s="511"/>
      <c r="X21" s="511"/>
      <c r="Y21" s="511"/>
      <c r="Z21" s="511"/>
      <c r="AA21" s="511"/>
      <c r="AB21" s="511"/>
      <c r="AC21" s="511"/>
      <c r="AD21" s="511"/>
      <c r="AE21" s="511"/>
      <c r="AF21" s="511"/>
      <c r="AG21" s="511"/>
      <c r="AH21" s="511"/>
      <c r="AI21" s="511"/>
      <c r="AJ21" s="511"/>
      <c r="AK21" s="511"/>
    </row>
    <row r="22" customFormat="false" ht="12.75" hidden="false" customHeight="false" outlineLevel="0" collapsed="false">
      <c r="A22" s="535" t="s">
        <v>1598</v>
      </c>
      <c r="B22" s="536"/>
      <c r="C22" s="536"/>
      <c r="D22" s="536"/>
      <c r="E22" s="537"/>
      <c r="F22" s="537"/>
      <c r="G22" s="537"/>
      <c r="H22" s="537"/>
      <c r="I22" s="538"/>
      <c r="J22" s="537"/>
      <c r="K22" s="537"/>
      <c r="L22" s="539"/>
      <c r="M22" s="539"/>
      <c r="N22" s="538"/>
      <c r="O22" s="537"/>
      <c r="P22" s="537"/>
      <c r="Q22" s="536"/>
      <c r="R22" s="536"/>
      <c r="S22" s="540"/>
      <c r="U22" s="511"/>
      <c r="V22" s="511"/>
      <c r="W22" s="511"/>
      <c r="X22" s="511"/>
      <c r="Y22" s="511"/>
      <c r="Z22" s="511"/>
      <c r="AA22" s="511"/>
      <c r="AB22" s="511"/>
      <c r="AC22" s="511"/>
      <c r="AD22" s="511"/>
      <c r="AE22" s="511"/>
      <c r="AF22" s="511"/>
      <c r="AG22" s="511"/>
      <c r="AH22" s="511"/>
      <c r="AI22" s="511"/>
      <c r="AJ22" s="511"/>
      <c r="AK22" s="511"/>
    </row>
    <row r="23" customFormat="false" ht="96" hidden="false" customHeight="false" outlineLevel="0" collapsed="false">
      <c r="A23" s="546" t="s">
        <v>1119</v>
      </c>
      <c r="B23" s="541" t="s">
        <v>1254</v>
      </c>
      <c r="C23" s="541" t="s">
        <v>1599</v>
      </c>
      <c r="D23" s="541"/>
      <c r="E23" s="542" t="s">
        <v>883</v>
      </c>
      <c r="F23" s="542" t="s">
        <v>1157</v>
      </c>
      <c r="G23" s="542" t="n">
        <v>3</v>
      </c>
      <c r="H23" s="542" t="s">
        <v>1123</v>
      </c>
      <c r="I23" s="543" t="n">
        <v>1.8</v>
      </c>
      <c r="J23" s="542" t="s">
        <v>1600</v>
      </c>
      <c r="K23" s="544" t="s">
        <v>1601</v>
      </c>
      <c r="L23" s="545" t="n">
        <v>0.788</v>
      </c>
      <c r="M23" s="545" t="n">
        <v>0.696</v>
      </c>
      <c r="N23" s="543" t="n">
        <v>0.06539616</v>
      </c>
      <c r="O23" s="542" t="s">
        <v>1384</v>
      </c>
      <c r="P23" s="542"/>
      <c r="Q23" s="541" t="s">
        <v>1398</v>
      </c>
      <c r="R23" s="541" t="s">
        <v>1602</v>
      </c>
      <c r="S23" s="547" t="s">
        <v>1603</v>
      </c>
      <c r="U23" s="511"/>
      <c r="V23" s="511"/>
      <c r="W23" s="511"/>
      <c r="X23" s="511"/>
      <c r="Y23" s="511"/>
      <c r="Z23" s="511"/>
      <c r="AA23" s="511"/>
      <c r="AB23" s="511"/>
      <c r="AC23" s="511"/>
      <c r="AD23" s="511"/>
      <c r="AE23" s="511"/>
      <c r="AF23" s="511"/>
      <c r="AG23" s="511"/>
      <c r="AH23" s="511"/>
      <c r="AI23" s="511"/>
      <c r="AJ23" s="511"/>
      <c r="AK23" s="511"/>
    </row>
    <row r="24" customFormat="false" ht="72" hidden="false" customHeight="false" outlineLevel="0" collapsed="false">
      <c r="A24" s="489" t="s">
        <v>1210</v>
      </c>
      <c r="B24" s="541" t="s">
        <v>1254</v>
      </c>
      <c r="C24" s="541" t="s">
        <v>1599</v>
      </c>
      <c r="D24" s="541" t="s">
        <v>1407</v>
      </c>
      <c r="E24" s="542" t="s">
        <v>883</v>
      </c>
      <c r="F24" s="542" t="s">
        <v>1157</v>
      </c>
      <c r="G24" s="542" t="n">
        <v>3</v>
      </c>
      <c r="H24" s="542" t="s">
        <v>1134</v>
      </c>
      <c r="I24" s="543" t="n">
        <v>1.01E-006</v>
      </c>
      <c r="J24" s="542" t="s">
        <v>1383</v>
      </c>
      <c r="K24" s="543"/>
      <c r="L24" s="545" t="n">
        <v>0.788</v>
      </c>
      <c r="M24" s="545" t="n">
        <v>0.818</v>
      </c>
      <c r="N24" s="543" t="n">
        <v>0.377984207294</v>
      </c>
      <c r="O24" s="542" t="s">
        <v>1384</v>
      </c>
      <c r="P24" s="542"/>
      <c r="Q24" s="541" t="s">
        <v>1385</v>
      </c>
      <c r="R24" s="541" t="s">
        <v>1586</v>
      </c>
      <c r="S24" s="547" t="s">
        <v>1478</v>
      </c>
      <c r="U24" s="511"/>
      <c r="V24" s="511"/>
      <c r="W24" s="511"/>
      <c r="X24" s="511"/>
      <c r="Y24" s="511"/>
      <c r="Z24" s="511"/>
      <c r="AA24" s="511"/>
      <c r="AB24" s="511"/>
      <c r="AC24" s="511"/>
      <c r="AD24" s="511"/>
      <c r="AE24" s="511"/>
      <c r="AF24" s="511"/>
      <c r="AG24" s="511"/>
      <c r="AH24" s="511"/>
      <c r="AI24" s="511"/>
      <c r="AJ24" s="511"/>
      <c r="AK24" s="511"/>
    </row>
    <row r="25" customFormat="false" ht="102" hidden="false" customHeight="false" outlineLevel="0" collapsed="false">
      <c r="A25" s="486" t="s">
        <v>1153</v>
      </c>
      <c r="B25" s="541" t="s">
        <v>1254</v>
      </c>
      <c r="C25" s="541" t="s">
        <v>1604</v>
      </c>
      <c r="D25" s="541" t="s">
        <v>1605</v>
      </c>
      <c r="E25" s="542" t="s">
        <v>883</v>
      </c>
      <c r="F25" s="542" t="s">
        <v>1157</v>
      </c>
      <c r="G25" s="542" t="n">
        <v>3</v>
      </c>
      <c r="H25" s="542" t="s">
        <v>1403</v>
      </c>
      <c r="I25" s="543" t="n">
        <v>0.368</v>
      </c>
      <c r="J25" s="542" t="s">
        <v>1384</v>
      </c>
      <c r="K25" s="542" t="s">
        <v>1322</v>
      </c>
      <c r="L25" s="545"/>
      <c r="M25" s="545" t="n">
        <v>0.791</v>
      </c>
      <c r="N25" s="543" t="n">
        <v>0.368</v>
      </c>
      <c r="O25" s="542" t="s">
        <v>1384</v>
      </c>
      <c r="P25" s="542"/>
      <c r="Q25" s="541" t="s">
        <v>1391</v>
      </c>
      <c r="R25" s="541" t="s">
        <v>1606</v>
      </c>
      <c r="S25" s="513" t="s">
        <v>1607</v>
      </c>
      <c r="U25" s="511"/>
      <c r="V25" s="511"/>
      <c r="W25" s="511"/>
      <c r="X25" s="511"/>
      <c r="Y25" s="511"/>
      <c r="Z25" s="511"/>
      <c r="AA25" s="511"/>
      <c r="AB25" s="511"/>
      <c r="AC25" s="511"/>
      <c r="AD25" s="511"/>
      <c r="AE25" s="511"/>
      <c r="AF25" s="511"/>
      <c r="AG25" s="511"/>
      <c r="AH25" s="511"/>
      <c r="AI25" s="511"/>
      <c r="AJ25" s="511"/>
      <c r="AK25" s="511"/>
    </row>
    <row r="26" customFormat="false" ht="114.75" hidden="false" customHeight="false" outlineLevel="0" collapsed="false">
      <c r="A26" s="486" t="s">
        <v>1153</v>
      </c>
      <c r="B26" s="541" t="s">
        <v>1254</v>
      </c>
      <c r="C26" s="541" t="s">
        <v>1608</v>
      </c>
      <c r="D26" s="541" t="s">
        <v>1609</v>
      </c>
      <c r="E26" s="542" t="s">
        <v>883</v>
      </c>
      <c r="F26" s="542" t="s">
        <v>1157</v>
      </c>
      <c r="G26" s="542" t="n">
        <v>3</v>
      </c>
      <c r="H26" s="542" t="s">
        <v>1390</v>
      </c>
      <c r="I26" s="543" t="n">
        <v>0.092</v>
      </c>
      <c r="J26" s="542" t="s">
        <v>1384</v>
      </c>
      <c r="K26" s="542" t="s">
        <v>1322</v>
      </c>
      <c r="L26" s="545"/>
      <c r="M26" s="545" t="n">
        <v>0.728</v>
      </c>
      <c r="N26" s="543" t="n">
        <v>0.092</v>
      </c>
      <c r="O26" s="542" t="s">
        <v>1384</v>
      </c>
      <c r="P26" s="542"/>
      <c r="Q26" s="541" t="s">
        <v>1391</v>
      </c>
      <c r="R26" s="541" t="s">
        <v>1392</v>
      </c>
      <c r="S26" s="513" t="s">
        <v>1610</v>
      </c>
      <c r="U26" s="511"/>
      <c r="V26" s="511"/>
      <c r="W26" s="511"/>
      <c r="X26" s="511"/>
      <c r="Y26" s="511"/>
      <c r="Z26" s="511"/>
      <c r="AA26" s="511"/>
      <c r="AB26" s="511"/>
      <c r="AC26" s="511"/>
      <c r="AD26" s="511"/>
      <c r="AE26" s="511"/>
      <c r="AF26" s="511"/>
      <c r="AG26" s="511"/>
      <c r="AH26" s="511"/>
      <c r="AI26" s="511"/>
      <c r="AJ26" s="511"/>
      <c r="AK26" s="511"/>
    </row>
    <row r="27" customFormat="false" ht="12.75" hidden="false" customHeight="false" outlineLevel="0" collapsed="false">
      <c r="A27" s="535" t="s">
        <v>1611</v>
      </c>
      <c r="B27" s="536"/>
      <c r="C27" s="536"/>
      <c r="D27" s="536"/>
      <c r="E27" s="537"/>
      <c r="F27" s="537"/>
      <c r="G27" s="537"/>
      <c r="H27" s="537"/>
      <c r="I27" s="538"/>
      <c r="J27" s="537"/>
      <c r="K27" s="537"/>
      <c r="L27" s="539"/>
      <c r="M27" s="539"/>
      <c r="N27" s="538"/>
      <c r="O27" s="537"/>
      <c r="P27" s="537"/>
      <c r="Q27" s="536"/>
      <c r="R27" s="536"/>
      <c r="S27" s="540"/>
      <c r="U27" s="511"/>
      <c r="V27" s="511"/>
      <c r="W27" s="511"/>
      <c r="X27" s="511"/>
      <c r="Y27" s="511"/>
      <c r="Z27" s="511"/>
      <c r="AA27" s="511"/>
      <c r="AB27" s="511"/>
      <c r="AC27" s="511"/>
      <c r="AD27" s="511"/>
      <c r="AE27" s="511"/>
      <c r="AF27" s="511"/>
      <c r="AG27" s="511"/>
      <c r="AH27" s="511"/>
      <c r="AI27" s="511"/>
      <c r="AJ27" s="511"/>
      <c r="AK27" s="511"/>
    </row>
    <row r="28" customFormat="false" ht="114.75" hidden="false" customHeight="false" outlineLevel="0" collapsed="false">
      <c r="A28" s="486" t="s">
        <v>1153</v>
      </c>
      <c r="B28" s="541" t="s">
        <v>1463</v>
      </c>
      <c r="C28" s="541" t="s">
        <v>1612</v>
      </c>
      <c r="D28" s="541" t="s">
        <v>770</v>
      </c>
      <c r="E28" s="542" t="s">
        <v>883</v>
      </c>
      <c r="F28" s="542" t="s">
        <v>1157</v>
      </c>
      <c r="G28" s="542" t="n">
        <v>3</v>
      </c>
      <c r="H28" s="542"/>
      <c r="I28" s="543" t="n">
        <v>0.346</v>
      </c>
      <c r="J28" s="542" t="s">
        <v>1384</v>
      </c>
      <c r="K28" s="544" t="s">
        <v>1613</v>
      </c>
      <c r="L28" s="545" t="n">
        <v>0.87</v>
      </c>
      <c r="M28" s="545"/>
      <c r="N28" s="543" t="n">
        <v>0.346</v>
      </c>
      <c r="O28" s="542" t="s">
        <v>1384</v>
      </c>
      <c r="P28" s="542"/>
      <c r="Q28" s="541" t="s">
        <v>1385</v>
      </c>
      <c r="R28" s="541" t="s">
        <v>1614</v>
      </c>
      <c r="S28" s="513" t="s">
        <v>1469</v>
      </c>
      <c r="U28" s="511"/>
      <c r="V28" s="511"/>
      <c r="W28" s="511"/>
      <c r="X28" s="511"/>
      <c r="Y28" s="511"/>
      <c r="Z28" s="511"/>
      <c r="AA28" s="511"/>
      <c r="AB28" s="511"/>
      <c r="AC28" s="511"/>
      <c r="AD28" s="511"/>
      <c r="AE28" s="511"/>
      <c r="AF28" s="511"/>
      <c r="AG28" s="511"/>
      <c r="AH28" s="511"/>
      <c r="AI28" s="511"/>
      <c r="AJ28" s="511"/>
      <c r="AK28" s="511"/>
    </row>
    <row r="29" customFormat="false" ht="72" hidden="false" customHeight="false" outlineLevel="0" collapsed="false">
      <c r="A29" s="489" t="s">
        <v>1210</v>
      </c>
      <c r="B29" s="541" t="s">
        <v>1463</v>
      </c>
      <c r="C29" s="541" t="s">
        <v>1615</v>
      </c>
      <c r="D29" s="541"/>
      <c r="E29" s="542" t="s">
        <v>883</v>
      </c>
      <c r="F29" s="542" t="s">
        <v>1157</v>
      </c>
      <c r="G29" s="542" t="n">
        <v>3</v>
      </c>
      <c r="H29" s="542" t="s">
        <v>1134</v>
      </c>
      <c r="I29" s="543" t="n">
        <v>1.03E-006</v>
      </c>
      <c r="J29" s="542" t="s">
        <v>1383</v>
      </c>
      <c r="K29" s="543"/>
      <c r="L29" s="545" t="n">
        <v>0.87</v>
      </c>
      <c r="M29" s="545" t="n">
        <v>0.833</v>
      </c>
      <c r="N29" s="543" t="n">
        <v>0.393</v>
      </c>
      <c r="O29" s="542" t="s">
        <v>1384</v>
      </c>
      <c r="P29" s="542"/>
      <c r="Q29" s="541" t="s">
        <v>1385</v>
      </c>
      <c r="R29" s="541" t="s">
        <v>1586</v>
      </c>
      <c r="S29" s="547" t="s">
        <v>1478</v>
      </c>
      <c r="U29" s="511"/>
      <c r="V29" s="511"/>
      <c r="W29" s="511"/>
      <c r="X29" s="511"/>
      <c r="Y29" s="511"/>
      <c r="Z29" s="511"/>
      <c r="AA29" s="511"/>
      <c r="AB29" s="511"/>
      <c r="AC29" s="511"/>
      <c r="AD29" s="511"/>
      <c r="AE29" s="511"/>
      <c r="AF29" s="511"/>
      <c r="AG29" s="511"/>
      <c r="AH29" s="511"/>
      <c r="AI29" s="511"/>
      <c r="AJ29" s="511"/>
      <c r="AK29" s="511"/>
    </row>
    <row r="30" customFormat="false" ht="48" hidden="false" customHeight="false" outlineLevel="0" collapsed="false">
      <c r="A30" s="546" t="s">
        <v>1451</v>
      </c>
      <c r="B30" s="541" t="s">
        <v>1463</v>
      </c>
      <c r="C30" s="541" t="s">
        <v>1615</v>
      </c>
      <c r="D30" s="541" t="s">
        <v>1593</v>
      </c>
      <c r="E30" s="542" t="s">
        <v>883</v>
      </c>
      <c r="F30" s="542" t="s">
        <v>1157</v>
      </c>
      <c r="G30" s="542" t="n">
        <v>3</v>
      </c>
      <c r="H30" s="542" t="s">
        <v>53</v>
      </c>
      <c r="I30" s="543" t="n">
        <v>0.00373</v>
      </c>
      <c r="J30" s="542" t="s">
        <v>1594</v>
      </c>
      <c r="K30" s="542"/>
      <c r="L30" s="545" t="n">
        <v>0.87</v>
      </c>
      <c r="M30" s="545" t="n">
        <v>0.771</v>
      </c>
      <c r="N30" s="543" t="n">
        <v>1.31571523164</v>
      </c>
      <c r="O30" s="542" t="s">
        <v>1384</v>
      </c>
      <c r="P30" s="542"/>
      <c r="Q30" s="541" t="s">
        <v>1455</v>
      </c>
      <c r="R30" s="541" t="s">
        <v>1595</v>
      </c>
      <c r="S30" s="547" t="s">
        <v>1457</v>
      </c>
      <c r="U30" s="511"/>
      <c r="V30" s="511"/>
      <c r="W30" s="511"/>
      <c r="X30" s="511"/>
      <c r="Y30" s="511"/>
      <c r="Z30" s="511"/>
      <c r="AA30" s="511"/>
      <c r="AB30" s="511"/>
      <c r="AC30" s="511"/>
      <c r="AD30" s="511"/>
      <c r="AE30" s="511"/>
      <c r="AF30" s="511"/>
      <c r="AG30" s="511"/>
      <c r="AH30" s="511"/>
      <c r="AI30" s="511"/>
      <c r="AJ30" s="511"/>
      <c r="AK30" s="511"/>
    </row>
    <row r="31" customFormat="false" ht="12.75" hidden="false" customHeight="false" outlineLevel="0" collapsed="false">
      <c r="A31" s="535" t="s">
        <v>1616</v>
      </c>
      <c r="B31" s="536"/>
      <c r="C31" s="536"/>
      <c r="D31" s="536"/>
      <c r="E31" s="537"/>
      <c r="F31" s="537"/>
      <c r="G31" s="537"/>
      <c r="H31" s="537"/>
      <c r="I31" s="538"/>
      <c r="J31" s="537"/>
      <c r="K31" s="537"/>
      <c r="L31" s="539"/>
      <c r="M31" s="539"/>
      <c r="N31" s="538"/>
      <c r="O31" s="537"/>
      <c r="P31" s="537"/>
      <c r="Q31" s="536"/>
      <c r="R31" s="536"/>
      <c r="S31" s="540"/>
      <c r="U31" s="511"/>
      <c r="V31" s="511"/>
      <c r="W31" s="511"/>
      <c r="X31" s="511"/>
      <c r="Y31" s="511"/>
      <c r="Z31" s="511"/>
      <c r="AA31" s="511"/>
      <c r="AB31" s="511"/>
      <c r="AC31" s="511"/>
      <c r="AD31" s="511"/>
      <c r="AE31" s="511"/>
      <c r="AF31" s="511"/>
      <c r="AG31" s="511"/>
      <c r="AH31" s="511"/>
      <c r="AI31" s="511"/>
      <c r="AJ31" s="511"/>
      <c r="AK31" s="511"/>
    </row>
    <row r="32" customFormat="false" ht="127.5" hidden="false" customHeight="false" outlineLevel="0" collapsed="false">
      <c r="A32" s="486" t="s">
        <v>1153</v>
      </c>
      <c r="B32" s="541" t="s">
        <v>1463</v>
      </c>
      <c r="C32" s="541" t="s">
        <v>1617</v>
      </c>
      <c r="D32" s="541" t="s">
        <v>1618</v>
      </c>
      <c r="E32" s="542" t="s">
        <v>883</v>
      </c>
      <c r="F32" s="542" t="s">
        <v>1157</v>
      </c>
      <c r="G32" s="542" t="n">
        <v>3</v>
      </c>
      <c r="H32" s="542"/>
      <c r="I32" s="543" t="n">
        <v>230</v>
      </c>
      <c r="J32" s="542" t="s">
        <v>1434</v>
      </c>
      <c r="K32" s="544" t="s">
        <v>1619</v>
      </c>
      <c r="L32" s="545" t="n">
        <v>0.87</v>
      </c>
      <c r="M32" s="545"/>
      <c r="N32" s="543" t="n">
        <v>230</v>
      </c>
      <c r="O32" s="542" t="s">
        <v>1434</v>
      </c>
      <c r="P32" s="542"/>
      <c r="Q32" s="541" t="s">
        <v>1385</v>
      </c>
      <c r="R32" s="541" t="s">
        <v>1614</v>
      </c>
      <c r="S32" s="513" t="s">
        <v>1620</v>
      </c>
      <c r="U32" s="511"/>
      <c r="V32" s="511"/>
      <c r="W32" s="511"/>
      <c r="X32" s="511"/>
      <c r="Y32" s="511"/>
      <c r="Z32" s="511"/>
      <c r="AA32" s="511"/>
      <c r="AB32" s="511"/>
      <c r="AC32" s="511"/>
      <c r="AD32" s="511"/>
      <c r="AE32" s="511"/>
      <c r="AF32" s="511"/>
      <c r="AG32" s="511"/>
      <c r="AH32" s="511"/>
      <c r="AI32" s="511"/>
      <c r="AJ32" s="511"/>
      <c r="AK32" s="511"/>
    </row>
    <row r="33" customFormat="false" ht="12.75" hidden="false" customHeight="false" outlineLevel="0" collapsed="false">
      <c r="A33" s="535" t="s">
        <v>1621</v>
      </c>
      <c r="B33" s="536"/>
      <c r="C33" s="536"/>
      <c r="D33" s="536"/>
      <c r="E33" s="537"/>
      <c r="F33" s="537"/>
      <c r="G33" s="537"/>
      <c r="H33" s="537"/>
      <c r="I33" s="538"/>
      <c r="J33" s="537"/>
      <c r="K33" s="537"/>
      <c r="L33" s="539"/>
      <c r="M33" s="539"/>
      <c r="N33" s="538"/>
      <c r="O33" s="537"/>
      <c r="P33" s="537"/>
      <c r="Q33" s="536"/>
      <c r="R33" s="536"/>
      <c r="S33" s="540"/>
      <c r="U33" s="511"/>
      <c r="V33" s="511"/>
      <c r="W33" s="511"/>
      <c r="X33" s="511"/>
      <c r="Y33" s="511"/>
      <c r="Z33" s="511"/>
      <c r="AA33" s="511"/>
      <c r="AB33" s="511"/>
      <c r="AC33" s="511"/>
      <c r="AD33" s="511"/>
      <c r="AE33" s="511"/>
      <c r="AF33" s="511"/>
      <c r="AG33" s="511"/>
      <c r="AH33" s="511"/>
      <c r="AI33" s="511"/>
      <c r="AJ33" s="511"/>
      <c r="AK33" s="511"/>
    </row>
    <row r="34" customFormat="false" ht="127.5" hidden="false" customHeight="false" outlineLevel="0" collapsed="false">
      <c r="A34" s="486" t="s">
        <v>1153</v>
      </c>
      <c r="B34" s="541" t="s">
        <v>1622</v>
      </c>
      <c r="C34" s="541" t="s">
        <v>1623</v>
      </c>
      <c r="D34" s="541" t="s">
        <v>1505</v>
      </c>
      <c r="E34" s="542" t="s">
        <v>883</v>
      </c>
      <c r="F34" s="542" t="s">
        <v>1157</v>
      </c>
      <c r="G34" s="542" t="n">
        <v>3</v>
      </c>
      <c r="H34" s="542"/>
      <c r="I34" s="543" t="n">
        <v>0.237</v>
      </c>
      <c r="J34" s="542" t="s">
        <v>1384</v>
      </c>
      <c r="K34" s="544" t="s">
        <v>1569</v>
      </c>
      <c r="L34" s="545" t="n">
        <v>0.934</v>
      </c>
      <c r="M34" s="545"/>
      <c r="N34" s="543" t="n">
        <v>0.237</v>
      </c>
      <c r="O34" s="542" t="s">
        <v>1384</v>
      </c>
      <c r="P34" s="542"/>
      <c r="Q34" s="541" t="s">
        <v>1264</v>
      </c>
      <c r="R34" s="541" t="s">
        <v>1624</v>
      </c>
      <c r="S34" s="513" t="s">
        <v>1625</v>
      </c>
      <c r="U34" s="511"/>
      <c r="V34" s="511"/>
      <c r="W34" s="511"/>
      <c r="X34" s="511"/>
      <c r="Y34" s="511"/>
      <c r="Z34" s="511"/>
      <c r="AA34" s="511"/>
      <c r="AB34" s="511"/>
      <c r="AC34" s="511"/>
      <c r="AD34" s="511"/>
      <c r="AE34" s="511"/>
      <c r="AF34" s="511"/>
      <c r="AG34" s="511"/>
      <c r="AH34" s="511"/>
      <c r="AI34" s="511"/>
      <c r="AJ34" s="511"/>
      <c r="AK34" s="511"/>
    </row>
    <row r="35" customFormat="false" ht="12.75" hidden="false" customHeight="false" outlineLevel="0" collapsed="false">
      <c r="A35" s="535" t="s">
        <v>1626</v>
      </c>
      <c r="B35" s="536"/>
      <c r="C35" s="536"/>
      <c r="D35" s="536"/>
      <c r="E35" s="537"/>
      <c r="F35" s="537"/>
      <c r="G35" s="537"/>
      <c r="H35" s="537"/>
      <c r="I35" s="538"/>
      <c r="J35" s="537"/>
      <c r="K35" s="538"/>
      <c r="L35" s="539"/>
      <c r="M35" s="539"/>
      <c r="N35" s="538"/>
      <c r="O35" s="537"/>
      <c r="P35" s="537"/>
      <c r="Q35" s="536"/>
      <c r="R35" s="536"/>
      <c r="S35" s="540"/>
      <c r="U35" s="511"/>
      <c r="V35" s="511"/>
      <c r="W35" s="511"/>
      <c r="X35" s="511"/>
      <c r="Y35" s="511"/>
      <c r="Z35" s="511"/>
      <c r="AA35" s="511"/>
      <c r="AB35" s="511"/>
      <c r="AC35" s="511"/>
      <c r="AD35" s="511"/>
      <c r="AE35" s="511"/>
      <c r="AF35" s="511"/>
      <c r="AG35" s="511"/>
      <c r="AH35" s="511"/>
      <c r="AI35" s="511"/>
      <c r="AJ35" s="511"/>
      <c r="AK35" s="511"/>
    </row>
    <row r="36" customFormat="false" ht="72" hidden="false" customHeight="false" outlineLevel="0" collapsed="false">
      <c r="A36" s="546" t="s">
        <v>1137</v>
      </c>
      <c r="B36" s="541" t="s">
        <v>1254</v>
      </c>
      <c r="C36" s="541" t="s">
        <v>1627</v>
      </c>
      <c r="D36" s="541" t="s">
        <v>1492</v>
      </c>
      <c r="E36" s="542" t="s">
        <v>883</v>
      </c>
      <c r="F36" s="542" t="s">
        <v>1157</v>
      </c>
      <c r="G36" s="542" t="n">
        <v>3</v>
      </c>
      <c r="H36" s="542"/>
      <c r="I36" s="543" t="n">
        <v>11.2</v>
      </c>
      <c r="J36" s="542" t="s">
        <v>1384</v>
      </c>
      <c r="K36" s="542" t="s">
        <v>1322</v>
      </c>
      <c r="L36" s="545" t="n">
        <v>0.934</v>
      </c>
      <c r="M36" s="545"/>
      <c r="N36" s="543" t="n">
        <v>11.2</v>
      </c>
      <c r="O36" s="542" t="s">
        <v>1384</v>
      </c>
      <c r="P36" s="542"/>
      <c r="Q36" s="541" t="s">
        <v>1493</v>
      </c>
      <c r="R36" s="541" t="s">
        <v>1628</v>
      </c>
      <c r="S36" s="547" t="s">
        <v>1499</v>
      </c>
      <c r="U36" s="511"/>
      <c r="V36" s="511"/>
      <c r="W36" s="511"/>
      <c r="X36" s="511"/>
      <c r="Y36" s="511"/>
      <c r="Z36" s="511"/>
      <c r="AA36" s="511"/>
      <c r="AB36" s="511"/>
      <c r="AC36" s="511"/>
      <c r="AD36" s="511"/>
      <c r="AE36" s="511"/>
      <c r="AF36" s="511"/>
      <c r="AG36" s="511"/>
      <c r="AH36" s="511"/>
      <c r="AI36" s="511"/>
      <c r="AJ36" s="511"/>
      <c r="AK36" s="511"/>
    </row>
    <row r="37" customFormat="false" ht="72" hidden="false" customHeight="false" outlineLevel="0" collapsed="false">
      <c r="A37" s="546" t="s">
        <v>1137</v>
      </c>
      <c r="B37" s="541" t="s">
        <v>1097</v>
      </c>
      <c r="C37" s="541" t="s">
        <v>1629</v>
      </c>
      <c r="D37" s="541" t="s">
        <v>1497</v>
      </c>
      <c r="E37" s="542" t="s">
        <v>883</v>
      </c>
      <c r="F37" s="542" t="s">
        <v>1157</v>
      </c>
      <c r="G37" s="542" t="n">
        <v>3</v>
      </c>
      <c r="H37" s="542"/>
      <c r="I37" s="543" t="n">
        <v>11.2</v>
      </c>
      <c r="J37" s="542" t="s">
        <v>1384</v>
      </c>
      <c r="K37" s="542" t="s">
        <v>1322</v>
      </c>
      <c r="L37" s="545" t="n">
        <v>0.934</v>
      </c>
      <c r="M37" s="545"/>
      <c r="N37" s="543" t="n">
        <v>11.2</v>
      </c>
      <c r="O37" s="542" t="s">
        <v>1384</v>
      </c>
      <c r="P37" s="542"/>
      <c r="Q37" s="541" t="s">
        <v>1493</v>
      </c>
      <c r="R37" s="541" t="s">
        <v>1628</v>
      </c>
      <c r="S37" s="547" t="s">
        <v>1499</v>
      </c>
      <c r="U37" s="511"/>
      <c r="V37" s="511"/>
      <c r="W37" s="511"/>
      <c r="X37" s="511"/>
      <c r="Y37" s="511"/>
      <c r="Z37" s="511"/>
      <c r="AA37" s="511"/>
      <c r="AB37" s="511"/>
      <c r="AC37" s="511"/>
      <c r="AD37" s="511"/>
      <c r="AE37" s="511"/>
      <c r="AF37" s="511"/>
      <c r="AG37" s="511"/>
      <c r="AH37" s="511"/>
      <c r="AI37" s="511"/>
      <c r="AJ37" s="511"/>
      <c r="AK37" s="511"/>
    </row>
    <row r="38" customFormat="false" ht="114.75" hidden="false" customHeight="false" outlineLevel="0" collapsed="false">
      <c r="A38" s="486" t="s">
        <v>1153</v>
      </c>
      <c r="B38" s="541" t="s">
        <v>1120</v>
      </c>
      <c r="C38" s="541" t="s">
        <v>1630</v>
      </c>
      <c r="D38" s="541" t="s">
        <v>1492</v>
      </c>
      <c r="E38" s="542" t="s">
        <v>883</v>
      </c>
      <c r="F38" s="542" t="s">
        <v>1157</v>
      </c>
      <c r="G38" s="542" t="n">
        <v>3</v>
      </c>
      <c r="H38" s="542"/>
      <c r="I38" s="543" t="n">
        <v>11.2</v>
      </c>
      <c r="J38" s="542" t="s">
        <v>1384</v>
      </c>
      <c r="K38" s="542" t="s">
        <v>1322</v>
      </c>
      <c r="L38" s="545" t="n">
        <v>0.934</v>
      </c>
      <c r="M38" s="545"/>
      <c r="N38" s="543" t="n">
        <v>11.2</v>
      </c>
      <c r="O38" s="542" t="s">
        <v>1384</v>
      </c>
      <c r="P38" s="542"/>
      <c r="Q38" s="541" t="s">
        <v>1493</v>
      </c>
      <c r="R38" s="541" t="s">
        <v>1631</v>
      </c>
      <c r="S38" s="513" t="s">
        <v>1632</v>
      </c>
      <c r="U38" s="511"/>
      <c r="V38" s="511"/>
      <c r="W38" s="511"/>
      <c r="X38" s="511"/>
      <c r="Y38" s="511"/>
      <c r="Z38" s="511"/>
      <c r="AA38" s="511"/>
      <c r="AB38" s="511"/>
      <c r="AC38" s="511"/>
      <c r="AD38" s="511"/>
      <c r="AE38" s="511"/>
      <c r="AF38" s="511"/>
      <c r="AG38" s="511"/>
      <c r="AH38" s="511"/>
      <c r="AI38" s="511"/>
      <c r="AJ38" s="511"/>
      <c r="AK38" s="511"/>
    </row>
    <row r="39" customFormat="false" ht="72" hidden="false" customHeight="false" outlineLevel="0" collapsed="false">
      <c r="A39" s="546" t="s">
        <v>1210</v>
      </c>
      <c r="B39" s="541" t="s">
        <v>1239</v>
      </c>
      <c r="C39" s="541" t="s">
        <v>1633</v>
      </c>
      <c r="D39" s="541"/>
      <c r="E39" s="542" t="s">
        <v>883</v>
      </c>
      <c r="F39" s="542" t="s">
        <v>1157</v>
      </c>
      <c r="G39" s="542" t="n">
        <v>3</v>
      </c>
      <c r="H39" s="542" t="s">
        <v>1134</v>
      </c>
      <c r="I39" s="543" t="n">
        <v>8.36E-005</v>
      </c>
      <c r="J39" s="542" t="s">
        <v>1383</v>
      </c>
      <c r="K39" s="543"/>
      <c r="L39" s="545" t="n">
        <v>0.934</v>
      </c>
      <c r="M39" s="545" t="n">
        <v>0.931</v>
      </c>
      <c r="N39" s="543" t="n">
        <v>35.60860300228</v>
      </c>
      <c r="O39" s="542" t="s">
        <v>1384</v>
      </c>
      <c r="P39" s="542"/>
      <c r="Q39" s="541" t="s">
        <v>1455</v>
      </c>
      <c r="R39" s="541" t="s">
        <v>1634</v>
      </c>
      <c r="S39" s="547" t="s">
        <v>1635</v>
      </c>
      <c r="U39" s="511"/>
      <c r="V39" s="511"/>
      <c r="W39" s="511"/>
      <c r="X39" s="511"/>
      <c r="Y39" s="511"/>
      <c r="Z39" s="511"/>
      <c r="AA39" s="511"/>
      <c r="AB39" s="511"/>
      <c r="AC39" s="511"/>
      <c r="AD39" s="511"/>
      <c r="AE39" s="511"/>
      <c r="AF39" s="511"/>
      <c r="AG39" s="511"/>
      <c r="AH39" s="511"/>
      <c r="AI39" s="511"/>
      <c r="AJ39" s="511"/>
      <c r="AK39" s="511"/>
    </row>
    <row r="40" customFormat="false" ht="60" hidden="false" customHeight="false" outlineLevel="0" collapsed="false">
      <c r="A40" s="546" t="s">
        <v>1451</v>
      </c>
      <c r="B40" s="541" t="s">
        <v>1120</v>
      </c>
      <c r="C40" s="541" t="s">
        <v>1636</v>
      </c>
      <c r="D40" s="541" t="s">
        <v>1593</v>
      </c>
      <c r="E40" s="542" t="s">
        <v>883</v>
      </c>
      <c r="F40" s="542" t="s">
        <v>1157</v>
      </c>
      <c r="G40" s="542" t="n">
        <v>3</v>
      </c>
      <c r="H40" s="542" t="s">
        <v>53</v>
      </c>
      <c r="I40" s="543" t="n">
        <v>0.00373</v>
      </c>
      <c r="J40" s="542" t="s">
        <v>1594</v>
      </c>
      <c r="K40" s="543"/>
      <c r="L40" s="545" t="n">
        <v>0.934</v>
      </c>
      <c r="M40" s="545" t="n">
        <v>0.868</v>
      </c>
      <c r="N40" s="543" t="n">
        <v>1.48</v>
      </c>
      <c r="O40" s="542" t="s">
        <v>1384</v>
      </c>
      <c r="P40" s="542"/>
      <c r="Q40" s="541" t="s">
        <v>1455</v>
      </c>
      <c r="R40" s="541" t="s">
        <v>1595</v>
      </c>
      <c r="S40" s="547" t="s">
        <v>1635</v>
      </c>
      <c r="U40" s="511"/>
      <c r="V40" s="511"/>
      <c r="W40" s="511"/>
      <c r="X40" s="511"/>
      <c r="Y40" s="511"/>
      <c r="Z40" s="511"/>
      <c r="AA40" s="511"/>
      <c r="AB40" s="511"/>
      <c r="AC40" s="511"/>
      <c r="AD40" s="511"/>
      <c r="AE40" s="511"/>
      <c r="AF40" s="511"/>
      <c r="AG40" s="511"/>
      <c r="AH40" s="511"/>
      <c r="AI40" s="511"/>
      <c r="AJ40" s="511"/>
      <c r="AK40" s="511"/>
    </row>
    <row r="41" customFormat="false" ht="12.75" hidden="false" customHeight="false" outlineLevel="0" collapsed="false">
      <c r="A41" s="535" t="s">
        <v>1637</v>
      </c>
      <c r="B41" s="536"/>
      <c r="C41" s="536"/>
      <c r="D41" s="536"/>
      <c r="E41" s="537"/>
      <c r="F41" s="537"/>
      <c r="G41" s="537"/>
      <c r="H41" s="537"/>
      <c r="I41" s="538"/>
      <c r="J41" s="537"/>
      <c r="K41" s="549"/>
      <c r="L41" s="539"/>
      <c r="M41" s="539"/>
      <c r="N41" s="538"/>
      <c r="O41" s="537"/>
      <c r="P41" s="537"/>
      <c r="Q41" s="536"/>
      <c r="R41" s="536"/>
      <c r="S41" s="540"/>
      <c r="U41" s="511"/>
      <c r="V41" s="511"/>
      <c r="W41" s="511"/>
      <c r="X41" s="511"/>
      <c r="Y41" s="511"/>
      <c r="Z41" s="511"/>
      <c r="AA41" s="511"/>
      <c r="AB41" s="511"/>
      <c r="AC41" s="511"/>
      <c r="AD41" s="511"/>
      <c r="AE41" s="511"/>
      <c r="AF41" s="511"/>
      <c r="AG41" s="511"/>
      <c r="AH41" s="511"/>
      <c r="AI41" s="511"/>
      <c r="AJ41" s="511"/>
      <c r="AK41" s="511"/>
    </row>
    <row r="42" customFormat="false" ht="48" hidden="false" customHeight="false" outlineLevel="0" collapsed="false">
      <c r="A42" s="546" t="s">
        <v>1137</v>
      </c>
      <c r="B42" s="541" t="s">
        <v>1254</v>
      </c>
      <c r="C42" s="541" t="s">
        <v>1638</v>
      </c>
      <c r="D42" s="541" t="s">
        <v>1639</v>
      </c>
      <c r="E42" s="542" t="s">
        <v>883</v>
      </c>
      <c r="F42" s="542" t="s">
        <v>1157</v>
      </c>
      <c r="G42" s="542" t="n">
        <v>3</v>
      </c>
      <c r="H42" s="542" t="s">
        <v>1263</v>
      </c>
      <c r="I42" s="543" t="n">
        <v>264</v>
      </c>
      <c r="J42" s="542" t="s">
        <v>1384</v>
      </c>
      <c r="K42" s="544"/>
      <c r="L42" s="545"/>
      <c r="M42" s="545"/>
      <c r="N42" s="543" t="n">
        <v>264</v>
      </c>
      <c r="O42" s="542" t="s">
        <v>1384</v>
      </c>
      <c r="P42" s="542"/>
      <c r="Q42" s="541"/>
      <c r="R42" s="541" t="s">
        <v>1640</v>
      </c>
      <c r="S42" s="547" t="s">
        <v>1641</v>
      </c>
      <c r="U42" s="511"/>
      <c r="V42" s="511"/>
      <c r="W42" s="511"/>
      <c r="X42" s="511"/>
      <c r="Y42" s="511"/>
      <c r="Z42" s="511"/>
      <c r="AA42" s="511"/>
      <c r="AB42" s="511"/>
      <c r="AC42" s="511"/>
      <c r="AD42" s="511"/>
      <c r="AE42" s="511"/>
      <c r="AF42" s="511"/>
      <c r="AG42" s="511"/>
      <c r="AH42" s="511"/>
      <c r="AI42" s="511"/>
      <c r="AJ42" s="511"/>
      <c r="AK42" s="511"/>
    </row>
    <row r="43" customFormat="false" ht="60" hidden="false" customHeight="false" outlineLevel="0" collapsed="false">
      <c r="A43" s="546" t="s">
        <v>1137</v>
      </c>
      <c r="B43" s="541" t="s">
        <v>1622</v>
      </c>
      <c r="C43" s="541" t="s">
        <v>1642</v>
      </c>
      <c r="D43" s="541" t="s">
        <v>1643</v>
      </c>
      <c r="E43" s="542" t="s">
        <v>883</v>
      </c>
      <c r="F43" s="542" t="s">
        <v>1157</v>
      </c>
      <c r="G43" s="542" t="n">
        <v>3</v>
      </c>
      <c r="H43" s="542"/>
      <c r="I43" s="543" t="n">
        <v>264</v>
      </c>
      <c r="J43" s="542" t="s">
        <v>1384</v>
      </c>
      <c r="K43" s="544" t="s">
        <v>1644</v>
      </c>
      <c r="L43" s="545" t="n">
        <v>0.934</v>
      </c>
      <c r="M43" s="545"/>
      <c r="N43" s="543" t="n">
        <v>264</v>
      </c>
      <c r="O43" s="542" t="s">
        <v>1384</v>
      </c>
      <c r="P43" s="542"/>
      <c r="Q43" s="541" t="s">
        <v>1493</v>
      </c>
      <c r="R43" s="541" t="s">
        <v>1645</v>
      </c>
      <c r="S43" s="547" t="s">
        <v>1641</v>
      </c>
      <c r="U43" s="511"/>
      <c r="V43" s="511"/>
      <c r="W43" s="511"/>
      <c r="X43" s="511"/>
      <c r="Y43" s="511"/>
      <c r="Z43" s="511"/>
      <c r="AA43" s="511"/>
      <c r="AB43" s="511"/>
      <c r="AC43" s="511"/>
      <c r="AD43" s="511"/>
      <c r="AE43" s="511"/>
      <c r="AF43" s="511"/>
      <c r="AG43" s="511"/>
      <c r="AH43" s="511"/>
      <c r="AI43" s="511"/>
      <c r="AJ43" s="511"/>
      <c r="AK43" s="511"/>
    </row>
    <row r="44" customFormat="false" ht="89.25" hidden="false" customHeight="false" outlineLevel="0" collapsed="false">
      <c r="A44" s="488" t="s">
        <v>1153</v>
      </c>
      <c r="B44" s="541" t="s">
        <v>1120</v>
      </c>
      <c r="C44" s="541" t="s">
        <v>1646</v>
      </c>
      <c r="D44" s="541" t="s">
        <v>1647</v>
      </c>
      <c r="E44" s="542" t="s">
        <v>883</v>
      </c>
      <c r="F44" s="542" t="s">
        <v>1157</v>
      </c>
      <c r="G44" s="542" t="n">
        <v>3</v>
      </c>
      <c r="H44" s="542"/>
      <c r="I44" s="543" t="n">
        <v>264</v>
      </c>
      <c r="J44" s="542" t="s">
        <v>1384</v>
      </c>
      <c r="K44" s="544" t="s">
        <v>1644</v>
      </c>
      <c r="L44" s="545" t="n">
        <v>0.934</v>
      </c>
      <c r="M44" s="545"/>
      <c r="N44" s="543" t="n">
        <v>264</v>
      </c>
      <c r="O44" s="542" t="s">
        <v>1384</v>
      </c>
      <c r="P44" s="542"/>
      <c r="Q44" s="541" t="s">
        <v>1493</v>
      </c>
      <c r="R44" s="541" t="s">
        <v>1648</v>
      </c>
      <c r="S44" s="513" t="s">
        <v>1649</v>
      </c>
      <c r="U44" s="511"/>
      <c r="V44" s="511"/>
      <c r="W44" s="511"/>
      <c r="X44" s="511"/>
      <c r="Y44" s="511"/>
      <c r="Z44" s="511"/>
      <c r="AA44" s="511"/>
      <c r="AB44" s="511"/>
      <c r="AC44" s="511"/>
      <c r="AD44" s="511"/>
      <c r="AE44" s="511"/>
      <c r="AF44" s="511"/>
      <c r="AG44" s="511"/>
      <c r="AH44" s="511"/>
      <c r="AI44" s="511"/>
      <c r="AJ44" s="511"/>
      <c r="AK44" s="511"/>
    </row>
    <row r="45" customFormat="false" ht="60" hidden="false" customHeight="false" outlineLevel="0" collapsed="false">
      <c r="A45" s="546" t="s">
        <v>1137</v>
      </c>
      <c r="B45" s="541" t="s">
        <v>1254</v>
      </c>
      <c r="C45" s="541" t="s">
        <v>1650</v>
      </c>
      <c r="D45" s="541" t="s">
        <v>1647</v>
      </c>
      <c r="E45" s="542" t="s">
        <v>883</v>
      </c>
      <c r="F45" s="542" t="s">
        <v>1157</v>
      </c>
      <c r="G45" s="542" t="n">
        <v>3</v>
      </c>
      <c r="H45" s="542"/>
      <c r="I45" s="543" t="n">
        <v>264</v>
      </c>
      <c r="J45" s="542" t="s">
        <v>1384</v>
      </c>
      <c r="K45" s="544" t="s">
        <v>1644</v>
      </c>
      <c r="L45" s="545" t="n">
        <v>0.934</v>
      </c>
      <c r="M45" s="545"/>
      <c r="N45" s="543" t="n">
        <v>264</v>
      </c>
      <c r="O45" s="542" t="s">
        <v>1384</v>
      </c>
      <c r="P45" s="542"/>
      <c r="Q45" s="541" t="s">
        <v>1493</v>
      </c>
      <c r="R45" s="541" t="s">
        <v>1651</v>
      </c>
      <c r="S45" s="547" t="s">
        <v>1641</v>
      </c>
      <c r="U45" s="511"/>
      <c r="V45" s="511"/>
      <c r="W45" s="511"/>
      <c r="X45" s="511"/>
      <c r="Y45" s="511"/>
      <c r="Z45" s="511"/>
      <c r="AA45" s="511"/>
      <c r="AB45" s="511"/>
      <c r="AC45" s="511"/>
      <c r="AD45" s="511"/>
      <c r="AE45" s="511"/>
      <c r="AF45" s="511"/>
      <c r="AG45" s="511"/>
      <c r="AH45" s="511"/>
      <c r="AI45" s="511"/>
      <c r="AJ45" s="511"/>
      <c r="AK45" s="511"/>
    </row>
    <row r="46" customFormat="false" ht="96" hidden="false" customHeight="false" outlineLevel="0" collapsed="false">
      <c r="A46" s="546" t="s">
        <v>1210</v>
      </c>
      <c r="B46" s="541" t="s">
        <v>1239</v>
      </c>
      <c r="C46" s="541" t="s">
        <v>1652</v>
      </c>
      <c r="D46" s="541" t="s">
        <v>1653</v>
      </c>
      <c r="E46" s="542" t="s">
        <v>883</v>
      </c>
      <c r="F46" s="542" t="s">
        <v>1157</v>
      </c>
      <c r="G46" s="542" t="n">
        <v>3</v>
      </c>
      <c r="H46" s="542" t="s">
        <v>1134</v>
      </c>
      <c r="I46" s="543" t="n">
        <v>0.000937</v>
      </c>
      <c r="J46" s="542" t="s">
        <v>1383</v>
      </c>
      <c r="K46" s="543"/>
      <c r="L46" s="545" t="n">
        <v>0.934</v>
      </c>
      <c r="M46" s="545" t="n">
        <v>0.931</v>
      </c>
      <c r="N46" s="543" t="n">
        <v>399.1059929801</v>
      </c>
      <c r="O46" s="542" t="s">
        <v>1384</v>
      </c>
      <c r="P46" s="542"/>
      <c r="Q46" s="541" t="s">
        <v>1455</v>
      </c>
      <c r="R46" s="541" t="s">
        <v>1654</v>
      </c>
      <c r="S46" s="547" t="s">
        <v>1655</v>
      </c>
      <c r="U46" s="511"/>
      <c r="V46" s="511"/>
      <c r="W46" s="511"/>
      <c r="X46" s="511"/>
      <c r="Y46" s="511"/>
      <c r="Z46" s="511"/>
      <c r="AA46" s="511"/>
      <c r="AB46" s="511"/>
      <c r="AC46" s="511"/>
      <c r="AD46" s="511"/>
      <c r="AE46" s="511"/>
      <c r="AF46" s="511"/>
      <c r="AG46" s="511"/>
      <c r="AH46" s="511"/>
      <c r="AI46" s="511"/>
      <c r="AJ46" s="511"/>
      <c r="AK46" s="511"/>
    </row>
    <row r="47" customFormat="false" ht="12.75" hidden="false" customHeight="false" outlineLevel="0" collapsed="false">
      <c r="A47" s="535" t="s">
        <v>1656</v>
      </c>
      <c r="B47" s="536"/>
      <c r="C47" s="536"/>
      <c r="D47" s="536"/>
      <c r="E47" s="537"/>
      <c r="F47" s="537"/>
      <c r="G47" s="537"/>
      <c r="H47" s="537"/>
      <c r="I47" s="538"/>
      <c r="J47" s="537"/>
      <c r="K47" s="549"/>
      <c r="L47" s="539"/>
      <c r="M47" s="539"/>
      <c r="N47" s="538"/>
      <c r="O47" s="537"/>
      <c r="P47" s="537"/>
      <c r="Q47" s="536"/>
      <c r="R47" s="536"/>
      <c r="S47" s="540"/>
      <c r="U47" s="511"/>
      <c r="V47" s="511"/>
      <c r="W47" s="511"/>
      <c r="X47" s="511"/>
      <c r="Y47" s="511"/>
      <c r="Z47" s="511"/>
      <c r="AA47" s="511"/>
      <c r="AB47" s="511"/>
      <c r="AC47" s="511"/>
      <c r="AD47" s="511"/>
      <c r="AE47" s="511"/>
      <c r="AF47" s="511"/>
      <c r="AG47" s="511"/>
      <c r="AH47" s="511"/>
      <c r="AI47" s="511"/>
      <c r="AJ47" s="511"/>
      <c r="AK47" s="511"/>
    </row>
    <row r="48" customFormat="false" ht="102" hidden="false" customHeight="false" outlineLevel="0" collapsed="false">
      <c r="A48" s="488" t="s">
        <v>1153</v>
      </c>
      <c r="B48" s="541" t="s">
        <v>1463</v>
      </c>
      <c r="C48" s="541" t="s">
        <v>1657</v>
      </c>
      <c r="D48" s="541" t="s">
        <v>1658</v>
      </c>
      <c r="E48" s="542" t="s">
        <v>883</v>
      </c>
      <c r="F48" s="542" t="s">
        <v>1157</v>
      </c>
      <c r="G48" s="542" t="n">
        <v>3</v>
      </c>
      <c r="H48" s="542"/>
      <c r="I48" s="543" t="n">
        <v>1341</v>
      </c>
      <c r="J48" s="542" t="s">
        <v>1434</v>
      </c>
      <c r="K48" s="544" t="s">
        <v>1659</v>
      </c>
      <c r="L48" s="545" t="n">
        <v>0.87</v>
      </c>
      <c r="M48" s="545"/>
      <c r="N48" s="543" t="n">
        <v>1341</v>
      </c>
      <c r="O48" s="542" t="s">
        <v>1434</v>
      </c>
      <c r="P48" s="542"/>
      <c r="Q48" s="541" t="s">
        <v>1493</v>
      </c>
      <c r="R48" s="541" t="s">
        <v>1660</v>
      </c>
      <c r="S48" s="513" t="s">
        <v>1661</v>
      </c>
      <c r="U48" s="511"/>
      <c r="V48" s="511"/>
      <c r="W48" s="511"/>
      <c r="X48" s="511"/>
      <c r="Y48" s="511"/>
      <c r="Z48" s="511"/>
      <c r="AA48" s="511"/>
      <c r="AB48" s="511"/>
      <c r="AC48" s="511"/>
      <c r="AD48" s="511"/>
      <c r="AE48" s="511"/>
      <c r="AF48" s="511"/>
      <c r="AG48" s="511"/>
      <c r="AH48" s="511"/>
      <c r="AI48" s="511"/>
      <c r="AJ48" s="511"/>
      <c r="AK48" s="511"/>
    </row>
    <row r="49" customFormat="false" ht="96" hidden="false" customHeight="false" outlineLevel="0" collapsed="false">
      <c r="A49" s="546" t="s">
        <v>1137</v>
      </c>
      <c r="B49" s="541" t="s">
        <v>1463</v>
      </c>
      <c r="C49" s="541" t="s">
        <v>1662</v>
      </c>
      <c r="D49" s="541" t="s">
        <v>1663</v>
      </c>
      <c r="E49" s="542" t="s">
        <v>883</v>
      </c>
      <c r="F49" s="542" t="s">
        <v>1157</v>
      </c>
      <c r="G49" s="542" t="n">
        <v>3</v>
      </c>
      <c r="H49" s="542"/>
      <c r="I49" s="543" t="n">
        <v>1341</v>
      </c>
      <c r="J49" s="542" t="s">
        <v>1434</v>
      </c>
      <c r="K49" s="544" t="s">
        <v>1659</v>
      </c>
      <c r="L49" s="545" t="n">
        <v>0.87</v>
      </c>
      <c r="M49" s="545"/>
      <c r="N49" s="543" t="n">
        <v>1341</v>
      </c>
      <c r="O49" s="542" t="s">
        <v>1434</v>
      </c>
      <c r="P49" s="542"/>
      <c r="Q49" s="541" t="s">
        <v>1493</v>
      </c>
      <c r="R49" s="541" t="s">
        <v>1660</v>
      </c>
      <c r="S49" s="547" t="s">
        <v>1664</v>
      </c>
      <c r="U49" s="511"/>
      <c r="V49" s="511"/>
      <c r="W49" s="511"/>
      <c r="X49" s="511"/>
      <c r="Y49" s="511"/>
      <c r="Z49" s="511"/>
      <c r="AA49" s="511"/>
      <c r="AB49" s="511"/>
      <c r="AC49" s="511"/>
      <c r="AD49" s="511"/>
      <c r="AE49" s="511"/>
      <c r="AF49" s="511"/>
      <c r="AG49" s="511"/>
      <c r="AH49" s="511"/>
      <c r="AI49" s="511"/>
      <c r="AJ49" s="511"/>
      <c r="AK49" s="511"/>
    </row>
    <row r="50" customFormat="false" ht="12.75" hidden="false" customHeight="false" outlineLevel="0" collapsed="false">
      <c r="A50" s="535" t="s">
        <v>1665</v>
      </c>
      <c r="B50" s="536"/>
      <c r="C50" s="536"/>
      <c r="D50" s="536"/>
      <c r="E50" s="537"/>
      <c r="F50" s="537"/>
      <c r="G50" s="537"/>
      <c r="H50" s="537"/>
      <c r="I50" s="538"/>
      <c r="J50" s="537"/>
      <c r="K50" s="549"/>
      <c r="L50" s="539"/>
      <c r="M50" s="539"/>
      <c r="N50" s="538"/>
      <c r="O50" s="537"/>
      <c r="P50" s="537"/>
      <c r="Q50" s="536"/>
      <c r="R50" s="536"/>
      <c r="S50" s="540"/>
      <c r="U50" s="511"/>
      <c r="V50" s="511"/>
      <c r="W50" s="511"/>
      <c r="X50" s="511"/>
      <c r="Y50" s="511"/>
      <c r="Z50" s="511"/>
      <c r="AA50" s="511"/>
      <c r="AB50" s="511"/>
      <c r="AC50" s="511"/>
      <c r="AD50" s="511"/>
      <c r="AE50" s="511"/>
      <c r="AF50" s="511"/>
      <c r="AG50" s="511"/>
      <c r="AH50" s="511"/>
      <c r="AI50" s="511"/>
      <c r="AJ50" s="511"/>
      <c r="AK50" s="511"/>
    </row>
    <row r="51" customFormat="false" ht="36" hidden="false" customHeight="false" outlineLevel="0" collapsed="false">
      <c r="A51" s="546" t="s">
        <v>1137</v>
      </c>
      <c r="B51" s="541" t="s">
        <v>1120</v>
      </c>
      <c r="C51" s="541" t="s">
        <v>1666</v>
      </c>
      <c r="D51" s="541" t="s">
        <v>1667</v>
      </c>
      <c r="E51" s="542" t="s">
        <v>883</v>
      </c>
      <c r="F51" s="542" t="s">
        <v>1157</v>
      </c>
      <c r="G51" s="542" t="n">
        <v>3</v>
      </c>
      <c r="H51" s="542"/>
      <c r="I51" s="543" t="n">
        <v>0</v>
      </c>
      <c r="J51" s="542" t="s">
        <v>1384</v>
      </c>
      <c r="K51" s="544" t="s">
        <v>787</v>
      </c>
      <c r="L51" s="545" t="n">
        <v>0.934</v>
      </c>
      <c r="M51" s="545"/>
      <c r="N51" s="543" t="n">
        <v>0</v>
      </c>
      <c r="O51" s="542" t="s">
        <v>1384</v>
      </c>
      <c r="P51" s="542"/>
      <c r="Q51" s="541" t="s">
        <v>1493</v>
      </c>
      <c r="R51" s="541" t="s">
        <v>1668</v>
      </c>
      <c r="S51" s="547" t="s">
        <v>1669</v>
      </c>
      <c r="U51" s="511"/>
      <c r="V51" s="511"/>
      <c r="W51" s="511"/>
      <c r="X51" s="511"/>
      <c r="Y51" s="511"/>
      <c r="Z51" s="511"/>
      <c r="AA51" s="511"/>
      <c r="AB51" s="511"/>
      <c r="AC51" s="511"/>
      <c r="AD51" s="511"/>
      <c r="AE51" s="511"/>
      <c r="AF51" s="511"/>
      <c r="AG51" s="511"/>
      <c r="AH51" s="511"/>
      <c r="AI51" s="511"/>
      <c r="AJ51" s="511"/>
      <c r="AK51" s="511"/>
    </row>
    <row r="52" customFormat="false" ht="102" hidden="false" customHeight="false" outlineLevel="0" collapsed="false">
      <c r="A52" s="488" t="s">
        <v>1153</v>
      </c>
      <c r="B52" s="541" t="s">
        <v>1120</v>
      </c>
      <c r="C52" s="541" t="s">
        <v>1670</v>
      </c>
      <c r="D52" s="541" t="s">
        <v>1671</v>
      </c>
      <c r="E52" s="542" t="s">
        <v>883</v>
      </c>
      <c r="F52" s="542" t="s">
        <v>1157</v>
      </c>
      <c r="G52" s="542" t="n">
        <v>3</v>
      </c>
      <c r="H52" s="542"/>
      <c r="I52" s="543" t="n">
        <v>1440</v>
      </c>
      <c r="J52" s="542" t="s">
        <v>1384</v>
      </c>
      <c r="K52" s="544" t="s">
        <v>1659</v>
      </c>
      <c r="L52" s="545" t="n">
        <v>0.934</v>
      </c>
      <c r="M52" s="545"/>
      <c r="N52" s="543" t="n">
        <v>1440</v>
      </c>
      <c r="O52" s="542" t="s">
        <v>1384</v>
      </c>
      <c r="P52" s="542"/>
      <c r="Q52" s="541" t="s">
        <v>1493</v>
      </c>
      <c r="R52" s="541" t="s">
        <v>1672</v>
      </c>
      <c r="S52" s="513" t="s">
        <v>1673</v>
      </c>
      <c r="U52" s="511"/>
      <c r="V52" s="511"/>
      <c r="W52" s="511"/>
      <c r="X52" s="511"/>
      <c r="Y52" s="511"/>
      <c r="Z52" s="511"/>
      <c r="AA52" s="511"/>
      <c r="AB52" s="511"/>
      <c r="AC52" s="511"/>
      <c r="AD52" s="511"/>
      <c r="AE52" s="511"/>
      <c r="AF52" s="511"/>
      <c r="AG52" s="511"/>
      <c r="AH52" s="511"/>
      <c r="AI52" s="511"/>
      <c r="AJ52" s="511"/>
      <c r="AK52" s="511"/>
    </row>
    <row r="53" customFormat="false" ht="60" hidden="false" customHeight="false" outlineLevel="0" collapsed="false">
      <c r="A53" s="546" t="s">
        <v>1137</v>
      </c>
      <c r="B53" s="541" t="s">
        <v>1097</v>
      </c>
      <c r="C53" s="541" t="s">
        <v>1674</v>
      </c>
      <c r="D53" s="541" t="s">
        <v>1671</v>
      </c>
      <c r="E53" s="542" t="s">
        <v>883</v>
      </c>
      <c r="F53" s="542" t="s">
        <v>1157</v>
      </c>
      <c r="G53" s="542" t="n">
        <v>3</v>
      </c>
      <c r="H53" s="542"/>
      <c r="I53" s="543" t="n">
        <v>1440</v>
      </c>
      <c r="J53" s="542" t="s">
        <v>1384</v>
      </c>
      <c r="K53" s="544" t="s">
        <v>1659</v>
      </c>
      <c r="L53" s="545" t="n">
        <v>0.934</v>
      </c>
      <c r="M53" s="545"/>
      <c r="N53" s="543" t="n">
        <v>1440</v>
      </c>
      <c r="O53" s="542" t="s">
        <v>1384</v>
      </c>
      <c r="P53" s="542"/>
      <c r="Q53" s="541" t="s">
        <v>1493</v>
      </c>
      <c r="R53" s="541" t="s">
        <v>1675</v>
      </c>
      <c r="S53" s="547" t="s">
        <v>1676</v>
      </c>
      <c r="U53" s="511"/>
      <c r="V53" s="511"/>
      <c r="W53" s="511"/>
      <c r="X53" s="511"/>
      <c r="Y53" s="511"/>
      <c r="Z53" s="511"/>
      <c r="AA53" s="511"/>
      <c r="AB53" s="511"/>
      <c r="AC53" s="511"/>
      <c r="AD53" s="511"/>
      <c r="AE53" s="511"/>
      <c r="AF53" s="511"/>
      <c r="AG53" s="511"/>
      <c r="AH53" s="511"/>
      <c r="AI53" s="511"/>
      <c r="AJ53" s="511"/>
      <c r="AK53" s="511"/>
    </row>
    <row r="54" customFormat="false" ht="60" hidden="false" customHeight="false" outlineLevel="0" collapsed="false">
      <c r="A54" s="546" t="s">
        <v>1137</v>
      </c>
      <c r="B54" s="541" t="s">
        <v>1097</v>
      </c>
      <c r="C54" s="541" t="s">
        <v>1677</v>
      </c>
      <c r="D54" s="541" t="s">
        <v>1678</v>
      </c>
      <c r="E54" s="542" t="s">
        <v>883</v>
      </c>
      <c r="F54" s="542" t="s">
        <v>1157</v>
      </c>
      <c r="G54" s="542" t="n">
        <v>3</v>
      </c>
      <c r="H54" s="542"/>
      <c r="I54" s="543" t="n">
        <v>1440</v>
      </c>
      <c r="J54" s="542" t="s">
        <v>1384</v>
      </c>
      <c r="K54" s="544" t="s">
        <v>1659</v>
      </c>
      <c r="L54" s="545" t="n">
        <v>0.934</v>
      </c>
      <c r="M54" s="545"/>
      <c r="N54" s="543" t="n">
        <v>1440</v>
      </c>
      <c r="O54" s="542" t="s">
        <v>1384</v>
      </c>
      <c r="P54" s="542"/>
      <c r="Q54" s="541" t="s">
        <v>1493</v>
      </c>
      <c r="R54" s="541" t="s">
        <v>1679</v>
      </c>
      <c r="S54" s="547" t="s">
        <v>1676</v>
      </c>
      <c r="U54" s="511"/>
      <c r="V54" s="511"/>
      <c r="W54" s="511"/>
      <c r="X54" s="511"/>
      <c r="Y54" s="511"/>
      <c r="Z54" s="511"/>
      <c r="AA54" s="511"/>
      <c r="AB54" s="511"/>
      <c r="AC54" s="511"/>
      <c r="AD54" s="511"/>
      <c r="AE54" s="511"/>
      <c r="AF54" s="511"/>
      <c r="AG54" s="511"/>
      <c r="AH54" s="511"/>
      <c r="AI54" s="511"/>
      <c r="AJ54" s="511"/>
      <c r="AK54" s="511"/>
    </row>
    <row r="55" customFormat="false" ht="36" hidden="false" customHeight="false" outlineLevel="0" collapsed="false">
      <c r="A55" s="546" t="s">
        <v>1137</v>
      </c>
      <c r="B55" s="541" t="s">
        <v>1254</v>
      </c>
      <c r="C55" s="541" t="s">
        <v>1680</v>
      </c>
      <c r="D55" s="541" t="s">
        <v>1681</v>
      </c>
      <c r="E55" s="542" t="s">
        <v>883</v>
      </c>
      <c r="F55" s="542" t="s">
        <v>1157</v>
      </c>
      <c r="G55" s="542" t="n">
        <v>3</v>
      </c>
      <c r="H55" s="542" t="s">
        <v>1263</v>
      </c>
      <c r="I55" s="543" t="n">
        <v>1441</v>
      </c>
      <c r="J55" s="542" t="s">
        <v>1384</v>
      </c>
      <c r="K55" s="544"/>
      <c r="L55" s="545"/>
      <c r="M55" s="545"/>
      <c r="N55" s="543" t="n">
        <v>1441</v>
      </c>
      <c r="O55" s="542" t="s">
        <v>1384</v>
      </c>
      <c r="P55" s="542"/>
      <c r="Q55" s="541"/>
      <c r="R55" s="541" t="s">
        <v>1682</v>
      </c>
      <c r="S55" s="547" t="s">
        <v>1676</v>
      </c>
      <c r="U55" s="511"/>
      <c r="V55" s="511"/>
      <c r="W55" s="511"/>
      <c r="X55" s="511"/>
      <c r="Y55" s="511"/>
      <c r="Z55" s="511"/>
      <c r="AA55" s="511"/>
      <c r="AB55" s="511"/>
      <c r="AC55" s="511"/>
      <c r="AD55" s="511"/>
      <c r="AE55" s="511"/>
      <c r="AF55" s="511"/>
      <c r="AG55" s="511"/>
      <c r="AH55" s="511"/>
      <c r="AI55" s="511"/>
      <c r="AJ55" s="511"/>
      <c r="AK55" s="511"/>
    </row>
    <row r="56" customFormat="false" ht="12.75" hidden="false" customHeight="false" outlineLevel="0" collapsed="false">
      <c r="A56" s="535" t="s">
        <v>1683</v>
      </c>
      <c r="B56" s="536"/>
      <c r="C56" s="536"/>
      <c r="D56" s="536"/>
      <c r="E56" s="537"/>
      <c r="F56" s="537"/>
      <c r="G56" s="537"/>
      <c r="H56" s="537"/>
      <c r="I56" s="538"/>
      <c r="J56" s="537"/>
      <c r="K56" s="549"/>
      <c r="L56" s="539"/>
      <c r="M56" s="539"/>
      <c r="N56" s="538"/>
      <c r="O56" s="537"/>
      <c r="P56" s="537"/>
      <c r="Q56" s="536"/>
      <c r="R56" s="536"/>
      <c r="S56" s="540"/>
      <c r="U56" s="511"/>
      <c r="V56" s="511"/>
      <c r="W56" s="511"/>
      <c r="X56" s="511"/>
      <c r="Y56" s="511"/>
      <c r="Z56" s="511"/>
      <c r="AA56" s="511"/>
      <c r="AB56" s="511"/>
      <c r="AC56" s="511"/>
      <c r="AD56" s="511"/>
      <c r="AE56" s="511"/>
      <c r="AF56" s="511"/>
      <c r="AG56" s="511"/>
      <c r="AH56" s="511"/>
      <c r="AI56" s="511"/>
      <c r="AJ56" s="511"/>
      <c r="AK56" s="511"/>
    </row>
    <row r="57" customFormat="false" ht="127.5" hidden="false" customHeight="false" outlineLevel="0" collapsed="false">
      <c r="A57" s="488" t="s">
        <v>1153</v>
      </c>
      <c r="B57" s="541" t="s">
        <v>1463</v>
      </c>
      <c r="C57" s="541" t="s">
        <v>1684</v>
      </c>
      <c r="D57" s="541" t="s">
        <v>1685</v>
      </c>
      <c r="E57" s="542" t="s">
        <v>883</v>
      </c>
      <c r="F57" s="542" t="s">
        <v>1157</v>
      </c>
      <c r="G57" s="542" t="n">
        <v>3</v>
      </c>
      <c r="H57" s="542"/>
      <c r="I57" s="543" t="n">
        <v>2035</v>
      </c>
      <c r="J57" s="542" t="s">
        <v>1434</v>
      </c>
      <c r="K57" s="544" t="s">
        <v>1686</v>
      </c>
      <c r="L57" s="545" t="n">
        <v>0.87</v>
      </c>
      <c r="M57" s="545"/>
      <c r="N57" s="543" t="n">
        <v>2035</v>
      </c>
      <c r="O57" s="542" t="s">
        <v>1434</v>
      </c>
      <c r="P57" s="542"/>
      <c r="Q57" s="541" t="s">
        <v>1493</v>
      </c>
      <c r="R57" s="541" t="s">
        <v>1687</v>
      </c>
      <c r="S57" s="513" t="s">
        <v>1688</v>
      </c>
      <c r="U57" s="511"/>
      <c r="V57" s="511"/>
      <c r="W57" s="511"/>
      <c r="X57" s="511"/>
      <c r="Y57" s="511"/>
      <c r="Z57" s="511"/>
      <c r="AA57" s="511"/>
      <c r="AB57" s="511"/>
      <c r="AC57" s="511"/>
      <c r="AD57" s="511"/>
      <c r="AE57" s="511"/>
      <c r="AF57" s="511"/>
      <c r="AG57" s="511"/>
      <c r="AH57" s="511"/>
      <c r="AI57" s="511"/>
      <c r="AJ57" s="511"/>
      <c r="AK57" s="511"/>
    </row>
    <row r="58" customFormat="false" ht="12.75" hidden="false" customHeight="false" outlineLevel="0" collapsed="false">
      <c r="A58" s="535" t="s">
        <v>1689</v>
      </c>
      <c r="B58" s="536"/>
      <c r="C58" s="536"/>
      <c r="D58" s="536"/>
      <c r="E58" s="537"/>
      <c r="F58" s="537"/>
      <c r="G58" s="537"/>
      <c r="H58" s="537"/>
      <c r="I58" s="538"/>
      <c r="J58" s="537"/>
      <c r="K58" s="549"/>
      <c r="L58" s="539"/>
      <c r="M58" s="539"/>
      <c r="N58" s="538"/>
      <c r="O58" s="537"/>
      <c r="P58" s="537"/>
      <c r="Q58" s="536"/>
      <c r="R58" s="536"/>
      <c r="S58" s="540"/>
      <c r="U58" s="511"/>
      <c r="V58" s="511"/>
      <c r="W58" s="511"/>
      <c r="X58" s="511"/>
      <c r="Y58" s="511"/>
      <c r="Z58" s="511"/>
      <c r="AA58" s="511"/>
      <c r="AB58" s="511"/>
      <c r="AC58" s="511"/>
      <c r="AD58" s="511"/>
      <c r="AE58" s="511"/>
      <c r="AF58" s="511"/>
      <c r="AG58" s="511"/>
      <c r="AH58" s="511"/>
      <c r="AI58" s="511"/>
      <c r="AJ58" s="511"/>
      <c r="AK58" s="511"/>
    </row>
    <row r="59" customFormat="false" ht="48" hidden="false" customHeight="false" outlineLevel="0" collapsed="false">
      <c r="A59" s="546" t="s">
        <v>1137</v>
      </c>
      <c r="B59" s="541" t="s">
        <v>1254</v>
      </c>
      <c r="C59" s="541" t="s">
        <v>1690</v>
      </c>
      <c r="D59" s="541" t="s">
        <v>1691</v>
      </c>
      <c r="E59" s="542" t="s">
        <v>883</v>
      </c>
      <c r="F59" s="542" t="s">
        <v>1157</v>
      </c>
      <c r="G59" s="542" t="n">
        <v>3</v>
      </c>
      <c r="H59" s="542" t="s">
        <v>1263</v>
      </c>
      <c r="I59" s="543" t="n">
        <v>3683</v>
      </c>
      <c r="J59" s="542" t="s">
        <v>1384</v>
      </c>
      <c r="K59" s="544"/>
      <c r="L59" s="545"/>
      <c r="M59" s="545"/>
      <c r="N59" s="543" t="n">
        <v>3683</v>
      </c>
      <c r="O59" s="542" t="s">
        <v>1384</v>
      </c>
      <c r="P59" s="542"/>
      <c r="Q59" s="541"/>
      <c r="R59" s="541" t="s">
        <v>1682</v>
      </c>
      <c r="S59" s="547" t="s">
        <v>1499</v>
      </c>
      <c r="U59" s="511"/>
      <c r="V59" s="511"/>
      <c r="W59" s="511"/>
      <c r="X59" s="511"/>
      <c r="Y59" s="511"/>
      <c r="Z59" s="511"/>
      <c r="AA59" s="511"/>
      <c r="AB59" s="511"/>
      <c r="AC59" s="511"/>
      <c r="AD59" s="511"/>
      <c r="AE59" s="511"/>
      <c r="AF59" s="511"/>
      <c r="AG59" s="511"/>
      <c r="AH59" s="511"/>
      <c r="AI59" s="511"/>
      <c r="AJ59" s="511"/>
      <c r="AK59" s="511"/>
    </row>
    <row r="60" customFormat="false" ht="108" hidden="false" customHeight="false" outlineLevel="0" collapsed="false">
      <c r="A60" s="546" t="s">
        <v>1137</v>
      </c>
      <c r="B60" s="541" t="s">
        <v>1254</v>
      </c>
      <c r="C60" s="541" t="s">
        <v>1690</v>
      </c>
      <c r="D60" s="541" t="s">
        <v>1692</v>
      </c>
      <c r="E60" s="542" t="s">
        <v>883</v>
      </c>
      <c r="F60" s="542" t="s">
        <v>1157</v>
      </c>
      <c r="G60" s="542" t="n">
        <v>3</v>
      </c>
      <c r="H60" s="542"/>
      <c r="I60" s="543" t="n">
        <v>3683</v>
      </c>
      <c r="J60" s="542" t="s">
        <v>1384</v>
      </c>
      <c r="K60" s="544" t="s">
        <v>1693</v>
      </c>
      <c r="L60" s="545" t="n">
        <v>0.934</v>
      </c>
      <c r="M60" s="545"/>
      <c r="N60" s="543" t="n">
        <v>3683</v>
      </c>
      <c r="O60" s="542" t="s">
        <v>1384</v>
      </c>
      <c r="P60" s="542"/>
      <c r="Q60" s="541" t="s">
        <v>1493</v>
      </c>
      <c r="R60" s="541" t="s">
        <v>1694</v>
      </c>
      <c r="S60" s="547" t="s">
        <v>1499</v>
      </c>
      <c r="U60" s="511"/>
      <c r="V60" s="511"/>
      <c r="W60" s="511"/>
      <c r="X60" s="511"/>
      <c r="Y60" s="511"/>
      <c r="Z60" s="511"/>
      <c r="AA60" s="511"/>
      <c r="AB60" s="511"/>
      <c r="AC60" s="511"/>
      <c r="AD60" s="511"/>
      <c r="AE60" s="511"/>
      <c r="AF60" s="511"/>
      <c r="AG60" s="511"/>
      <c r="AH60" s="511"/>
      <c r="AI60" s="511"/>
      <c r="AJ60" s="511"/>
      <c r="AK60" s="511"/>
    </row>
    <row r="61" customFormat="false" ht="114.75" hidden="false" customHeight="false" outlineLevel="0" collapsed="false">
      <c r="A61" s="488" t="s">
        <v>1153</v>
      </c>
      <c r="B61" s="541" t="s">
        <v>1120</v>
      </c>
      <c r="C61" s="541" t="s">
        <v>1695</v>
      </c>
      <c r="D61" s="541" t="s">
        <v>1692</v>
      </c>
      <c r="E61" s="542" t="s">
        <v>883</v>
      </c>
      <c r="F61" s="542" t="s">
        <v>1157</v>
      </c>
      <c r="G61" s="542" t="n">
        <v>3</v>
      </c>
      <c r="H61" s="542"/>
      <c r="I61" s="543" t="n">
        <v>3683</v>
      </c>
      <c r="J61" s="542" t="s">
        <v>1384</v>
      </c>
      <c r="K61" s="544" t="s">
        <v>1696</v>
      </c>
      <c r="L61" s="545" t="n">
        <v>0.934</v>
      </c>
      <c r="M61" s="545"/>
      <c r="N61" s="543" t="n">
        <v>3683</v>
      </c>
      <c r="O61" s="542" t="s">
        <v>1384</v>
      </c>
      <c r="P61" s="542"/>
      <c r="Q61" s="541" t="s">
        <v>1493</v>
      </c>
      <c r="R61" s="541" t="s">
        <v>1697</v>
      </c>
      <c r="S61" s="513" t="s">
        <v>1698</v>
      </c>
      <c r="U61" s="511"/>
      <c r="V61" s="511"/>
      <c r="W61" s="511"/>
      <c r="X61" s="511"/>
      <c r="Y61" s="511"/>
      <c r="Z61" s="511"/>
      <c r="AA61" s="511"/>
      <c r="AB61" s="511"/>
      <c r="AC61" s="511"/>
      <c r="AD61" s="511"/>
      <c r="AE61" s="511"/>
      <c r="AF61" s="511"/>
      <c r="AG61" s="511"/>
      <c r="AH61" s="511"/>
      <c r="AI61" s="511"/>
      <c r="AJ61" s="511"/>
      <c r="AK61" s="511"/>
    </row>
    <row r="62" customFormat="false" ht="12.75" hidden="false" customHeight="false" outlineLevel="0" collapsed="false">
      <c r="A62" s="535" t="s">
        <v>1699</v>
      </c>
      <c r="B62" s="536"/>
      <c r="C62" s="536"/>
      <c r="D62" s="536"/>
      <c r="E62" s="537"/>
      <c r="F62" s="537"/>
      <c r="G62" s="537"/>
      <c r="H62" s="537"/>
      <c r="I62" s="538"/>
      <c r="J62" s="537"/>
      <c r="K62" s="549"/>
      <c r="L62" s="539"/>
      <c r="M62" s="539"/>
      <c r="N62" s="538"/>
      <c r="O62" s="537"/>
      <c r="P62" s="537"/>
      <c r="Q62" s="536"/>
      <c r="R62" s="536"/>
      <c r="S62" s="540"/>
      <c r="U62" s="511"/>
      <c r="V62" s="511"/>
      <c r="W62" s="511"/>
      <c r="X62" s="511"/>
      <c r="Y62" s="511"/>
      <c r="Z62" s="511"/>
      <c r="AA62" s="511"/>
      <c r="AB62" s="511"/>
      <c r="AC62" s="511"/>
      <c r="AD62" s="511"/>
      <c r="AE62" s="511"/>
      <c r="AF62" s="511"/>
      <c r="AG62" s="511"/>
      <c r="AH62" s="511"/>
      <c r="AI62" s="511"/>
      <c r="AJ62" s="511"/>
      <c r="AK62" s="511"/>
    </row>
    <row r="63" customFormat="false" ht="114.75" hidden="false" customHeight="false" outlineLevel="0" collapsed="false">
      <c r="A63" s="546" t="s">
        <v>1137</v>
      </c>
      <c r="B63" s="541" t="s">
        <v>1097</v>
      </c>
      <c r="C63" s="541" t="s">
        <v>1700</v>
      </c>
      <c r="D63" s="541" t="s">
        <v>1692</v>
      </c>
      <c r="E63" s="542" t="s">
        <v>883</v>
      </c>
      <c r="F63" s="542" t="s">
        <v>1157</v>
      </c>
      <c r="G63" s="542" t="n">
        <v>3</v>
      </c>
      <c r="H63" s="542"/>
      <c r="I63" s="543" t="n">
        <v>5024</v>
      </c>
      <c r="J63" s="542" t="s">
        <v>1384</v>
      </c>
      <c r="K63" s="544" t="s">
        <v>1701</v>
      </c>
      <c r="L63" s="545" t="n">
        <v>0.934</v>
      </c>
      <c r="M63" s="545"/>
      <c r="N63" s="543" t="n">
        <v>5024</v>
      </c>
      <c r="O63" s="542" t="s">
        <v>1384</v>
      </c>
      <c r="P63" s="542"/>
      <c r="Q63" s="541" t="s">
        <v>1493</v>
      </c>
      <c r="R63" s="541" t="s">
        <v>1702</v>
      </c>
      <c r="S63" s="513" t="s">
        <v>1703</v>
      </c>
      <c r="U63" s="511"/>
      <c r="V63" s="511"/>
      <c r="W63" s="511"/>
      <c r="X63" s="511"/>
      <c r="Y63" s="511"/>
      <c r="Z63" s="511"/>
      <c r="AA63" s="511"/>
      <c r="AB63" s="511"/>
      <c r="AC63" s="511"/>
      <c r="AD63" s="511"/>
      <c r="AE63" s="511"/>
      <c r="AF63" s="511"/>
      <c r="AG63" s="511"/>
      <c r="AH63" s="511"/>
      <c r="AI63" s="511"/>
      <c r="AJ63" s="511"/>
      <c r="AK63" s="511"/>
    </row>
    <row r="64" customFormat="false" ht="12.75" hidden="false" customHeight="false" outlineLevel="0" collapsed="false">
      <c r="A64" s="535" t="s">
        <v>1704</v>
      </c>
      <c r="B64" s="536"/>
      <c r="C64" s="536"/>
      <c r="D64" s="536"/>
      <c r="E64" s="537"/>
      <c r="F64" s="537"/>
      <c r="G64" s="537"/>
      <c r="H64" s="537"/>
      <c r="I64" s="538"/>
      <c r="J64" s="537"/>
      <c r="K64" s="549"/>
      <c r="L64" s="539"/>
      <c r="M64" s="539"/>
      <c r="N64" s="538"/>
      <c r="O64" s="537"/>
      <c r="P64" s="537"/>
      <c r="Q64" s="536"/>
      <c r="R64" s="536"/>
      <c r="S64" s="540"/>
      <c r="U64" s="511"/>
      <c r="V64" s="511"/>
      <c r="W64" s="511"/>
      <c r="X64" s="511"/>
      <c r="Y64" s="511"/>
      <c r="Z64" s="511"/>
      <c r="AA64" s="511"/>
      <c r="AB64" s="511"/>
      <c r="AC64" s="511"/>
      <c r="AD64" s="511"/>
      <c r="AE64" s="511"/>
      <c r="AF64" s="511"/>
      <c r="AG64" s="511"/>
      <c r="AH64" s="511"/>
      <c r="AI64" s="511"/>
      <c r="AJ64" s="511"/>
      <c r="AK64" s="511"/>
    </row>
    <row r="65" customFormat="false" ht="127.5" hidden="false" customHeight="false" outlineLevel="0" collapsed="false">
      <c r="A65" s="546" t="s">
        <v>1137</v>
      </c>
      <c r="B65" s="541" t="s">
        <v>1463</v>
      </c>
      <c r="C65" s="541" t="s">
        <v>1705</v>
      </c>
      <c r="D65" s="541" t="s">
        <v>1706</v>
      </c>
      <c r="E65" s="542" t="s">
        <v>883</v>
      </c>
      <c r="F65" s="542" t="s">
        <v>1157</v>
      </c>
      <c r="G65" s="542" t="n">
        <v>3</v>
      </c>
      <c r="H65" s="542"/>
      <c r="I65" s="543" t="n">
        <v>6447</v>
      </c>
      <c r="J65" s="542" t="s">
        <v>1434</v>
      </c>
      <c r="K65" s="544" t="s">
        <v>1707</v>
      </c>
      <c r="L65" s="545" t="n">
        <v>0.87</v>
      </c>
      <c r="M65" s="545"/>
      <c r="N65" s="543" t="n">
        <v>6447</v>
      </c>
      <c r="O65" s="542" t="s">
        <v>1434</v>
      </c>
      <c r="P65" s="542"/>
      <c r="Q65" s="541" t="s">
        <v>1493</v>
      </c>
      <c r="R65" s="541" t="s">
        <v>1708</v>
      </c>
      <c r="S65" s="513" t="s">
        <v>1709</v>
      </c>
      <c r="U65" s="511"/>
      <c r="V65" s="511"/>
      <c r="W65" s="511"/>
      <c r="X65" s="511"/>
      <c r="Y65" s="511"/>
      <c r="Z65" s="511"/>
      <c r="AA65" s="511"/>
      <c r="AB65" s="511"/>
      <c r="AC65" s="511"/>
      <c r="AD65" s="511"/>
      <c r="AE65" s="511"/>
      <c r="AF65" s="511"/>
      <c r="AG65" s="511"/>
      <c r="AH65" s="511"/>
      <c r="AI65" s="511"/>
      <c r="AJ65" s="511"/>
      <c r="AK65" s="511"/>
    </row>
    <row r="66" customFormat="false" ht="12.75" hidden="false" customHeight="false" outlineLevel="0" collapsed="false">
      <c r="A66" s="535" t="s">
        <v>1710</v>
      </c>
      <c r="B66" s="536"/>
      <c r="C66" s="536"/>
      <c r="D66" s="536"/>
      <c r="E66" s="537"/>
      <c r="F66" s="537"/>
      <c r="G66" s="537"/>
      <c r="H66" s="537"/>
      <c r="I66" s="538"/>
      <c r="J66" s="537"/>
      <c r="K66" s="549"/>
      <c r="L66" s="539"/>
      <c r="M66" s="539"/>
      <c r="N66" s="538"/>
      <c r="O66" s="537"/>
      <c r="P66" s="537"/>
      <c r="Q66" s="536"/>
      <c r="R66" s="536"/>
      <c r="S66" s="540"/>
      <c r="U66" s="511"/>
      <c r="V66" s="511"/>
      <c r="W66" s="511"/>
      <c r="X66" s="511"/>
      <c r="Y66" s="511"/>
      <c r="Z66" s="511"/>
      <c r="AA66" s="511"/>
      <c r="AB66" s="511"/>
      <c r="AC66" s="511"/>
      <c r="AD66" s="511"/>
      <c r="AE66" s="511"/>
      <c r="AF66" s="511"/>
      <c r="AG66" s="511"/>
      <c r="AH66" s="511"/>
      <c r="AI66" s="511"/>
      <c r="AJ66" s="511"/>
      <c r="AK66" s="511"/>
    </row>
    <row r="67" customFormat="false" ht="48" hidden="false" customHeight="false" outlineLevel="0" collapsed="false">
      <c r="A67" s="546" t="s">
        <v>1137</v>
      </c>
      <c r="B67" s="541" t="s">
        <v>1254</v>
      </c>
      <c r="C67" s="541" t="s">
        <v>1711</v>
      </c>
      <c r="D67" s="541" t="s">
        <v>1681</v>
      </c>
      <c r="E67" s="542" t="s">
        <v>883</v>
      </c>
      <c r="F67" s="542" t="s">
        <v>1157</v>
      </c>
      <c r="G67" s="542" t="n">
        <v>3</v>
      </c>
      <c r="H67" s="542" t="s">
        <v>1263</v>
      </c>
      <c r="I67" s="543" t="n">
        <v>9352</v>
      </c>
      <c r="J67" s="542" t="s">
        <v>1384</v>
      </c>
      <c r="K67" s="544"/>
      <c r="L67" s="545"/>
      <c r="M67" s="545"/>
      <c r="N67" s="543" t="n">
        <v>9352</v>
      </c>
      <c r="O67" s="542" t="s">
        <v>1384</v>
      </c>
      <c r="P67" s="542"/>
      <c r="Q67" s="541"/>
      <c r="R67" s="541" t="s">
        <v>1682</v>
      </c>
      <c r="S67" s="547" t="s">
        <v>1499</v>
      </c>
      <c r="U67" s="511"/>
      <c r="V67" s="511"/>
      <c r="W67" s="511"/>
      <c r="X67" s="511"/>
      <c r="Y67" s="511"/>
      <c r="Z67" s="511"/>
      <c r="AA67" s="511"/>
      <c r="AB67" s="511"/>
      <c r="AC67" s="511"/>
      <c r="AD67" s="511"/>
      <c r="AE67" s="511"/>
      <c r="AF67" s="511"/>
      <c r="AG67" s="511"/>
      <c r="AH67" s="511"/>
      <c r="AI67" s="511"/>
      <c r="AJ67" s="511"/>
      <c r="AK67" s="511"/>
    </row>
    <row r="68" customFormat="false" ht="114.75" hidden="false" customHeight="false" outlineLevel="0" collapsed="false">
      <c r="A68" s="488" t="s">
        <v>1153</v>
      </c>
      <c r="B68" s="541" t="s">
        <v>1120</v>
      </c>
      <c r="C68" s="541" t="s">
        <v>1712</v>
      </c>
      <c r="D68" s="541" t="s">
        <v>1713</v>
      </c>
      <c r="E68" s="542" t="s">
        <v>883</v>
      </c>
      <c r="F68" s="542" t="s">
        <v>1157</v>
      </c>
      <c r="G68" s="542" t="n">
        <v>3</v>
      </c>
      <c r="H68" s="542"/>
      <c r="I68" s="543" t="n">
        <v>9352</v>
      </c>
      <c r="J68" s="542" t="s">
        <v>1384</v>
      </c>
      <c r="K68" s="544" t="s">
        <v>1714</v>
      </c>
      <c r="L68" s="545" t="n">
        <v>0.934</v>
      </c>
      <c r="M68" s="545"/>
      <c r="N68" s="543" t="n">
        <v>9352</v>
      </c>
      <c r="O68" s="542" t="s">
        <v>1384</v>
      </c>
      <c r="P68" s="542"/>
      <c r="Q68" s="541" t="s">
        <v>1493</v>
      </c>
      <c r="R68" s="541" t="s">
        <v>1715</v>
      </c>
      <c r="S68" s="513" t="s">
        <v>1698</v>
      </c>
      <c r="U68" s="511"/>
      <c r="V68" s="511"/>
      <c r="W68" s="511"/>
      <c r="X68" s="511"/>
      <c r="Y68" s="511"/>
      <c r="Z68" s="511"/>
      <c r="AA68" s="511"/>
      <c r="AB68" s="511"/>
      <c r="AC68" s="511"/>
      <c r="AD68" s="511"/>
      <c r="AE68" s="511"/>
      <c r="AF68" s="511"/>
      <c r="AG68" s="511"/>
      <c r="AH68" s="511"/>
      <c r="AI68" s="511"/>
      <c r="AJ68" s="511"/>
      <c r="AK68" s="511"/>
    </row>
    <row r="69" customFormat="false" ht="12.75" hidden="false" customHeight="false" outlineLevel="0" collapsed="false">
      <c r="A69" s="535" t="s">
        <v>1716</v>
      </c>
      <c r="B69" s="536"/>
      <c r="C69" s="536"/>
      <c r="D69" s="536"/>
      <c r="E69" s="537"/>
      <c r="F69" s="537"/>
      <c r="G69" s="537"/>
      <c r="H69" s="537"/>
      <c r="I69" s="538"/>
      <c r="J69" s="537"/>
      <c r="K69" s="549"/>
      <c r="L69" s="539"/>
      <c r="M69" s="539"/>
      <c r="N69" s="538"/>
      <c r="O69" s="537"/>
      <c r="P69" s="537"/>
      <c r="Q69" s="536"/>
      <c r="R69" s="536"/>
      <c r="S69" s="540"/>
      <c r="U69" s="511"/>
      <c r="V69" s="511"/>
      <c r="W69" s="511"/>
      <c r="X69" s="511"/>
      <c r="Y69" s="511"/>
      <c r="Z69" s="511"/>
      <c r="AA69" s="511"/>
      <c r="AB69" s="511"/>
      <c r="AC69" s="511"/>
      <c r="AD69" s="511"/>
      <c r="AE69" s="511"/>
      <c r="AF69" s="511"/>
      <c r="AG69" s="511"/>
      <c r="AH69" s="511"/>
      <c r="AI69" s="511"/>
      <c r="AJ69" s="511"/>
      <c r="AK69" s="511"/>
    </row>
    <row r="70" customFormat="false" ht="127.5" hidden="false" customHeight="false" outlineLevel="0" collapsed="false">
      <c r="A70" s="488" t="s">
        <v>1153</v>
      </c>
      <c r="B70" s="541" t="s">
        <v>1097</v>
      </c>
      <c r="C70" s="541" t="s">
        <v>1717</v>
      </c>
      <c r="D70" s="541" t="s">
        <v>1713</v>
      </c>
      <c r="E70" s="542" t="s">
        <v>883</v>
      </c>
      <c r="F70" s="542" t="s">
        <v>1157</v>
      </c>
      <c r="G70" s="542" t="n">
        <v>3</v>
      </c>
      <c r="H70" s="542"/>
      <c r="I70" s="543" t="n">
        <v>10233</v>
      </c>
      <c r="J70" s="542" t="s">
        <v>1384</v>
      </c>
      <c r="K70" s="544" t="s">
        <v>1718</v>
      </c>
      <c r="L70" s="545" t="n">
        <v>0.934</v>
      </c>
      <c r="M70" s="545"/>
      <c r="N70" s="543" t="n">
        <v>10233</v>
      </c>
      <c r="O70" s="542" t="s">
        <v>1384</v>
      </c>
      <c r="P70" s="542"/>
      <c r="Q70" s="541" t="s">
        <v>1493</v>
      </c>
      <c r="R70" s="541" t="s">
        <v>1719</v>
      </c>
      <c r="S70" s="513" t="s">
        <v>1720</v>
      </c>
      <c r="U70" s="511"/>
      <c r="V70" s="511"/>
      <c r="W70" s="511"/>
      <c r="X70" s="511"/>
      <c r="Y70" s="511"/>
      <c r="Z70" s="511"/>
      <c r="AA70" s="511"/>
      <c r="AB70" s="511"/>
      <c r="AC70" s="511"/>
      <c r="AD70" s="511"/>
      <c r="AE70" s="511"/>
      <c r="AF70" s="511"/>
      <c r="AG70" s="511"/>
      <c r="AH70" s="511"/>
      <c r="AI70" s="511"/>
      <c r="AJ70" s="511"/>
      <c r="AK70" s="511"/>
    </row>
    <row r="71" customFormat="false" ht="12.75" hidden="false" customHeight="false" outlineLevel="0" collapsed="false">
      <c r="A71" s="535" t="s">
        <v>1721</v>
      </c>
      <c r="B71" s="536"/>
      <c r="C71" s="536"/>
      <c r="D71" s="536"/>
      <c r="E71" s="537"/>
      <c r="F71" s="537"/>
      <c r="G71" s="537"/>
      <c r="H71" s="537"/>
      <c r="I71" s="538"/>
      <c r="J71" s="537"/>
      <c r="K71" s="549"/>
      <c r="L71" s="539"/>
      <c r="M71" s="539"/>
      <c r="N71" s="538"/>
      <c r="O71" s="537"/>
      <c r="P71" s="537"/>
      <c r="Q71" s="536"/>
      <c r="R71" s="536"/>
      <c r="S71" s="540"/>
      <c r="U71" s="511"/>
      <c r="V71" s="511"/>
      <c r="W71" s="511"/>
      <c r="X71" s="511"/>
      <c r="Y71" s="511"/>
      <c r="Z71" s="511"/>
      <c r="AA71" s="511"/>
      <c r="AB71" s="511"/>
      <c r="AC71" s="511"/>
      <c r="AD71" s="511"/>
      <c r="AE71" s="511"/>
      <c r="AF71" s="511"/>
      <c r="AG71" s="511"/>
      <c r="AH71" s="511"/>
      <c r="AI71" s="511"/>
      <c r="AJ71" s="511"/>
      <c r="AK71" s="511"/>
    </row>
    <row r="72" customFormat="false" ht="84" hidden="false" customHeight="false" outlineLevel="0" collapsed="false">
      <c r="A72" s="546" t="s">
        <v>1210</v>
      </c>
      <c r="B72" s="541" t="s">
        <v>1239</v>
      </c>
      <c r="C72" s="541" t="s">
        <v>1722</v>
      </c>
      <c r="D72" s="541" t="s">
        <v>1723</v>
      </c>
      <c r="E72" s="542" t="s">
        <v>883</v>
      </c>
      <c r="F72" s="542" t="s">
        <v>1157</v>
      </c>
      <c r="G72" s="542" t="n">
        <v>3</v>
      </c>
      <c r="H72" s="542" t="s">
        <v>1134</v>
      </c>
      <c r="I72" s="543" t="n">
        <v>0.000733</v>
      </c>
      <c r="J72" s="542" t="s">
        <v>1383</v>
      </c>
      <c r="K72" s="543"/>
      <c r="L72" s="545" t="n">
        <v>0.934</v>
      </c>
      <c r="M72" s="545" t="n">
        <v>0.931</v>
      </c>
      <c r="N72" s="543" t="n">
        <v>312.2141866109</v>
      </c>
      <c r="O72" s="542" t="s">
        <v>1384</v>
      </c>
      <c r="P72" s="542"/>
      <c r="Q72" s="541" t="s">
        <v>1455</v>
      </c>
      <c r="R72" s="541" t="s">
        <v>1724</v>
      </c>
      <c r="S72" s="547" t="s">
        <v>1725</v>
      </c>
      <c r="U72" s="511"/>
      <c r="V72" s="511"/>
      <c r="W72" s="511"/>
      <c r="X72" s="511"/>
      <c r="Y72" s="511"/>
      <c r="Z72" s="511"/>
      <c r="AA72" s="511"/>
      <c r="AB72" s="511"/>
      <c r="AC72" s="511"/>
      <c r="AD72" s="511"/>
      <c r="AE72" s="511"/>
      <c r="AF72" s="511"/>
      <c r="AG72" s="511"/>
      <c r="AH72" s="511"/>
      <c r="AI72" s="511"/>
      <c r="AJ72" s="511"/>
      <c r="AK72" s="511"/>
    </row>
    <row r="73" customFormat="false" ht="12.75" hidden="false" customHeight="false" outlineLevel="0" collapsed="false">
      <c r="A73" s="535" t="s">
        <v>1726</v>
      </c>
      <c r="B73" s="536"/>
      <c r="C73" s="536"/>
      <c r="D73" s="536"/>
      <c r="E73" s="537"/>
      <c r="F73" s="537"/>
      <c r="G73" s="537"/>
      <c r="H73" s="537"/>
      <c r="I73" s="538"/>
      <c r="J73" s="537"/>
      <c r="K73" s="549"/>
      <c r="L73" s="539"/>
      <c r="M73" s="539"/>
      <c r="N73" s="538"/>
      <c r="O73" s="537"/>
      <c r="P73" s="537"/>
      <c r="Q73" s="536"/>
      <c r="R73" s="536"/>
      <c r="S73" s="540"/>
      <c r="U73" s="511"/>
      <c r="V73" s="511"/>
      <c r="W73" s="511"/>
      <c r="X73" s="511"/>
      <c r="Y73" s="511"/>
      <c r="Z73" s="511"/>
      <c r="AA73" s="511"/>
      <c r="AB73" s="511"/>
      <c r="AC73" s="511"/>
      <c r="AD73" s="511"/>
      <c r="AE73" s="511"/>
      <c r="AF73" s="511"/>
      <c r="AG73" s="511"/>
      <c r="AH73" s="511"/>
      <c r="AI73" s="511"/>
      <c r="AJ73" s="511"/>
      <c r="AK73" s="511"/>
    </row>
    <row r="74" customFormat="false" ht="108" hidden="false" customHeight="false" outlineLevel="0" collapsed="false">
      <c r="A74" s="546" t="s">
        <v>1137</v>
      </c>
      <c r="B74" s="541" t="s">
        <v>1254</v>
      </c>
      <c r="C74" s="541" t="s">
        <v>1727</v>
      </c>
      <c r="D74" s="541" t="s">
        <v>1728</v>
      </c>
      <c r="E74" s="542" t="s">
        <v>883</v>
      </c>
      <c r="F74" s="542" t="s">
        <v>1157</v>
      </c>
      <c r="G74" s="542" t="n">
        <v>3</v>
      </c>
      <c r="H74" s="542"/>
      <c r="I74" s="543" t="n">
        <v>1361</v>
      </c>
      <c r="J74" s="542" t="s">
        <v>1384</v>
      </c>
      <c r="K74" s="544" t="s">
        <v>1729</v>
      </c>
      <c r="L74" s="545" t="n">
        <v>0.934</v>
      </c>
      <c r="M74" s="545"/>
      <c r="N74" s="543" t="n">
        <v>1361</v>
      </c>
      <c r="O74" s="542" t="s">
        <v>1384</v>
      </c>
      <c r="P74" s="542"/>
      <c r="Q74" s="541" t="s">
        <v>1493</v>
      </c>
      <c r="R74" s="541" t="s">
        <v>1730</v>
      </c>
      <c r="S74" s="547" t="s">
        <v>1499</v>
      </c>
      <c r="U74" s="511"/>
      <c r="V74" s="511"/>
      <c r="W74" s="511"/>
      <c r="X74" s="511"/>
      <c r="Y74" s="511"/>
      <c r="Z74" s="511"/>
      <c r="AA74" s="511"/>
      <c r="AB74" s="511"/>
      <c r="AC74" s="511"/>
      <c r="AD74" s="511"/>
      <c r="AE74" s="511"/>
      <c r="AF74" s="511"/>
      <c r="AG74" s="511"/>
      <c r="AH74" s="511"/>
      <c r="AI74" s="511"/>
      <c r="AJ74" s="511"/>
      <c r="AK74" s="511"/>
    </row>
    <row r="75" customFormat="false" ht="108" hidden="false" customHeight="false" outlineLevel="0" collapsed="false">
      <c r="A75" s="546" t="s">
        <v>1137</v>
      </c>
      <c r="B75" s="541" t="s">
        <v>1097</v>
      </c>
      <c r="C75" s="541" t="s">
        <v>1731</v>
      </c>
      <c r="D75" s="541" t="s">
        <v>1728</v>
      </c>
      <c r="E75" s="542" t="s">
        <v>883</v>
      </c>
      <c r="F75" s="542" t="s">
        <v>1157</v>
      </c>
      <c r="G75" s="542" t="n">
        <v>3</v>
      </c>
      <c r="H75" s="542"/>
      <c r="I75" s="543" t="n">
        <v>1361</v>
      </c>
      <c r="J75" s="542" t="s">
        <v>1384</v>
      </c>
      <c r="K75" s="544" t="s">
        <v>1729</v>
      </c>
      <c r="L75" s="545" t="n">
        <v>0.934</v>
      </c>
      <c r="M75" s="545"/>
      <c r="N75" s="543" t="n">
        <v>1361</v>
      </c>
      <c r="O75" s="542" t="s">
        <v>1384</v>
      </c>
      <c r="P75" s="542"/>
      <c r="Q75" s="541" t="s">
        <v>1493</v>
      </c>
      <c r="R75" s="541" t="s">
        <v>1730</v>
      </c>
      <c r="S75" s="547" t="s">
        <v>1499</v>
      </c>
      <c r="U75" s="511"/>
      <c r="V75" s="511"/>
      <c r="W75" s="511"/>
      <c r="X75" s="511"/>
      <c r="Y75" s="511"/>
      <c r="Z75" s="511"/>
      <c r="AA75" s="511"/>
      <c r="AB75" s="511"/>
      <c r="AC75" s="511"/>
      <c r="AD75" s="511"/>
      <c r="AE75" s="511"/>
      <c r="AF75" s="511"/>
      <c r="AG75" s="511"/>
      <c r="AH75" s="511"/>
      <c r="AI75" s="511"/>
      <c r="AJ75" s="511"/>
      <c r="AK75" s="511"/>
    </row>
    <row r="76" customFormat="false" ht="165.75" hidden="false" customHeight="false" outlineLevel="0" collapsed="false">
      <c r="A76" s="488" t="s">
        <v>1153</v>
      </c>
      <c r="B76" s="541" t="s">
        <v>1120</v>
      </c>
      <c r="C76" s="541" t="s">
        <v>1732</v>
      </c>
      <c r="D76" s="541" t="s">
        <v>1728</v>
      </c>
      <c r="E76" s="542" t="s">
        <v>883</v>
      </c>
      <c r="F76" s="542" t="s">
        <v>1157</v>
      </c>
      <c r="G76" s="542" t="n">
        <v>3</v>
      </c>
      <c r="H76" s="542"/>
      <c r="I76" s="543" t="n">
        <v>1361</v>
      </c>
      <c r="J76" s="542" t="s">
        <v>1384</v>
      </c>
      <c r="K76" s="544" t="s">
        <v>1729</v>
      </c>
      <c r="L76" s="545" t="n">
        <v>0.934</v>
      </c>
      <c r="M76" s="545"/>
      <c r="N76" s="543" t="n">
        <v>1361</v>
      </c>
      <c r="O76" s="542" t="s">
        <v>1384</v>
      </c>
      <c r="P76" s="542"/>
      <c r="Q76" s="541" t="s">
        <v>1493</v>
      </c>
      <c r="R76" s="541" t="s">
        <v>1733</v>
      </c>
      <c r="S76" s="513" t="s">
        <v>1734</v>
      </c>
      <c r="U76" s="511"/>
      <c r="V76" s="511"/>
      <c r="W76" s="511"/>
      <c r="X76" s="511"/>
      <c r="Y76" s="511"/>
      <c r="Z76" s="511"/>
      <c r="AA76" s="511"/>
      <c r="AB76" s="511"/>
      <c r="AC76" s="511"/>
      <c r="AD76" s="511"/>
      <c r="AE76" s="511"/>
      <c r="AF76" s="511"/>
      <c r="AG76" s="511"/>
      <c r="AH76" s="511"/>
      <c r="AI76" s="511"/>
      <c r="AJ76" s="511"/>
      <c r="AK76" s="511"/>
    </row>
    <row r="77" customFormat="false" ht="12.75" hidden="false" customHeight="false" outlineLevel="0" collapsed="false">
      <c r="A77" s="535" t="s">
        <v>1735</v>
      </c>
      <c r="B77" s="536"/>
      <c r="C77" s="536"/>
      <c r="D77" s="536"/>
      <c r="E77" s="537"/>
      <c r="F77" s="537"/>
      <c r="G77" s="537"/>
      <c r="H77" s="537"/>
      <c r="I77" s="538"/>
      <c r="J77" s="537"/>
      <c r="K77" s="549"/>
      <c r="L77" s="539"/>
      <c r="M77" s="539"/>
      <c r="N77" s="538"/>
      <c r="O77" s="537"/>
      <c r="P77" s="537"/>
      <c r="Q77" s="536"/>
      <c r="R77" s="536"/>
      <c r="S77" s="540"/>
      <c r="U77" s="511"/>
      <c r="V77" s="511"/>
      <c r="W77" s="511"/>
      <c r="X77" s="511"/>
      <c r="Y77" s="511"/>
      <c r="Z77" s="511"/>
      <c r="AA77" s="511"/>
      <c r="AB77" s="511"/>
      <c r="AC77" s="511"/>
      <c r="AD77" s="511"/>
      <c r="AE77" s="511"/>
      <c r="AF77" s="511"/>
      <c r="AG77" s="511"/>
      <c r="AH77" s="511"/>
      <c r="AI77" s="511"/>
      <c r="AJ77" s="511"/>
      <c r="AK77" s="511"/>
    </row>
    <row r="78" customFormat="false" ht="84" hidden="false" customHeight="false" outlineLevel="0" collapsed="false">
      <c r="A78" s="546" t="s">
        <v>1210</v>
      </c>
      <c r="B78" s="541" t="s">
        <v>1239</v>
      </c>
      <c r="C78" s="541" t="s">
        <v>1736</v>
      </c>
      <c r="D78" s="541" t="s">
        <v>1737</v>
      </c>
      <c r="E78" s="542" t="s">
        <v>883</v>
      </c>
      <c r="F78" s="542" t="s">
        <v>1157</v>
      </c>
      <c r="G78" s="542" t="n">
        <v>3</v>
      </c>
      <c r="H78" s="542" t="s">
        <v>1134</v>
      </c>
      <c r="I78" s="543" t="n">
        <v>0.00235</v>
      </c>
      <c r="J78" s="542" t="s">
        <v>1383</v>
      </c>
      <c r="K78" s="543"/>
      <c r="L78" s="545" t="n">
        <v>0.934</v>
      </c>
      <c r="M78" s="545" t="n">
        <v>0.931</v>
      </c>
      <c r="N78" s="543" t="n">
        <v>1000.959534155</v>
      </c>
      <c r="O78" s="542" t="s">
        <v>1384</v>
      </c>
      <c r="P78" s="542"/>
      <c r="Q78" s="541" t="s">
        <v>1455</v>
      </c>
      <c r="R78" s="541" t="s">
        <v>1738</v>
      </c>
      <c r="S78" s="547" t="s">
        <v>1725</v>
      </c>
      <c r="U78" s="511"/>
      <c r="V78" s="511"/>
      <c r="W78" s="511"/>
      <c r="X78" s="511"/>
      <c r="Y78" s="511"/>
      <c r="Z78" s="511"/>
      <c r="AA78" s="511"/>
      <c r="AB78" s="511"/>
      <c r="AC78" s="511"/>
      <c r="AD78" s="511"/>
      <c r="AE78" s="511"/>
      <c r="AF78" s="511"/>
      <c r="AG78" s="511"/>
      <c r="AH78" s="511"/>
      <c r="AI78" s="511"/>
      <c r="AJ78" s="511"/>
      <c r="AK78" s="511"/>
    </row>
    <row r="79" customFormat="false" ht="120" hidden="false" customHeight="false" outlineLevel="0" collapsed="false">
      <c r="A79" s="546" t="s">
        <v>1137</v>
      </c>
      <c r="B79" s="541" t="s">
        <v>1254</v>
      </c>
      <c r="C79" s="541" t="s">
        <v>1739</v>
      </c>
      <c r="D79" s="541" t="s">
        <v>1740</v>
      </c>
      <c r="E79" s="542" t="s">
        <v>883</v>
      </c>
      <c r="F79" s="542" t="s">
        <v>1157</v>
      </c>
      <c r="G79" s="542" t="n">
        <v>3</v>
      </c>
      <c r="H79" s="542"/>
      <c r="I79" s="543" t="n">
        <v>13729</v>
      </c>
      <c r="J79" s="542" t="s">
        <v>1384</v>
      </c>
      <c r="K79" s="544" t="s">
        <v>1741</v>
      </c>
      <c r="L79" s="545" t="n">
        <v>0.934</v>
      </c>
      <c r="M79" s="545"/>
      <c r="N79" s="543" t="n">
        <v>13729</v>
      </c>
      <c r="O79" s="542" t="s">
        <v>1384</v>
      </c>
      <c r="P79" s="542"/>
      <c r="Q79" s="541" t="s">
        <v>1493</v>
      </c>
      <c r="R79" s="541" t="s">
        <v>1742</v>
      </c>
      <c r="S79" s="547" t="s">
        <v>1499</v>
      </c>
      <c r="U79" s="511"/>
      <c r="V79" s="511"/>
      <c r="W79" s="511"/>
      <c r="X79" s="511"/>
      <c r="Y79" s="511"/>
      <c r="Z79" s="511"/>
      <c r="AA79" s="511"/>
      <c r="AB79" s="511"/>
      <c r="AC79" s="511"/>
      <c r="AD79" s="511"/>
      <c r="AE79" s="511"/>
      <c r="AF79" s="511"/>
      <c r="AG79" s="511"/>
      <c r="AH79" s="511"/>
      <c r="AI79" s="511"/>
      <c r="AJ79" s="511"/>
      <c r="AK79" s="511"/>
    </row>
    <row r="80" customFormat="false" ht="120" hidden="false" customHeight="false" outlineLevel="0" collapsed="false">
      <c r="A80" s="546" t="s">
        <v>1137</v>
      </c>
      <c r="B80" s="541" t="s">
        <v>1097</v>
      </c>
      <c r="C80" s="541" t="s">
        <v>1743</v>
      </c>
      <c r="D80" s="541" t="s">
        <v>1740</v>
      </c>
      <c r="E80" s="542" t="s">
        <v>883</v>
      </c>
      <c r="F80" s="542" t="s">
        <v>1157</v>
      </c>
      <c r="G80" s="542" t="n">
        <v>3</v>
      </c>
      <c r="H80" s="542"/>
      <c r="I80" s="543" t="n">
        <v>13729</v>
      </c>
      <c r="J80" s="542" t="s">
        <v>1384</v>
      </c>
      <c r="K80" s="544" t="s">
        <v>1741</v>
      </c>
      <c r="L80" s="545" t="n">
        <v>0.934</v>
      </c>
      <c r="M80" s="545"/>
      <c r="N80" s="543" t="n">
        <v>13729</v>
      </c>
      <c r="O80" s="542" t="s">
        <v>1384</v>
      </c>
      <c r="P80" s="542"/>
      <c r="Q80" s="541" t="s">
        <v>1493</v>
      </c>
      <c r="R80" s="541" t="s">
        <v>1744</v>
      </c>
      <c r="S80" s="547" t="s">
        <v>1499</v>
      </c>
      <c r="U80" s="511"/>
      <c r="V80" s="511"/>
      <c r="W80" s="511"/>
      <c r="X80" s="511"/>
      <c r="Y80" s="511"/>
      <c r="Z80" s="511"/>
      <c r="AA80" s="511"/>
      <c r="AB80" s="511"/>
      <c r="AC80" s="511"/>
      <c r="AD80" s="511"/>
      <c r="AE80" s="511"/>
      <c r="AF80" s="511"/>
      <c r="AG80" s="511"/>
      <c r="AH80" s="511"/>
      <c r="AI80" s="511"/>
      <c r="AJ80" s="511"/>
      <c r="AK80" s="511"/>
    </row>
    <row r="81" s="551" customFormat="true" ht="165.75" hidden="false" customHeight="false" outlineLevel="0" collapsed="false">
      <c r="A81" s="488" t="s">
        <v>1153</v>
      </c>
      <c r="B81" s="541" t="s">
        <v>1120</v>
      </c>
      <c r="C81" s="541" t="s">
        <v>1745</v>
      </c>
      <c r="D81" s="541" t="s">
        <v>1740</v>
      </c>
      <c r="E81" s="542" t="s">
        <v>883</v>
      </c>
      <c r="F81" s="542" t="s">
        <v>1157</v>
      </c>
      <c r="G81" s="542" t="n">
        <v>3</v>
      </c>
      <c r="H81" s="542"/>
      <c r="I81" s="543" t="n">
        <v>13729</v>
      </c>
      <c r="J81" s="542" t="s">
        <v>1384</v>
      </c>
      <c r="K81" s="544" t="s">
        <v>1741</v>
      </c>
      <c r="L81" s="545" t="n">
        <v>0.934</v>
      </c>
      <c r="M81" s="545"/>
      <c r="N81" s="543" t="n">
        <v>13729</v>
      </c>
      <c r="O81" s="542" t="s">
        <v>1384</v>
      </c>
      <c r="P81" s="542"/>
      <c r="Q81" s="541" t="s">
        <v>1493</v>
      </c>
      <c r="R81" s="541" t="s">
        <v>1746</v>
      </c>
      <c r="S81" s="513" t="s">
        <v>1747</v>
      </c>
      <c r="T81" s="0"/>
      <c r="U81" s="550"/>
      <c r="V81" s="550"/>
      <c r="W81" s="550"/>
      <c r="X81" s="550"/>
      <c r="Y81" s="550"/>
      <c r="Z81" s="550"/>
      <c r="AA81" s="550"/>
      <c r="AB81" s="550"/>
      <c r="AC81" s="550"/>
      <c r="AD81" s="550"/>
      <c r="AE81" s="550"/>
      <c r="AF81" s="550"/>
      <c r="AG81" s="550"/>
      <c r="AH81" s="550"/>
      <c r="AI81" s="550"/>
      <c r="AJ81" s="550"/>
      <c r="AK81" s="550"/>
    </row>
    <row r="82" customFormat="false" ht="12.75" hidden="false" customHeight="false" outlineLevel="0" collapsed="false">
      <c r="A82" s="535" t="s">
        <v>1748</v>
      </c>
      <c r="B82" s="536"/>
      <c r="C82" s="536"/>
      <c r="D82" s="536"/>
      <c r="E82" s="537"/>
      <c r="F82" s="537"/>
      <c r="G82" s="537"/>
      <c r="H82" s="537"/>
      <c r="I82" s="538"/>
      <c r="J82" s="537"/>
      <c r="K82" s="549"/>
      <c r="L82" s="539"/>
      <c r="M82" s="539"/>
      <c r="N82" s="538"/>
      <c r="O82" s="537"/>
      <c r="P82" s="537"/>
      <c r="Q82" s="536"/>
      <c r="R82" s="536"/>
      <c r="S82" s="540"/>
      <c r="U82" s="511"/>
      <c r="V82" s="511"/>
      <c r="W82" s="511"/>
      <c r="X82" s="511"/>
      <c r="Y82" s="511"/>
      <c r="Z82" s="511"/>
      <c r="AA82" s="511"/>
      <c r="AB82" s="511"/>
      <c r="AC82" s="511"/>
      <c r="AD82" s="511"/>
      <c r="AE82" s="511"/>
      <c r="AF82" s="511"/>
      <c r="AG82" s="511"/>
      <c r="AH82" s="511"/>
      <c r="AI82" s="511"/>
      <c r="AJ82" s="511"/>
      <c r="AK82" s="511"/>
    </row>
    <row r="83" customFormat="false" ht="76.5" hidden="false" customHeight="false" outlineLevel="0" collapsed="false">
      <c r="A83" s="488" t="s">
        <v>1311</v>
      </c>
      <c r="B83" s="541" t="s">
        <v>1528</v>
      </c>
      <c r="C83" s="541" t="s">
        <v>1749</v>
      </c>
      <c r="D83" s="541" t="s">
        <v>1750</v>
      </c>
      <c r="E83" s="542" t="s">
        <v>883</v>
      </c>
      <c r="F83" s="542" t="s">
        <v>1157</v>
      </c>
      <c r="G83" s="542" t="n">
        <v>3</v>
      </c>
      <c r="H83" s="542" t="s">
        <v>1134</v>
      </c>
      <c r="I83" s="543" t="n">
        <v>1.55E-007</v>
      </c>
      <c r="J83" s="542" t="s">
        <v>1383</v>
      </c>
      <c r="K83" s="543"/>
      <c r="L83" s="545" t="n">
        <v>0.788</v>
      </c>
      <c r="M83" s="545" t="n">
        <v>0.818</v>
      </c>
      <c r="N83" s="543" t="n">
        <v>0.058007477357</v>
      </c>
      <c r="O83" s="542" t="s">
        <v>1384</v>
      </c>
      <c r="P83" s="542"/>
      <c r="Q83" s="541" t="s">
        <v>1385</v>
      </c>
      <c r="R83" s="541" t="s">
        <v>1586</v>
      </c>
      <c r="S83" s="513" t="s">
        <v>1751</v>
      </c>
      <c r="U83" s="511"/>
      <c r="V83" s="511"/>
      <c r="W83" s="511"/>
      <c r="X83" s="511"/>
      <c r="Y83" s="511"/>
      <c r="Z83" s="511"/>
      <c r="AA83" s="511"/>
      <c r="AB83" s="511"/>
      <c r="AC83" s="511"/>
      <c r="AD83" s="511"/>
      <c r="AE83" s="511"/>
      <c r="AF83" s="511"/>
      <c r="AG83" s="511"/>
      <c r="AH83" s="511"/>
      <c r="AI83" s="511"/>
      <c r="AJ83" s="511"/>
      <c r="AK83" s="511"/>
    </row>
    <row r="84" customFormat="false" ht="76.5" hidden="false" customHeight="false" outlineLevel="0" collapsed="false">
      <c r="A84" s="488" t="s">
        <v>1311</v>
      </c>
      <c r="B84" s="541" t="s">
        <v>1528</v>
      </c>
      <c r="C84" s="541" t="s">
        <v>1752</v>
      </c>
      <c r="D84" s="541" t="s">
        <v>1753</v>
      </c>
      <c r="E84" s="542" t="s">
        <v>883</v>
      </c>
      <c r="F84" s="542" t="s">
        <v>1157</v>
      </c>
      <c r="G84" s="542" t="n">
        <v>3</v>
      </c>
      <c r="H84" s="542" t="s">
        <v>1134</v>
      </c>
      <c r="I84" s="543" t="n">
        <v>1.21E-006</v>
      </c>
      <c r="J84" s="542" t="s">
        <v>1383</v>
      </c>
      <c r="K84" s="543"/>
      <c r="L84" s="545" t="n">
        <v>0.788</v>
      </c>
      <c r="M84" s="545" t="n">
        <v>0.818</v>
      </c>
      <c r="N84" s="543" t="n">
        <v>0.452832565174</v>
      </c>
      <c r="O84" s="542" t="s">
        <v>1384</v>
      </c>
      <c r="P84" s="542"/>
      <c r="Q84" s="541" t="s">
        <v>1385</v>
      </c>
      <c r="R84" s="541" t="s">
        <v>1586</v>
      </c>
      <c r="S84" s="513" t="s">
        <v>1751</v>
      </c>
      <c r="U84" s="511"/>
      <c r="V84" s="511"/>
      <c r="W84" s="511"/>
      <c r="X84" s="511"/>
      <c r="Y84" s="511"/>
      <c r="Z84" s="511"/>
      <c r="AA84" s="511"/>
      <c r="AB84" s="511"/>
      <c r="AC84" s="511"/>
      <c r="AD84" s="511"/>
      <c r="AE84" s="511"/>
      <c r="AF84" s="511"/>
      <c r="AG84" s="511"/>
      <c r="AH84" s="511"/>
      <c r="AI84" s="511"/>
      <c r="AJ84" s="511"/>
      <c r="AK84" s="511"/>
    </row>
    <row r="85" customFormat="false" ht="108" hidden="false" customHeight="false" outlineLevel="0" collapsed="false">
      <c r="A85" s="488" t="s">
        <v>1311</v>
      </c>
      <c r="B85" s="541" t="s">
        <v>1509</v>
      </c>
      <c r="C85" s="541" t="s">
        <v>1588</v>
      </c>
      <c r="D85" s="541" t="s">
        <v>1754</v>
      </c>
      <c r="E85" s="542" t="s">
        <v>883</v>
      </c>
      <c r="F85" s="542" t="s">
        <v>1157</v>
      </c>
      <c r="G85" s="542" t="n">
        <v>3</v>
      </c>
      <c r="H85" s="542" t="s">
        <v>1134</v>
      </c>
      <c r="I85" s="543" t="n">
        <v>1.4E-006</v>
      </c>
      <c r="J85" s="542" t="s">
        <v>1590</v>
      </c>
      <c r="K85" s="543"/>
      <c r="L85" s="545" t="n">
        <v>0.788</v>
      </c>
      <c r="M85" s="545" t="n">
        <v>0.696</v>
      </c>
      <c r="N85" s="543" t="n">
        <v>0.44579608752</v>
      </c>
      <c r="O85" s="542" t="s">
        <v>1384</v>
      </c>
      <c r="P85" s="542"/>
      <c r="Q85" s="541" t="s">
        <v>1513</v>
      </c>
      <c r="R85" s="541" t="s">
        <v>1755</v>
      </c>
      <c r="S85" s="513" t="s">
        <v>1751</v>
      </c>
      <c r="U85" s="511"/>
      <c r="V85" s="511"/>
      <c r="W85" s="511"/>
      <c r="X85" s="511"/>
      <c r="Y85" s="511"/>
      <c r="Z85" s="511"/>
      <c r="AA85" s="511"/>
      <c r="AB85" s="511"/>
      <c r="AC85" s="511"/>
      <c r="AD85" s="511"/>
      <c r="AE85" s="511"/>
      <c r="AF85" s="511"/>
      <c r="AG85" s="511"/>
      <c r="AH85" s="511"/>
      <c r="AI85" s="511"/>
      <c r="AJ85" s="511"/>
      <c r="AK85" s="511"/>
    </row>
    <row r="86" customFormat="false" ht="77.25" hidden="false" customHeight="false" outlineLevel="0" collapsed="false">
      <c r="A86" s="552" t="s">
        <v>1533</v>
      </c>
      <c r="B86" s="553" t="s">
        <v>1528</v>
      </c>
      <c r="C86" s="553" t="s">
        <v>1756</v>
      </c>
      <c r="D86" s="553" t="s">
        <v>1593</v>
      </c>
      <c r="E86" s="554" t="s">
        <v>883</v>
      </c>
      <c r="F86" s="554" t="s">
        <v>1157</v>
      </c>
      <c r="G86" s="554" t="n">
        <v>3</v>
      </c>
      <c r="H86" s="554" t="s">
        <v>53</v>
      </c>
      <c r="I86" s="555" t="n">
        <v>0.00373</v>
      </c>
      <c r="J86" s="554" t="s">
        <v>1594</v>
      </c>
      <c r="K86" s="554"/>
      <c r="L86" s="556" t="n">
        <v>0.788</v>
      </c>
      <c r="M86" s="556" t="n">
        <v>0.696</v>
      </c>
      <c r="N86" s="555" t="n">
        <v>1.18772736864</v>
      </c>
      <c r="O86" s="554" t="s">
        <v>1384</v>
      </c>
      <c r="P86" s="554"/>
      <c r="Q86" s="553" t="s">
        <v>1455</v>
      </c>
      <c r="R86" s="553" t="s">
        <v>1595</v>
      </c>
      <c r="S86" s="557" t="s">
        <v>1751</v>
      </c>
      <c r="U86" s="511"/>
      <c r="V86" s="511"/>
      <c r="W86" s="511"/>
      <c r="X86" s="511"/>
      <c r="Y86" s="511"/>
      <c r="Z86" s="511"/>
      <c r="AA86" s="511"/>
      <c r="AB86" s="511"/>
      <c r="AC86" s="511"/>
      <c r="AD86" s="511"/>
      <c r="AE86" s="511"/>
      <c r="AF86" s="511"/>
      <c r="AG86" s="511"/>
      <c r="AH86" s="511"/>
      <c r="AI86" s="511"/>
      <c r="AJ86" s="511"/>
      <c r="AK86" s="511"/>
    </row>
    <row r="87" customFormat="false" ht="13.5" hidden="false" customHeight="false" outlineLevel="0" collapsed="false">
      <c r="A87" s="437" t="s">
        <v>1377</v>
      </c>
    </row>
    <row r="88" customFormat="false" ht="12.75" hidden="false" customHeight="false" outlineLevel="0" collapsed="false">
      <c r="A88" s="0"/>
      <c r="B88" s="0"/>
    </row>
    <row r="89" customFormat="false" ht="12.75" hidden="false" customHeight="false" outlineLevel="0" collapsed="false">
      <c r="A89" s="0"/>
      <c r="B89" s="0"/>
    </row>
    <row r="90" customFormat="false" ht="12.75" hidden="false" customHeight="false" outlineLevel="0" collapsed="false">
      <c r="A90" s="0"/>
      <c r="B90" s="0"/>
    </row>
    <row r="91" customFormat="false" ht="12.75" hidden="false" customHeight="false" outlineLevel="0" collapsed="false">
      <c r="A91" s="0"/>
      <c r="B91" s="0"/>
    </row>
    <row r="92" customFormat="false" ht="12.75" hidden="false" customHeight="false" outlineLevel="0" collapsed="false">
      <c r="A92" s="0"/>
      <c r="B92" s="0"/>
    </row>
    <row r="93" customFormat="false" ht="12.75" hidden="false" customHeight="false" outlineLevel="0" collapsed="false">
      <c r="A93" s="0"/>
      <c r="B93" s="0"/>
    </row>
    <row r="94" customFormat="false" ht="12.75" hidden="false" customHeight="false" outlineLevel="0" collapsed="false">
      <c r="A94" s="0"/>
      <c r="B94" s="0"/>
    </row>
    <row r="95" customFormat="false" ht="12.75" hidden="false" customHeight="false" outlineLevel="0" collapsed="false">
      <c r="A95" s="0"/>
      <c r="B95" s="0"/>
    </row>
    <row r="96" customFormat="false" ht="12.75" hidden="false" customHeight="false" outlineLevel="0" collapsed="false">
      <c r="A96" s="0"/>
      <c r="B96" s="0"/>
    </row>
    <row r="97" customFormat="false" ht="12.75" hidden="false" customHeight="false" outlineLevel="0" collapsed="false">
      <c r="A97" s="0"/>
      <c r="B97" s="0"/>
    </row>
    <row r="98" customFormat="false" ht="12.75" hidden="false" customHeight="false" outlineLevel="0" collapsed="false">
      <c r="A98" s="0"/>
      <c r="B98" s="0"/>
    </row>
    <row r="99" customFormat="false" ht="12.75" hidden="false" customHeight="false" outlineLevel="0" collapsed="false">
      <c r="A99" s="0"/>
      <c r="B99"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558" width="9.28"/>
    <col collapsed="false" customWidth="true" hidden="false" outlineLevel="0" max="2" min="2" style="448" width="8.28"/>
    <col collapsed="false" customWidth="true" hidden="false" outlineLevel="0" max="3" min="3" style="448" width="11.42"/>
    <col collapsed="false" customWidth="true" hidden="false" outlineLevel="0" max="4" min="4" style="448" width="12.85"/>
    <col collapsed="false" customWidth="true" hidden="false" outlineLevel="0" max="5" min="5" style="449" width="4.85"/>
    <col collapsed="false" customWidth="true" hidden="false" outlineLevel="0" max="6" min="6" style="448" width="6.41"/>
    <col collapsed="false" customWidth="true" hidden="false" outlineLevel="0" max="7" min="7" style="449" width="3.99"/>
    <col collapsed="false" customWidth="true" hidden="false" outlineLevel="0" max="8" min="8" style="448" width="6.41"/>
    <col collapsed="false" customWidth="true" hidden="false" outlineLevel="0" max="9" min="9" style="450" width="8.41"/>
    <col collapsed="false" customWidth="true" hidden="false" outlineLevel="0" max="10" min="10" style="449" width="12.14"/>
    <col collapsed="false" customWidth="true" hidden="false" outlineLevel="0" max="11" min="11" style="449" width="8.7"/>
    <col collapsed="false" customWidth="true" hidden="false" outlineLevel="0" max="12" min="12" style="451" width="7.42"/>
    <col collapsed="false" customWidth="true" hidden="false" outlineLevel="0" max="13" min="13" style="452" width="6.13"/>
    <col collapsed="false" customWidth="true" hidden="false" outlineLevel="0" max="14" min="14" style="453" width="8.41"/>
    <col collapsed="false" customWidth="true" hidden="false" outlineLevel="0" max="15" min="15" style="448" width="10.28"/>
    <col collapsed="false" customWidth="true" hidden="false" outlineLevel="0" max="16" min="16" style="448" width="6.28"/>
    <col collapsed="false" customWidth="true" hidden="false" outlineLevel="0" max="17" min="17" style="448" width="9.28"/>
    <col collapsed="false" customWidth="true" hidden="false" outlineLevel="0" max="18" min="18" style="559" width="46.14"/>
    <col collapsed="false" customWidth="true" hidden="false" outlineLevel="0" max="19" min="19" style="559" width="38.7"/>
    <col collapsed="false" customWidth="true" hidden="false" outlineLevel="0" max="20" min="20" style="0" width="3.42"/>
  </cols>
  <sheetData>
    <row r="1" customFormat="false" ht="13.5" hidden="false" customHeight="false" outlineLevel="0" collapsed="false">
      <c r="A1" s="437" t="s">
        <v>1757</v>
      </c>
    </row>
    <row r="2" s="411" customFormat="true" ht="61.5" hidden="false" customHeight="false" outlineLevel="0" collapsed="false">
      <c r="A2" s="529" t="s">
        <v>1101</v>
      </c>
      <c r="B2" s="456" t="s">
        <v>1102</v>
      </c>
      <c r="C2" s="456" t="s">
        <v>1103</v>
      </c>
      <c r="D2" s="456" t="s">
        <v>1104</v>
      </c>
      <c r="E2" s="456" t="s">
        <v>880</v>
      </c>
      <c r="F2" s="456" t="s">
        <v>1105</v>
      </c>
      <c r="G2" s="456" t="s">
        <v>1063</v>
      </c>
      <c r="H2" s="456" t="s">
        <v>1106</v>
      </c>
      <c r="I2" s="457" t="s">
        <v>1107</v>
      </c>
      <c r="J2" s="456" t="s">
        <v>1108</v>
      </c>
      <c r="K2" s="456" t="s">
        <v>1109</v>
      </c>
      <c r="L2" s="458" t="s">
        <v>1110</v>
      </c>
      <c r="M2" s="458" t="s">
        <v>1758</v>
      </c>
      <c r="N2" s="457" t="s">
        <v>1112</v>
      </c>
      <c r="O2" s="456" t="s">
        <v>1113</v>
      </c>
      <c r="P2" s="456" t="s">
        <v>1114</v>
      </c>
      <c r="Q2" s="456" t="s">
        <v>1115</v>
      </c>
      <c r="R2" s="560" t="s">
        <v>1116</v>
      </c>
      <c r="S2" s="459" t="s">
        <v>1117</v>
      </c>
      <c r="T2" s="0"/>
    </row>
    <row r="3" s="551" customFormat="true" ht="13.5" hidden="false" customHeight="false" outlineLevel="0" collapsed="false">
      <c r="A3" s="561" t="s">
        <v>1759</v>
      </c>
      <c r="B3" s="505"/>
      <c r="C3" s="505"/>
      <c r="D3" s="505"/>
      <c r="E3" s="506"/>
      <c r="F3" s="506"/>
      <c r="G3" s="506"/>
      <c r="H3" s="506"/>
      <c r="I3" s="507"/>
      <c r="J3" s="505"/>
      <c r="K3" s="562"/>
      <c r="L3" s="508"/>
      <c r="M3" s="508"/>
      <c r="N3" s="507"/>
      <c r="O3" s="505"/>
      <c r="P3" s="505"/>
      <c r="Q3" s="505"/>
      <c r="R3" s="563"/>
      <c r="S3" s="564"/>
      <c r="T3" s="0"/>
    </row>
    <row r="4" s="522" customFormat="true" ht="90" hidden="false" customHeight="false" outlineLevel="0" collapsed="false">
      <c r="A4" s="486" t="s">
        <v>1153</v>
      </c>
      <c r="B4" s="476" t="s">
        <v>1097</v>
      </c>
      <c r="C4" s="476" t="s">
        <v>1760</v>
      </c>
      <c r="D4" s="476" t="s">
        <v>1681</v>
      </c>
      <c r="E4" s="477" t="s">
        <v>883</v>
      </c>
      <c r="F4" s="477" t="s">
        <v>1157</v>
      </c>
      <c r="G4" s="477" t="n">
        <v>3</v>
      </c>
      <c r="H4" s="476"/>
      <c r="I4" s="481" t="n">
        <v>17</v>
      </c>
      <c r="J4" s="477" t="s">
        <v>1384</v>
      </c>
      <c r="K4" s="484" t="s">
        <v>1761</v>
      </c>
      <c r="L4" s="480" t="n">
        <v>0.934</v>
      </c>
      <c r="M4" s="480"/>
      <c r="N4" s="481" t="n">
        <v>17</v>
      </c>
      <c r="O4" s="476" t="s">
        <v>1384</v>
      </c>
      <c r="P4" s="476"/>
      <c r="Q4" s="476" t="s">
        <v>1493</v>
      </c>
      <c r="R4" s="482" t="s">
        <v>1762</v>
      </c>
      <c r="S4" s="485" t="s">
        <v>1763</v>
      </c>
      <c r="T4" s="0"/>
    </row>
    <row r="5" s="565" customFormat="true" ht="12.75" hidden="false" customHeight="false" outlineLevel="0" collapsed="false">
      <c r="A5" s="460" t="s">
        <v>1764</v>
      </c>
      <c r="B5" s="505"/>
      <c r="C5" s="505"/>
      <c r="D5" s="505"/>
      <c r="E5" s="506"/>
      <c r="F5" s="506"/>
      <c r="G5" s="506"/>
      <c r="H5" s="506"/>
      <c r="I5" s="507"/>
      <c r="J5" s="505"/>
      <c r="K5" s="562"/>
      <c r="L5" s="508"/>
      <c r="M5" s="508"/>
      <c r="N5" s="507"/>
      <c r="O5" s="505"/>
      <c r="P5" s="505"/>
      <c r="Q5" s="505"/>
      <c r="R5" s="563"/>
      <c r="S5" s="564"/>
      <c r="T5" s="0"/>
    </row>
    <row r="6" s="522" customFormat="true" ht="90" hidden="false" customHeight="false" outlineLevel="0" collapsed="false">
      <c r="A6" s="486" t="s">
        <v>1153</v>
      </c>
      <c r="B6" s="476" t="s">
        <v>1120</v>
      </c>
      <c r="C6" s="476" t="s">
        <v>1765</v>
      </c>
      <c r="D6" s="476" t="s">
        <v>1681</v>
      </c>
      <c r="E6" s="477" t="s">
        <v>883</v>
      </c>
      <c r="F6" s="477" t="s">
        <v>1157</v>
      </c>
      <c r="G6" s="477" t="n">
        <v>3</v>
      </c>
      <c r="H6" s="476"/>
      <c r="I6" s="481" t="n">
        <v>18</v>
      </c>
      <c r="J6" s="477" t="s">
        <v>1384</v>
      </c>
      <c r="K6" s="484" t="s">
        <v>1761</v>
      </c>
      <c r="L6" s="480" t="n">
        <v>0.934</v>
      </c>
      <c r="M6" s="480"/>
      <c r="N6" s="481" t="n">
        <v>18</v>
      </c>
      <c r="O6" s="476" t="s">
        <v>1384</v>
      </c>
      <c r="P6" s="476"/>
      <c r="Q6" s="476" t="s">
        <v>1493</v>
      </c>
      <c r="R6" s="482" t="s">
        <v>1766</v>
      </c>
      <c r="S6" s="485" t="s">
        <v>1763</v>
      </c>
      <c r="T6" s="0"/>
    </row>
    <row r="7" s="511" customFormat="true" ht="90" hidden="false" customHeight="false" outlineLevel="0" collapsed="false">
      <c r="A7" s="566" t="s">
        <v>1137</v>
      </c>
      <c r="B7" s="476" t="s">
        <v>1254</v>
      </c>
      <c r="C7" s="476" t="s">
        <v>1767</v>
      </c>
      <c r="D7" s="476" t="s">
        <v>1681</v>
      </c>
      <c r="E7" s="477" t="s">
        <v>883</v>
      </c>
      <c r="F7" s="477" t="s">
        <v>1157</v>
      </c>
      <c r="G7" s="477" t="n">
        <v>3</v>
      </c>
      <c r="H7" s="476"/>
      <c r="I7" s="481" t="n">
        <v>18</v>
      </c>
      <c r="J7" s="477" t="s">
        <v>1384</v>
      </c>
      <c r="K7" s="484" t="s">
        <v>1761</v>
      </c>
      <c r="L7" s="480" t="n">
        <v>0.934</v>
      </c>
      <c r="M7" s="480"/>
      <c r="N7" s="481" t="n">
        <v>18</v>
      </c>
      <c r="O7" s="476" t="s">
        <v>1384</v>
      </c>
      <c r="P7" s="476"/>
      <c r="Q7" s="476" t="s">
        <v>1493</v>
      </c>
      <c r="R7" s="482" t="s">
        <v>1768</v>
      </c>
      <c r="S7" s="567" t="s">
        <v>1499</v>
      </c>
      <c r="T7" s="0"/>
    </row>
    <row r="8" s="551" customFormat="true" ht="12.75" hidden="false" customHeight="false" outlineLevel="0" collapsed="false">
      <c r="A8" s="561" t="s">
        <v>1769</v>
      </c>
      <c r="B8" s="505"/>
      <c r="C8" s="505"/>
      <c r="D8" s="505"/>
      <c r="E8" s="506"/>
      <c r="F8" s="506"/>
      <c r="G8" s="506"/>
      <c r="H8" s="506"/>
      <c r="I8" s="507"/>
      <c r="J8" s="505"/>
      <c r="K8" s="562"/>
      <c r="L8" s="508"/>
      <c r="M8" s="508"/>
      <c r="N8" s="507"/>
      <c r="O8" s="505"/>
      <c r="P8" s="505"/>
      <c r="Q8" s="505"/>
      <c r="R8" s="563"/>
      <c r="S8" s="564"/>
      <c r="T8" s="0"/>
    </row>
    <row r="9" s="522" customFormat="true" ht="72" hidden="false" customHeight="false" outlineLevel="0" collapsed="false">
      <c r="A9" s="486" t="s">
        <v>1153</v>
      </c>
      <c r="B9" s="476" t="s">
        <v>1463</v>
      </c>
      <c r="C9" s="476" t="s">
        <v>1770</v>
      </c>
      <c r="D9" s="476" t="s">
        <v>1771</v>
      </c>
      <c r="E9" s="477" t="s">
        <v>883</v>
      </c>
      <c r="F9" s="477" t="s">
        <v>1157</v>
      </c>
      <c r="G9" s="477" t="n">
        <v>3</v>
      </c>
      <c r="H9" s="476"/>
      <c r="I9" s="481" t="n">
        <v>31</v>
      </c>
      <c r="J9" s="477" t="s">
        <v>1384</v>
      </c>
      <c r="K9" s="484" t="s">
        <v>1772</v>
      </c>
      <c r="L9" s="480" t="n">
        <v>0.87</v>
      </c>
      <c r="M9" s="480"/>
      <c r="N9" s="481" t="n">
        <v>31</v>
      </c>
      <c r="O9" s="476" t="s">
        <v>1384</v>
      </c>
      <c r="P9" s="476"/>
      <c r="Q9" s="476"/>
      <c r="R9" s="482" t="s">
        <v>1773</v>
      </c>
      <c r="S9" s="485" t="s">
        <v>1763</v>
      </c>
      <c r="T9" s="0"/>
    </row>
    <row r="10" s="565" customFormat="true" ht="12.75" hidden="false" customHeight="false" outlineLevel="0" collapsed="false">
      <c r="A10" s="460" t="s">
        <v>1774</v>
      </c>
      <c r="B10" s="505"/>
      <c r="C10" s="505"/>
      <c r="D10" s="505"/>
      <c r="E10" s="506"/>
      <c r="F10" s="506"/>
      <c r="G10" s="506"/>
      <c r="H10" s="506"/>
      <c r="I10" s="507"/>
      <c r="J10" s="505"/>
      <c r="K10" s="562"/>
      <c r="L10" s="508"/>
      <c r="M10" s="508"/>
      <c r="N10" s="507"/>
      <c r="O10" s="505"/>
      <c r="P10" s="505"/>
      <c r="Q10" s="505"/>
      <c r="R10" s="563"/>
      <c r="S10" s="564"/>
      <c r="T10" s="0"/>
    </row>
    <row r="11" s="522" customFormat="true" ht="90" hidden="false" customHeight="false" outlineLevel="0" collapsed="false">
      <c r="A11" s="486" t="s">
        <v>1153</v>
      </c>
      <c r="B11" s="476" t="s">
        <v>1097</v>
      </c>
      <c r="C11" s="476" t="s">
        <v>1775</v>
      </c>
      <c r="D11" s="476" t="s">
        <v>1691</v>
      </c>
      <c r="E11" s="477" t="s">
        <v>883</v>
      </c>
      <c r="F11" s="477" t="s">
        <v>1157</v>
      </c>
      <c r="G11" s="477" t="n">
        <v>3</v>
      </c>
      <c r="H11" s="476"/>
      <c r="I11" s="481" t="n">
        <v>153</v>
      </c>
      <c r="J11" s="477" t="s">
        <v>1384</v>
      </c>
      <c r="K11" s="484" t="s">
        <v>1776</v>
      </c>
      <c r="L11" s="480" t="n">
        <v>0.934</v>
      </c>
      <c r="M11" s="480"/>
      <c r="N11" s="481" t="n">
        <v>153</v>
      </c>
      <c r="O11" s="476" t="s">
        <v>1384</v>
      </c>
      <c r="P11" s="476"/>
      <c r="Q11" s="476" t="s">
        <v>1493</v>
      </c>
      <c r="R11" s="482" t="s">
        <v>1777</v>
      </c>
      <c r="S11" s="485" t="s">
        <v>1778</v>
      </c>
      <c r="T11" s="0"/>
    </row>
    <row r="12" s="551" customFormat="true" ht="12.75" hidden="false" customHeight="false" outlineLevel="0" collapsed="false">
      <c r="A12" s="561" t="s">
        <v>1779</v>
      </c>
      <c r="B12" s="505"/>
      <c r="C12" s="505"/>
      <c r="D12" s="505"/>
      <c r="E12" s="506"/>
      <c r="F12" s="506"/>
      <c r="G12" s="506"/>
      <c r="H12" s="506"/>
      <c r="I12" s="507"/>
      <c r="J12" s="505"/>
      <c r="K12" s="562"/>
      <c r="L12" s="508"/>
      <c r="M12" s="508"/>
      <c r="N12" s="507"/>
      <c r="O12" s="505"/>
      <c r="P12" s="505"/>
      <c r="Q12" s="505"/>
      <c r="R12" s="563"/>
      <c r="S12" s="564"/>
      <c r="T12" s="0"/>
    </row>
    <row r="13" s="511" customFormat="true" ht="90" hidden="false" customHeight="false" outlineLevel="0" collapsed="false">
      <c r="A13" s="566" t="s">
        <v>1137</v>
      </c>
      <c r="B13" s="476" t="s">
        <v>1254</v>
      </c>
      <c r="C13" s="476" t="s">
        <v>1780</v>
      </c>
      <c r="D13" s="476" t="s">
        <v>1691</v>
      </c>
      <c r="E13" s="477" t="s">
        <v>883</v>
      </c>
      <c r="F13" s="477" t="s">
        <v>1157</v>
      </c>
      <c r="G13" s="477" t="n">
        <v>3</v>
      </c>
      <c r="H13" s="476"/>
      <c r="I13" s="481" t="n">
        <v>180</v>
      </c>
      <c r="J13" s="477" t="s">
        <v>1384</v>
      </c>
      <c r="K13" s="484" t="s">
        <v>1776</v>
      </c>
      <c r="L13" s="480" t="n">
        <v>0.934</v>
      </c>
      <c r="M13" s="480"/>
      <c r="N13" s="481" t="n">
        <v>180</v>
      </c>
      <c r="O13" s="476" t="s">
        <v>1384</v>
      </c>
      <c r="P13" s="476"/>
      <c r="Q13" s="476" t="s">
        <v>1493</v>
      </c>
      <c r="R13" s="482" t="s">
        <v>1781</v>
      </c>
      <c r="S13" s="567" t="s">
        <v>1499</v>
      </c>
      <c r="T13" s="0"/>
    </row>
    <row r="14" s="522" customFormat="true" ht="90" hidden="false" customHeight="false" outlineLevel="0" collapsed="false">
      <c r="A14" s="486" t="s">
        <v>1153</v>
      </c>
      <c r="B14" s="476" t="s">
        <v>1120</v>
      </c>
      <c r="C14" s="476" t="s">
        <v>1782</v>
      </c>
      <c r="D14" s="476" t="s">
        <v>1691</v>
      </c>
      <c r="E14" s="477" t="s">
        <v>883</v>
      </c>
      <c r="F14" s="477" t="s">
        <v>1157</v>
      </c>
      <c r="G14" s="477" t="n">
        <v>3</v>
      </c>
      <c r="H14" s="476"/>
      <c r="I14" s="481" t="n">
        <v>180</v>
      </c>
      <c r="J14" s="477" t="s">
        <v>1384</v>
      </c>
      <c r="K14" s="484" t="s">
        <v>1776</v>
      </c>
      <c r="L14" s="480" t="n">
        <v>0.934</v>
      </c>
      <c r="M14" s="480"/>
      <c r="N14" s="481" t="n">
        <v>180</v>
      </c>
      <c r="O14" s="476" t="s">
        <v>1384</v>
      </c>
      <c r="P14" s="476"/>
      <c r="Q14" s="476" t="s">
        <v>1493</v>
      </c>
      <c r="R14" s="482" t="s">
        <v>1783</v>
      </c>
      <c r="S14" s="485" t="s">
        <v>1778</v>
      </c>
      <c r="T14" s="0"/>
    </row>
    <row r="15" s="551" customFormat="true" ht="12.75" hidden="false" customHeight="false" outlineLevel="0" collapsed="false">
      <c r="A15" s="561" t="s">
        <v>1784</v>
      </c>
      <c r="B15" s="505"/>
      <c r="C15" s="505"/>
      <c r="D15" s="505"/>
      <c r="E15" s="506"/>
      <c r="F15" s="506"/>
      <c r="G15" s="506"/>
      <c r="H15" s="506"/>
      <c r="I15" s="507"/>
      <c r="J15" s="505"/>
      <c r="K15" s="562"/>
      <c r="L15" s="508"/>
      <c r="M15" s="508"/>
      <c r="N15" s="507"/>
      <c r="O15" s="505"/>
      <c r="P15" s="505"/>
      <c r="Q15" s="505"/>
      <c r="R15" s="563"/>
      <c r="S15" s="564"/>
      <c r="T15" s="0"/>
    </row>
    <row r="16" s="522" customFormat="true" ht="72" hidden="false" customHeight="false" outlineLevel="0" collapsed="false">
      <c r="A16" s="486" t="s">
        <v>1153</v>
      </c>
      <c r="B16" s="476" t="s">
        <v>1463</v>
      </c>
      <c r="C16" s="476" t="s">
        <v>1785</v>
      </c>
      <c r="D16" s="476" t="s">
        <v>1786</v>
      </c>
      <c r="E16" s="477" t="s">
        <v>883</v>
      </c>
      <c r="F16" s="477" t="s">
        <v>1157</v>
      </c>
      <c r="G16" s="477" t="n">
        <v>3</v>
      </c>
      <c r="H16" s="476"/>
      <c r="I16" s="481" t="n">
        <v>189</v>
      </c>
      <c r="J16" s="477" t="s">
        <v>1384</v>
      </c>
      <c r="K16" s="484" t="s">
        <v>1776</v>
      </c>
      <c r="L16" s="480" t="n">
        <v>0.87</v>
      </c>
      <c r="M16" s="480"/>
      <c r="N16" s="481" t="n">
        <v>189</v>
      </c>
      <c r="O16" s="476" t="s">
        <v>1384</v>
      </c>
      <c r="P16" s="476"/>
      <c r="Q16" s="476"/>
      <c r="R16" s="482" t="s">
        <v>1787</v>
      </c>
      <c r="S16" s="485" t="s">
        <v>1778</v>
      </c>
      <c r="T16" s="0"/>
    </row>
    <row r="17" s="565" customFormat="true" ht="12.75" hidden="false" customHeight="false" outlineLevel="0" collapsed="false">
      <c r="A17" s="460" t="s">
        <v>1788</v>
      </c>
      <c r="B17" s="505"/>
      <c r="C17" s="505"/>
      <c r="D17" s="505"/>
      <c r="E17" s="506"/>
      <c r="F17" s="506"/>
      <c r="G17" s="506"/>
      <c r="H17" s="506"/>
      <c r="I17" s="507"/>
      <c r="J17" s="505"/>
      <c r="K17" s="562"/>
      <c r="L17" s="508"/>
      <c r="M17" s="508"/>
      <c r="N17" s="507"/>
      <c r="O17" s="505"/>
      <c r="P17" s="505"/>
      <c r="Q17" s="505"/>
      <c r="R17" s="563"/>
      <c r="S17" s="564"/>
      <c r="T17" s="0"/>
    </row>
    <row r="18" s="522" customFormat="true" ht="78.75" hidden="false" customHeight="false" outlineLevel="0" collapsed="false">
      <c r="A18" s="486" t="s">
        <v>1311</v>
      </c>
      <c r="B18" s="476" t="s">
        <v>1463</v>
      </c>
      <c r="C18" s="476" t="s">
        <v>1789</v>
      </c>
      <c r="D18" s="476" t="s">
        <v>1790</v>
      </c>
      <c r="E18" s="477" t="s">
        <v>883</v>
      </c>
      <c r="F18" s="477" t="s">
        <v>1157</v>
      </c>
      <c r="G18" s="477" t="n">
        <v>3</v>
      </c>
      <c r="H18" s="477" t="s">
        <v>1134</v>
      </c>
      <c r="I18" s="478" t="n">
        <v>4.86E-006</v>
      </c>
      <c r="J18" s="477" t="s">
        <v>1383</v>
      </c>
      <c r="K18" s="484"/>
      <c r="L18" s="480" t="n">
        <v>0.87</v>
      </c>
      <c r="M18" s="480" t="n">
        <v>0.833</v>
      </c>
      <c r="N18" s="478" t="n">
        <v>1.85</v>
      </c>
      <c r="O18" s="476" t="s">
        <v>1384</v>
      </c>
      <c r="P18" s="476"/>
      <c r="Q18" s="476" t="s">
        <v>1385</v>
      </c>
      <c r="R18" s="482" t="s">
        <v>1791</v>
      </c>
      <c r="S18" s="485" t="s">
        <v>1792</v>
      </c>
      <c r="T18" s="0"/>
    </row>
    <row r="19" s="565" customFormat="true" ht="12.75" hidden="false" customHeight="false" outlineLevel="0" collapsed="false">
      <c r="A19" s="460" t="s">
        <v>1793</v>
      </c>
      <c r="B19" s="505"/>
      <c r="C19" s="505"/>
      <c r="D19" s="505"/>
      <c r="E19" s="506"/>
      <c r="F19" s="506"/>
      <c r="G19" s="506"/>
      <c r="H19" s="506"/>
      <c r="I19" s="507"/>
      <c r="J19" s="505"/>
      <c r="K19" s="562"/>
      <c r="L19" s="508"/>
      <c r="M19" s="508"/>
      <c r="N19" s="507"/>
      <c r="O19" s="505"/>
      <c r="P19" s="505"/>
      <c r="Q19" s="505"/>
      <c r="R19" s="563"/>
      <c r="S19" s="564"/>
      <c r="T19" s="0"/>
    </row>
    <row r="20" s="522" customFormat="true" ht="78.75" hidden="false" customHeight="false" outlineLevel="0" collapsed="false">
      <c r="A20" s="486" t="s">
        <v>1311</v>
      </c>
      <c r="B20" s="476" t="s">
        <v>1254</v>
      </c>
      <c r="C20" s="476" t="s">
        <v>1794</v>
      </c>
      <c r="D20" s="476" t="s">
        <v>1790</v>
      </c>
      <c r="E20" s="477" t="s">
        <v>883</v>
      </c>
      <c r="F20" s="477" t="s">
        <v>1157</v>
      </c>
      <c r="G20" s="477" t="n">
        <v>3</v>
      </c>
      <c r="H20" s="477" t="s">
        <v>1134</v>
      </c>
      <c r="I20" s="478" t="n">
        <v>9.19E-006</v>
      </c>
      <c r="J20" s="477" t="s">
        <v>1383</v>
      </c>
      <c r="K20" s="484"/>
      <c r="L20" s="480" t="n">
        <v>0.788</v>
      </c>
      <c r="M20" s="480" t="n">
        <v>0.819</v>
      </c>
      <c r="N20" s="478" t="n">
        <v>3.44348648745651</v>
      </c>
      <c r="O20" s="476" t="s">
        <v>1384</v>
      </c>
      <c r="P20" s="476"/>
      <c r="Q20" s="476" t="s">
        <v>1385</v>
      </c>
      <c r="R20" s="482" t="s">
        <v>1791</v>
      </c>
      <c r="S20" s="485" t="s">
        <v>1792</v>
      </c>
      <c r="T20" s="0"/>
    </row>
    <row r="21" s="551" customFormat="true" ht="12.75" hidden="false" customHeight="false" outlineLevel="0" collapsed="false">
      <c r="A21" s="561" t="s">
        <v>1795</v>
      </c>
      <c r="B21" s="505"/>
      <c r="C21" s="505"/>
      <c r="D21" s="505"/>
      <c r="E21" s="506"/>
      <c r="F21" s="506"/>
      <c r="G21" s="506"/>
      <c r="H21" s="506"/>
      <c r="I21" s="507"/>
      <c r="J21" s="505"/>
      <c r="K21" s="562"/>
      <c r="L21" s="508"/>
      <c r="M21" s="508"/>
      <c r="N21" s="507"/>
      <c r="O21" s="505"/>
      <c r="P21" s="505"/>
      <c r="Q21" s="505"/>
      <c r="R21" s="563"/>
      <c r="S21" s="564"/>
      <c r="T21" s="0"/>
    </row>
    <row r="22" s="522" customFormat="true" ht="102" hidden="false" customHeight="false" outlineLevel="0" collapsed="false">
      <c r="A22" s="486" t="s">
        <v>1153</v>
      </c>
      <c r="B22" s="476" t="s">
        <v>1254</v>
      </c>
      <c r="C22" s="476" t="s">
        <v>1796</v>
      </c>
      <c r="D22" s="476" t="s">
        <v>1797</v>
      </c>
      <c r="E22" s="477" t="s">
        <v>883</v>
      </c>
      <c r="F22" s="477" t="s">
        <v>1157</v>
      </c>
      <c r="G22" s="477" t="n">
        <v>3</v>
      </c>
      <c r="H22" s="476" t="s">
        <v>1390</v>
      </c>
      <c r="I22" s="481" t="n">
        <v>0.091</v>
      </c>
      <c r="J22" s="477" t="s">
        <v>1384</v>
      </c>
      <c r="K22" s="477" t="s">
        <v>1322</v>
      </c>
      <c r="L22" s="480" t="n">
        <v>0.788</v>
      </c>
      <c r="M22" s="480" t="n">
        <v>0.728</v>
      </c>
      <c r="N22" s="481" t="n">
        <v>0.091</v>
      </c>
      <c r="O22" s="476" t="s">
        <v>1384</v>
      </c>
      <c r="P22" s="476"/>
      <c r="Q22" s="476" t="s">
        <v>1391</v>
      </c>
      <c r="R22" s="482" t="s">
        <v>1798</v>
      </c>
      <c r="S22" s="513" t="s">
        <v>1799</v>
      </c>
      <c r="T22" s="0"/>
    </row>
    <row r="23" s="511" customFormat="true" ht="60" hidden="false" customHeight="false" outlineLevel="0" collapsed="false">
      <c r="A23" s="566" t="s">
        <v>1119</v>
      </c>
      <c r="B23" s="476" t="s">
        <v>1254</v>
      </c>
      <c r="C23" s="476" t="s">
        <v>1800</v>
      </c>
      <c r="D23" s="476" t="s">
        <v>1801</v>
      </c>
      <c r="E23" s="477" t="s">
        <v>883</v>
      </c>
      <c r="F23" s="477" t="s">
        <v>1157</v>
      </c>
      <c r="G23" s="477" t="n">
        <v>3</v>
      </c>
      <c r="H23" s="476" t="s">
        <v>1123</v>
      </c>
      <c r="I23" s="478" t="n">
        <v>48</v>
      </c>
      <c r="J23" s="477" t="s">
        <v>1396</v>
      </c>
      <c r="K23" s="484" t="s">
        <v>1397</v>
      </c>
      <c r="L23" s="480" t="n">
        <v>0.788</v>
      </c>
      <c r="M23" s="480"/>
      <c r="N23" s="481" t="n">
        <v>2.506894752</v>
      </c>
      <c r="O23" s="476" t="s">
        <v>1384</v>
      </c>
      <c r="P23" s="477"/>
      <c r="Q23" s="476" t="s">
        <v>1398</v>
      </c>
      <c r="R23" s="482" t="s">
        <v>1802</v>
      </c>
      <c r="S23" s="567" t="s">
        <v>1803</v>
      </c>
      <c r="T23" s="0"/>
    </row>
    <row r="24" s="522" customFormat="true" ht="89.25" hidden="false" customHeight="false" outlineLevel="0" collapsed="false">
      <c r="A24" s="486" t="s">
        <v>1153</v>
      </c>
      <c r="B24" s="476" t="s">
        <v>1254</v>
      </c>
      <c r="C24" s="476" t="s">
        <v>1804</v>
      </c>
      <c r="D24" s="476" t="s">
        <v>1805</v>
      </c>
      <c r="E24" s="477" t="s">
        <v>883</v>
      </c>
      <c r="F24" s="477" t="s">
        <v>1157</v>
      </c>
      <c r="G24" s="477" t="n">
        <v>3</v>
      </c>
      <c r="H24" s="477" t="s">
        <v>1403</v>
      </c>
      <c r="I24" s="481" t="n">
        <v>2.517</v>
      </c>
      <c r="J24" s="477" t="s">
        <v>1384</v>
      </c>
      <c r="K24" s="477" t="s">
        <v>1322</v>
      </c>
      <c r="L24" s="480" t="n">
        <v>0.788</v>
      </c>
      <c r="M24" s="480" t="n">
        <v>0.791</v>
      </c>
      <c r="N24" s="481" t="n">
        <v>2.517</v>
      </c>
      <c r="O24" s="476" t="s">
        <v>1384</v>
      </c>
      <c r="P24" s="476"/>
      <c r="Q24" s="476" t="s">
        <v>1391</v>
      </c>
      <c r="R24" s="482" t="s">
        <v>1806</v>
      </c>
      <c r="S24" s="513" t="s">
        <v>1807</v>
      </c>
      <c r="T24" s="0"/>
    </row>
    <row r="25" s="511" customFormat="true" ht="78.75" hidden="false" customHeight="false" outlineLevel="0" collapsed="false">
      <c r="A25" s="566" t="s">
        <v>1210</v>
      </c>
      <c r="B25" s="476" t="s">
        <v>1254</v>
      </c>
      <c r="C25" s="476" t="s">
        <v>1800</v>
      </c>
      <c r="D25" s="476" t="s">
        <v>1808</v>
      </c>
      <c r="E25" s="477" t="s">
        <v>883</v>
      </c>
      <c r="F25" s="477" t="s">
        <v>1157</v>
      </c>
      <c r="G25" s="477" t="n">
        <v>3</v>
      </c>
      <c r="H25" s="477" t="s">
        <v>1134</v>
      </c>
      <c r="I25" s="478" t="n">
        <v>6.94E-006</v>
      </c>
      <c r="J25" s="477" t="s">
        <v>1383</v>
      </c>
      <c r="K25" s="484"/>
      <c r="L25" s="480" t="n">
        <v>0.788</v>
      </c>
      <c r="M25" s="480" t="n">
        <v>0.819</v>
      </c>
      <c r="N25" s="478" t="n">
        <v>2.60041308193125</v>
      </c>
      <c r="O25" s="476" t="s">
        <v>1384</v>
      </c>
      <c r="P25" s="476"/>
      <c r="Q25" s="476" t="s">
        <v>1385</v>
      </c>
      <c r="R25" s="482" t="s">
        <v>1809</v>
      </c>
      <c r="S25" s="485" t="s">
        <v>1478</v>
      </c>
      <c r="T25" s="0"/>
    </row>
    <row r="26" s="511" customFormat="true" ht="96" hidden="false" customHeight="false" outlineLevel="0" collapsed="false">
      <c r="A26" s="568" t="s">
        <v>1119</v>
      </c>
      <c r="B26" s="569" t="s">
        <v>1254</v>
      </c>
      <c r="C26" s="569" t="s">
        <v>1800</v>
      </c>
      <c r="D26" s="569" t="s">
        <v>1810</v>
      </c>
      <c r="E26" s="570" t="s">
        <v>883</v>
      </c>
      <c r="F26" s="570" t="s">
        <v>1157</v>
      </c>
      <c r="G26" s="570" t="n">
        <v>3</v>
      </c>
      <c r="H26" s="569" t="s">
        <v>1123</v>
      </c>
      <c r="I26" s="571" t="n">
        <v>65</v>
      </c>
      <c r="J26" s="570" t="s">
        <v>1396</v>
      </c>
      <c r="K26" s="572" t="s">
        <v>1397</v>
      </c>
      <c r="L26" s="573" t="n">
        <v>0.788</v>
      </c>
      <c r="M26" s="573"/>
      <c r="N26" s="574" t="n">
        <v>3.39475331</v>
      </c>
      <c r="O26" s="569" t="s">
        <v>1384</v>
      </c>
      <c r="P26" s="570" t="s">
        <v>1409</v>
      </c>
      <c r="Q26" s="569" t="s">
        <v>1398</v>
      </c>
      <c r="R26" s="575" t="s">
        <v>1811</v>
      </c>
      <c r="S26" s="567" t="s">
        <v>1803</v>
      </c>
      <c r="T26" s="0"/>
    </row>
    <row r="27" s="551" customFormat="true" ht="12.75" hidden="false" customHeight="false" outlineLevel="0" collapsed="false">
      <c r="A27" s="561" t="s">
        <v>1812</v>
      </c>
      <c r="B27" s="505"/>
      <c r="C27" s="505"/>
      <c r="D27" s="505"/>
      <c r="E27" s="506"/>
      <c r="F27" s="506"/>
      <c r="G27" s="506"/>
      <c r="H27" s="506"/>
      <c r="I27" s="507"/>
      <c r="J27" s="505"/>
      <c r="K27" s="562"/>
      <c r="L27" s="508"/>
      <c r="M27" s="508"/>
      <c r="N27" s="507"/>
      <c r="O27" s="505"/>
      <c r="P27" s="505"/>
      <c r="Q27" s="505"/>
      <c r="R27" s="563"/>
      <c r="S27" s="564"/>
      <c r="T27" s="0"/>
    </row>
    <row r="28" s="522" customFormat="true" ht="78.75" hidden="false" customHeight="false" outlineLevel="0" collapsed="false">
      <c r="A28" s="486" t="s">
        <v>1311</v>
      </c>
      <c r="B28" s="476" t="s">
        <v>1813</v>
      </c>
      <c r="C28" s="476" t="s">
        <v>1814</v>
      </c>
      <c r="D28" s="476" t="s">
        <v>1815</v>
      </c>
      <c r="E28" s="477" t="s">
        <v>883</v>
      </c>
      <c r="F28" s="477" t="s">
        <v>1157</v>
      </c>
      <c r="G28" s="477" t="n">
        <v>3</v>
      </c>
      <c r="H28" s="477" t="s">
        <v>1134</v>
      </c>
      <c r="I28" s="478" t="n">
        <v>6.99E-008</v>
      </c>
      <c r="J28" s="477" t="s">
        <v>1383</v>
      </c>
      <c r="K28" s="484"/>
      <c r="L28" s="480" t="n">
        <v>0.788</v>
      </c>
      <c r="M28" s="480" t="n">
        <v>0.819</v>
      </c>
      <c r="N28" s="478" t="n">
        <v>0.0261914804649847</v>
      </c>
      <c r="O28" s="476" t="s">
        <v>1384</v>
      </c>
      <c r="P28" s="476"/>
      <c r="Q28" s="476" t="s">
        <v>1385</v>
      </c>
      <c r="R28" s="482" t="s">
        <v>1791</v>
      </c>
      <c r="S28" s="567" t="s">
        <v>1816</v>
      </c>
      <c r="T28" s="0"/>
    </row>
    <row r="29" s="511" customFormat="true" ht="112.5" hidden="false" customHeight="false" outlineLevel="0" collapsed="false">
      <c r="A29" s="566" t="s">
        <v>1210</v>
      </c>
      <c r="B29" s="476" t="s">
        <v>1509</v>
      </c>
      <c r="C29" s="476" t="s">
        <v>1817</v>
      </c>
      <c r="D29" s="476" t="s">
        <v>1818</v>
      </c>
      <c r="E29" s="477" t="s">
        <v>883</v>
      </c>
      <c r="F29" s="477" t="s">
        <v>1157</v>
      </c>
      <c r="G29" s="477" t="n">
        <v>3</v>
      </c>
      <c r="H29" s="477" t="s">
        <v>1134</v>
      </c>
      <c r="I29" s="478" t="n">
        <v>7.5E-006</v>
      </c>
      <c r="J29" s="477" t="s">
        <v>1512</v>
      </c>
      <c r="K29" s="484"/>
      <c r="L29" s="480" t="n">
        <v>0.788</v>
      </c>
      <c r="M29" s="480" t="n">
        <v>0.696</v>
      </c>
      <c r="N29" s="478" t="n">
        <v>2.3881932854928</v>
      </c>
      <c r="O29" s="476" t="s">
        <v>1384</v>
      </c>
      <c r="P29" s="476"/>
      <c r="Q29" s="476" t="s">
        <v>1513</v>
      </c>
      <c r="R29" s="482" t="s">
        <v>1819</v>
      </c>
      <c r="S29" s="576" t="s">
        <v>1820</v>
      </c>
      <c r="T29" s="0"/>
    </row>
    <row r="30" s="511" customFormat="true" ht="90" hidden="false" customHeight="false" outlineLevel="0" collapsed="false">
      <c r="A30" s="566" t="s">
        <v>1210</v>
      </c>
      <c r="B30" s="476" t="s">
        <v>1509</v>
      </c>
      <c r="C30" s="476" t="s">
        <v>1821</v>
      </c>
      <c r="D30" s="476" t="s">
        <v>1822</v>
      </c>
      <c r="E30" s="477" t="s">
        <v>883</v>
      </c>
      <c r="F30" s="477" t="s">
        <v>1157</v>
      </c>
      <c r="G30" s="477" t="n">
        <v>3</v>
      </c>
      <c r="H30" s="477" t="s">
        <v>1134</v>
      </c>
      <c r="I30" s="478" t="n">
        <v>8.8E-006</v>
      </c>
      <c r="J30" s="477" t="s">
        <v>1512</v>
      </c>
      <c r="K30" s="484"/>
      <c r="L30" s="480" t="n">
        <v>0.788</v>
      </c>
      <c r="M30" s="480" t="n">
        <v>0.696</v>
      </c>
      <c r="N30" s="478" t="n">
        <v>2.80214678831155</v>
      </c>
      <c r="O30" s="476" t="s">
        <v>1384</v>
      </c>
      <c r="P30" s="476"/>
      <c r="Q30" s="476" t="s">
        <v>1513</v>
      </c>
      <c r="R30" s="482" t="s">
        <v>1823</v>
      </c>
      <c r="S30" s="576" t="s">
        <v>1820</v>
      </c>
      <c r="T30" s="0"/>
    </row>
    <row r="31" s="522" customFormat="true" ht="79.5" hidden="false" customHeight="false" outlineLevel="0" collapsed="false">
      <c r="A31" s="495" t="s">
        <v>1311</v>
      </c>
      <c r="B31" s="496" t="s">
        <v>1813</v>
      </c>
      <c r="C31" s="496" t="s">
        <v>1824</v>
      </c>
      <c r="D31" s="496" t="s">
        <v>1825</v>
      </c>
      <c r="E31" s="498" t="s">
        <v>883</v>
      </c>
      <c r="F31" s="498" t="s">
        <v>1157</v>
      </c>
      <c r="G31" s="498" t="n">
        <v>3</v>
      </c>
      <c r="H31" s="498" t="s">
        <v>1134</v>
      </c>
      <c r="I31" s="499" t="n">
        <v>7.5E-006</v>
      </c>
      <c r="J31" s="498" t="s">
        <v>1383</v>
      </c>
      <c r="K31" s="500"/>
      <c r="L31" s="501" t="n">
        <v>0.788</v>
      </c>
      <c r="M31" s="501" t="n">
        <v>0.819</v>
      </c>
      <c r="N31" s="499" t="n">
        <v>2.8102446850842</v>
      </c>
      <c r="O31" s="496" t="s">
        <v>1384</v>
      </c>
      <c r="P31" s="496"/>
      <c r="Q31" s="496" t="s">
        <v>1385</v>
      </c>
      <c r="R31" s="577" t="s">
        <v>1826</v>
      </c>
      <c r="S31" s="578" t="s">
        <v>1827</v>
      </c>
      <c r="T31" s="0"/>
    </row>
    <row r="32" s="514" customFormat="true" ht="13.5" hidden="false" customHeight="false" outlineLevel="0" collapsed="false">
      <c r="A32" s="208" t="s">
        <v>1377</v>
      </c>
      <c r="B32" s="448"/>
      <c r="C32" s="448"/>
      <c r="D32" s="448"/>
      <c r="E32" s="449"/>
      <c r="F32" s="448"/>
      <c r="G32" s="449"/>
      <c r="H32" s="448"/>
      <c r="I32" s="450"/>
      <c r="J32" s="449"/>
      <c r="K32" s="449"/>
      <c r="L32" s="451"/>
      <c r="M32" s="452"/>
      <c r="N32" s="453"/>
      <c r="O32" s="448"/>
      <c r="P32" s="448"/>
      <c r="Q32" s="448"/>
      <c r="R32" s="559"/>
      <c r="S32" s="559"/>
      <c r="T32" s="0"/>
    </row>
    <row r="33" s="514" customFormat="true" ht="12.75" hidden="false" customHeight="false" outlineLevel="0" collapsed="false">
      <c r="A33" s="579" t="s">
        <v>1549</v>
      </c>
      <c r="B33" s="448"/>
      <c r="C33" s="448"/>
      <c r="D33" s="448"/>
      <c r="E33" s="449"/>
      <c r="F33" s="448"/>
      <c r="G33" s="449"/>
      <c r="H33" s="448"/>
      <c r="I33" s="450"/>
      <c r="J33" s="449"/>
      <c r="K33" s="449"/>
      <c r="L33" s="451"/>
      <c r="M33" s="452"/>
      <c r="N33" s="453"/>
      <c r="O33" s="448"/>
      <c r="P33" s="448"/>
      <c r="Q33" s="448"/>
      <c r="R33" s="559"/>
      <c r="S33" s="559"/>
      <c r="T33" s="0"/>
    </row>
    <row r="34" s="514" customFormat="true" ht="12.75" hidden="false" customHeight="false" outlineLevel="0" collapsed="false">
      <c r="A34" s="580" t="s">
        <v>1828</v>
      </c>
      <c r="B34" s="448"/>
      <c r="C34" s="448"/>
      <c r="D34" s="448"/>
      <c r="E34" s="449"/>
      <c r="F34" s="448"/>
      <c r="G34" s="449"/>
      <c r="H34" s="448"/>
      <c r="I34" s="450"/>
      <c r="J34" s="449"/>
      <c r="K34" s="449"/>
      <c r="L34" s="451"/>
      <c r="M34" s="452"/>
      <c r="N34" s="453"/>
      <c r="O34" s="448"/>
      <c r="P34" s="448"/>
      <c r="Q34" s="448"/>
      <c r="R34" s="559"/>
      <c r="S34" s="559"/>
      <c r="T34" s="0"/>
    </row>
    <row r="35" s="514" customFormat="true" ht="12.75" hidden="false" customHeight="false" outlineLevel="0" collapsed="false">
      <c r="A35" s="558"/>
      <c r="B35" s="448"/>
      <c r="C35" s="448"/>
      <c r="D35" s="448"/>
      <c r="E35" s="449"/>
      <c r="F35" s="448"/>
      <c r="G35" s="449"/>
      <c r="H35" s="448"/>
      <c r="I35" s="450"/>
      <c r="J35" s="449"/>
      <c r="K35" s="449"/>
      <c r="L35" s="451"/>
      <c r="M35" s="452"/>
      <c r="N35" s="453"/>
      <c r="O35" s="448"/>
      <c r="P35" s="448"/>
      <c r="Q35" s="448"/>
      <c r="R35" s="559"/>
      <c r="S35" s="559"/>
      <c r="T35" s="0"/>
    </row>
    <row r="36" s="514" customFormat="true" ht="12.75" hidden="false" customHeight="false" outlineLevel="0" collapsed="false">
      <c r="A36" s="558"/>
      <c r="B36" s="448"/>
      <c r="C36" s="448"/>
      <c r="D36" s="448"/>
      <c r="E36" s="449"/>
      <c r="F36" s="448"/>
      <c r="G36" s="449"/>
      <c r="H36" s="448"/>
      <c r="I36" s="450"/>
      <c r="J36" s="449"/>
      <c r="K36" s="449"/>
      <c r="L36" s="451"/>
      <c r="M36" s="452"/>
      <c r="N36" s="453"/>
      <c r="O36" s="448"/>
      <c r="P36" s="448"/>
      <c r="Q36" s="448"/>
      <c r="R36" s="559"/>
      <c r="S36" s="559"/>
      <c r="T36" s="0"/>
    </row>
    <row r="41" s="514" customFormat="true" ht="12.75" hidden="false" customHeight="false" outlineLevel="0" collapsed="false">
      <c r="A41" s="558"/>
      <c r="B41" s="448"/>
      <c r="C41" s="448"/>
      <c r="D41" s="448"/>
      <c r="E41" s="449"/>
      <c r="F41" s="448"/>
      <c r="G41" s="449"/>
      <c r="H41" s="448"/>
      <c r="I41" s="450"/>
      <c r="J41" s="449"/>
      <c r="K41" s="449"/>
      <c r="L41" s="451"/>
      <c r="M41" s="452"/>
      <c r="N41" s="453"/>
      <c r="O41" s="448"/>
      <c r="P41" s="448"/>
      <c r="Q41" s="448"/>
      <c r="R41" s="559"/>
      <c r="S41" s="559"/>
      <c r="T41" s="0"/>
    </row>
    <row r="42" s="514" customFormat="true" ht="12.75" hidden="false" customHeight="false" outlineLevel="0" collapsed="false">
      <c r="A42" s="558"/>
      <c r="B42" s="448"/>
      <c r="C42" s="448"/>
      <c r="D42" s="448"/>
      <c r="E42" s="449"/>
      <c r="F42" s="448"/>
      <c r="G42" s="449"/>
      <c r="H42" s="448"/>
      <c r="I42" s="450"/>
      <c r="J42" s="449"/>
      <c r="K42" s="449"/>
      <c r="L42" s="451"/>
      <c r="M42" s="452"/>
      <c r="N42" s="453"/>
      <c r="O42" s="448"/>
      <c r="P42" s="448"/>
      <c r="Q42" s="448"/>
      <c r="R42" s="559"/>
      <c r="S42" s="559"/>
      <c r="T42" s="0"/>
    </row>
    <row r="43" s="514" customFormat="true" ht="12.75" hidden="false" customHeight="false" outlineLevel="0" collapsed="false">
      <c r="A43" s="558"/>
      <c r="B43" s="448"/>
      <c r="C43" s="448"/>
      <c r="D43" s="448"/>
      <c r="E43" s="449"/>
      <c r="F43" s="448"/>
      <c r="G43" s="449"/>
      <c r="H43" s="448"/>
      <c r="I43" s="450"/>
      <c r="J43" s="449"/>
      <c r="K43" s="449"/>
      <c r="L43" s="451"/>
      <c r="M43" s="452"/>
      <c r="N43" s="453"/>
      <c r="O43" s="448"/>
      <c r="P43" s="448"/>
      <c r="Q43" s="448"/>
      <c r="R43" s="559"/>
      <c r="S43" s="559"/>
      <c r="T43" s="0"/>
    </row>
    <row r="44" s="514" customFormat="true" ht="12.75" hidden="false" customHeight="false" outlineLevel="0" collapsed="false">
      <c r="A44" s="558"/>
      <c r="B44" s="448"/>
      <c r="C44" s="448"/>
      <c r="D44" s="448"/>
      <c r="E44" s="449"/>
      <c r="F44" s="448"/>
      <c r="G44" s="449"/>
      <c r="H44" s="448"/>
      <c r="I44" s="450"/>
      <c r="J44" s="449"/>
      <c r="K44" s="449"/>
      <c r="L44" s="451"/>
      <c r="M44" s="452"/>
      <c r="N44" s="453"/>
      <c r="O44" s="448"/>
      <c r="P44" s="448"/>
      <c r="Q44" s="448"/>
      <c r="R44" s="559"/>
      <c r="S44" s="559"/>
      <c r="T44" s="0"/>
    </row>
    <row r="45" s="514" customFormat="true" ht="12.75" hidden="false" customHeight="false" outlineLevel="0" collapsed="false">
      <c r="A45" s="558"/>
      <c r="B45" s="448"/>
      <c r="C45" s="448"/>
      <c r="D45" s="448"/>
      <c r="E45" s="449"/>
      <c r="F45" s="448"/>
      <c r="G45" s="449"/>
      <c r="H45" s="448"/>
      <c r="I45" s="450"/>
      <c r="J45" s="449"/>
      <c r="K45" s="449"/>
      <c r="L45" s="451"/>
      <c r="M45" s="452"/>
      <c r="N45" s="453"/>
      <c r="O45" s="448"/>
      <c r="P45" s="448"/>
      <c r="Q45" s="448"/>
      <c r="R45" s="559"/>
      <c r="S45" s="559"/>
      <c r="T45" s="0"/>
    </row>
    <row r="46" s="514" customFormat="true" ht="12.75" hidden="false" customHeight="false" outlineLevel="0" collapsed="false">
      <c r="A46" s="558"/>
      <c r="B46" s="448"/>
      <c r="C46" s="448"/>
      <c r="D46" s="448"/>
      <c r="E46" s="449"/>
      <c r="F46" s="448"/>
      <c r="G46" s="449"/>
      <c r="H46" s="448"/>
      <c r="I46" s="450"/>
      <c r="J46" s="449"/>
      <c r="K46" s="449"/>
      <c r="L46" s="451"/>
      <c r="M46" s="452"/>
      <c r="N46" s="453"/>
      <c r="O46" s="448"/>
      <c r="P46" s="448"/>
      <c r="Q46" s="448"/>
      <c r="R46" s="559"/>
      <c r="S46" s="559"/>
      <c r="T46" s="0"/>
    </row>
    <row r="47" s="514" customFormat="true" ht="12.75" hidden="false" customHeight="false" outlineLevel="0" collapsed="false">
      <c r="A47" s="558"/>
      <c r="B47" s="448"/>
      <c r="C47" s="448"/>
      <c r="D47" s="448"/>
      <c r="E47" s="449"/>
      <c r="F47" s="448"/>
      <c r="G47" s="449"/>
      <c r="H47" s="448"/>
      <c r="I47" s="450"/>
      <c r="J47" s="449"/>
      <c r="K47" s="449"/>
      <c r="L47" s="451"/>
      <c r="M47" s="452"/>
      <c r="N47" s="453"/>
      <c r="O47" s="448"/>
      <c r="P47" s="448"/>
      <c r="Q47" s="448"/>
      <c r="R47" s="559"/>
      <c r="S47" s="559"/>
      <c r="T4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0546875" defaultRowHeight="12.75" zeroHeight="false" outlineLevelRow="0" outlineLevelCol="0"/>
  <cols>
    <col collapsed="false" customWidth="true" hidden="false" outlineLevel="0" max="1" min="1" style="448" width="9.14"/>
    <col collapsed="false" customWidth="true" hidden="false" outlineLevel="0" max="2" min="2" style="448" width="8.41"/>
    <col collapsed="false" customWidth="true" hidden="false" outlineLevel="0" max="3" min="3" style="448" width="10.71"/>
    <col collapsed="false" customWidth="true" hidden="false" outlineLevel="0" max="4" min="4" style="448" width="12.14"/>
    <col collapsed="false" customWidth="true" hidden="false" outlineLevel="0" max="5" min="5" style="449" width="4.85"/>
    <col collapsed="false" customWidth="true" hidden="false" outlineLevel="0" max="6" min="6" style="448" width="6.41"/>
    <col collapsed="false" customWidth="true" hidden="false" outlineLevel="0" max="7" min="7" style="449" width="5.41"/>
    <col collapsed="false" customWidth="true" hidden="false" outlineLevel="0" max="8" min="8" style="448" width="8.41"/>
    <col collapsed="false" customWidth="true" hidden="false" outlineLevel="0" max="9" min="9" style="450" width="8.41"/>
    <col collapsed="false" customWidth="true" hidden="false" outlineLevel="0" max="10" min="10" style="449" width="9.14"/>
    <col collapsed="false" customWidth="true" hidden="false" outlineLevel="0" max="11" min="11" style="449" width="7.28"/>
    <col collapsed="false" customWidth="true" hidden="false" outlineLevel="0" max="12" min="12" style="451" width="8.14"/>
    <col collapsed="false" customWidth="true" hidden="false" outlineLevel="0" max="13" min="13" style="452" width="8.28"/>
    <col collapsed="false" customWidth="true" hidden="false" outlineLevel="0" max="14" min="14" style="453" width="7.85"/>
    <col collapsed="false" customWidth="true" hidden="false" outlineLevel="0" max="15" min="15" style="448" width="9.14"/>
    <col collapsed="false" customWidth="true" hidden="false" outlineLevel="0" max="16" min="16" style="448" width="6.28"/>
    <col collapsed="false" customWidth="true" hidden="false" outlineLevel="0" max="17" min="17" style="448" width="9.7"/>
    <col collapsed="false" customWidth="true" hidden="false" outlineLevel="0" max="18" min="18" style="449" width="52.85"/>
    <col collapsed="false" customWidth="true" hidden="false" outlineLevel="0" max="19" min="19" style="581" width="51.14"/>
    <col collapsed="false" customWidth="true" hidden="false" outlineLevel="0" max="20" min="20" style="0" width="7.14"/>
  </cols>
  <sheetData>
    <row r="1" customFormat="false" ht="13.5" hidden="false" customHeight="false" outlineLevel="0" collapsed="false">
      <c r="A1" s="582" t="s">
        <v>1829</v>
      </c>
    </row>
    <row r="2" s="411" customFormat="true" ht="37.5" hidden="false" customHeight="false" outlineLevel="0" collapsed="false">
      <c r="A2" s="455" t="s">
        <v>1101</v>
      </c>
      <c r="B2" s="456" t="s">
        <v>1102</v>
      </c>
      <c r="C2" s="456" t="s">
        <v>1103</v>
      </c>
      <c r="D2" s="456" t="s">
        <v>1104</v>
      </c>
      <c r="E2" s="456" t="s">
        <v>880</v>
      </c>
      <c r="F2" s="456" t="s">
        <v>1105</v>
      </c>
      <c r="G2" s="456" t="s">
        <v>1063</v>
      </c>
      <c r="H2" s="456" t="s">
        <v>1106</v>
      </c>
      <c r="I2" s="457" t="s">
        <v>1107</v>
      </c>
      <c r="J2" s="456" t="s">
        <v>1108</v>
      </c>
      <c r="K2" s="456" t="s">
        <v>1109</v>
      </c>
      <c r="L2" s="458" t="s">
        <v>1110</v>
      </c>
      <c r="M2" s="458" t="s">
        <v>1379</v>
      </c>
      <c r="N2" s="457" t="s">
        <v>1112</v>
      </c>
      <c r="O2" s="456" t="s">
        <v>1113</v>
      </c>
      <c r="P2" s="456" t="s">
        <v>1114</v>
      </c>
      <c r="Q2" s="456" t="s">
        <v>1115</v>
      </c>
      <c r="R2" s="456" t="s">
        <v>1116</v>
      </c>
      <c r="S2" s="459" t="s">
        <v>1117</v>
      </c>
      <c r="T2" s="0"/>
      <c r="U2" s="0"/>
      <c r="V2" s="0"/>
      <c r="W2" s="0"/>
      <c r="X2" s="0"/>
    </row>
    <row r="3" s="522" customFormat="true" ht="13.5" hidden="false" customHeight="false" outlineLevel="0" collapsed="false">
      <c r="A3" s="516" t="s">
        <v>1830</v>
      </c>
      <c r="B3" s="517"/>
      <c r="C3" s="517"/>
      <c r="D3" s="517"/>
      <c r="E3" s="518"/>
      <c r="F3" s="518"/>
      <c r="G3" s="518"/>
      <c r="H3" s="518"/>
      <c r="I3" s="519"/>
      <c r="J3" s="518"/>
      <c r="K3" s="518"/>
      <c r="L3" s="520"/>
      <c r="M3" s="520"/>
      <c r="N3" s="519"/>
      <c r="O3" s="518"/>
      <c r="P3" s="517"/>
      <c r="Q3" s="517"/>
      <c r="R3" s="517"/>
      <c r="S3" s="521"/>
      <c r="T3" s="0"/>
      <c r="U3" s="0"/>
      <c r="V3" s="0"/>
      <c r="W3" s="0"/>
      <c r="X3" s="0"/>
    </row>
    <row r="4" s="208" customFormat="true" ht="76.5" hidden="false" customHeight="false" outlineLevel="0" collapsed="false">
      <c r="A4" s="583" t="s">
        <v>1153</v>
      </c>
      <c r="B4" s="468" t="s">
        <v>1254</v>
      </c>
      <c r="C4" s="468" t="s">
        <v>1831</v>
      </c>
      <c r="D4" s="468" t="s">
        <v>1832</v>
      </c>
      <c r="E4" s="469" t="s">
        <v>883</v>
      </c>
      <c r="F4" s="469" t="s">
        <v>1157</v>
      </c>
      <c r="G4" s="469" t="n">
        <v>3</v>
      </c>
      <c r="H4" s="468" t="s">
        <v>1263</v>
      </c>
      <c r="I4" s="473" t="n">
        <v>2.37</v>
      </c>
      <c r="J4" s="469" t="s">
        <v>1434</v>
      </c>
      <c r="K4" s="584" t="s">
        <v>1833</v>
      </c>
      <c r="L4" s="472" t="n">
        <v>0.788</v>
      </c>
      <c r="M4" s="472" t="n">
        <v>0.696</v>
      </c>
      <c r="N4" s="473" t="n">
        <v>2.37</v>
      </c>
      <c r="O4" s="468" t="s">
        <v>1384</v>
      </c>
      <c r="P4" s="468"/>
      <c r="Q4" s="468" t="s">
        <v>1264</v>
      </c>
      <c r="R4" s="585" t="s">
        <v>1834</v>
      </c>
      <c r="S4" s="513" t="s">
        <v>1835</v>
      </c>
      <c r="T4" s="0"/>
      <c r="U4" s="0"/>
      <c r="V4" s="0"/>
      <c r="W4" s="0"/>
      <c r="X4" s="0"/>
    </row>
    <row r="5" s="522" customFormat="true" ht="12.75" hidden="false" customHeight="false" outlineLevel="0" collapsed="false">
      <c r="A5" s="516" t="s">
        <v>1836</v>
      </c>
      <c r="B5" s="517"/>
      <c r="C5" s="517"/>
      <c r="D5" s="517"/>
      <c r="E5" s="518"/>
      <c r="F5" s="518"/>
      <c r="G5" s="518"/>
      <c r="H5" s="518"/>
      <c r="I5" s="519"/>
      <c r="J5" s="518"/>
      <c r="K5" s="518"/>
      <c r="L5" s="520"/>
      <c r="M5" s="520"/>
      <c r="N5" s="519"/>
      <c r="O5" s="518"/>
      <c r="P5" s="517"/>
      <c r="Q5" s="517"/>
      <c r="R5" s="517"/>
      <c r="S5" s="521"/>
      <c r="T5" s="0"/>
      <c r="U5" s="0"/>
      <c r="V5" s="0"/>
      <c r="W5" s="0"/>
      <c r="X5" s="0"/>
    </row>
    <row r="6" customFormat="false" ht="72" hidden="false" customHeight="false" outlineLevel="0" collapsed="false">
      <c r="A6" s="475" t="s">
        <v>1119</v>
      </c>
      <c r="B6" s="476" t="s">
        <v>1837</v>
      </c>
      <c r="C6" s="476" t="s">
        <v>1838</v>
      </c>
      <c r="D6" s="476" t="s">
        <v>1839</v>
      </c>
      <c r="E6" s="477" t="s">
        <v>883</v>
      </c>
      <c r="F6" s="477" t="s">
        <v>1157</v>
      </c>
      <c r="G6" s="477" t="n">
        <v>3</v>
      </c>
      <c r="H6" s="476" t="s">
        <v>1123</v>
      </c>
      <c r="I6" s="478" t="n">
        <v>200</v>
      </c>
      <c r="J6" s="477" t="s">
        <v>1396</v>
      </c>
      <c r="K6" s="484" t="s">
        <v>1397</v>
      </c>
      <c r="L6" s="479" t="n">
        <v>1</v>
      </c>
      <c r="M6" s="480"/>
      <c r="N6" s="481" t="n">
        <v>10.4453948</v>
      </c>
      <c r="O6" s="476" t="s">
        <v>1384</v>
      </c>
      <c r="P6" s="477" t="s">
        <v>1409</v>
      </c>
      <c r="Q6" s="476" t="s">
        <v>1398</v>
      </c>
      <c r="R6" s="476" t="s">
        <v>1840</v>
      </c>
      <c r="S6" s="513" t="s">
        <v>1841</v>
      </c>
    </row>
    <row r="7" s="522" customFormat="true" ht="12.75" hidden="false" customHeight="false" outlineLevel="0" collapsed="false">
      <c r="A7" s="516" t="s">
        <v>1842</v>
      </c>
      <c r="B7" s="517"/>
      <c r="C7" s="517"/>
      <c r="D7" s="517"/>
      <c r="E7" s="518"/>
      <c r="F7" s="518"/>
      <c r="G7" s="518"/>
      <c r="H7" s="518"/>
      <c r="I7" s="519"/>
      <c r="J7" s="518"/>
      <c r="K7" s="518"/>
      <c r="L7" s="520"/>
      <c r="M7" s="520"/>
      <c r="N7" s="519"/>
      <c r="O7" s="518"/>
      <c r="P7" s="517"/>
      <c r="Q7" s="517"/>
      <c r="R7" s="517"/>
      <c r="S7" s="521"/>
      <c r="T7" s="0"/>
      <c r="U7" s="0"/>
      <c r="V7" s="0"/>
      <c r="W7" s="0"/>
      <c r="X7" s="0"/>
    </row>
    <row r="8" s="208" customFormat="true" ht="76.5" hidden="false" customHeight="false" outlineLevel="0" collapsed="false">
      <c r="A8" s="583" t="s">
        <v>1153</v>
      </c>
      <c r="B8" s="476" t="s">
        <v>1097</v>
      </c>
      <c r="C8" s="476" t="s">
        <v>1843</v>
      </c>
      <c r="D8" s="476" t="s">
        <v>1771</v>
      </c>
      <c r="E8" s="477" t="s">
        <v>883</v>
      </c>
      <c r="F8" s="477" t="s">
        <v>1157</v>
      </c>
      <c r="G8" s="477" t="n">
        <v>3</v>
      </c>
      <c r="H8" s="476"/>
      <c r="I8" s="481" t="n">
        <v>126</v>
      </c>
      <c r="J8" s="477" t="s">
        <v>1384</v>
      </c>
      <c r="K8" s="484" t="s">
        <v>1844</v>
      </c>
      <c r="L8" s="480" t="n">
        <v>0.934</v>
      </c>
      <c r="M8" s="480"/>
      <c r="N8" s="481" t="n">
        <v>126</v>
      </c>
      <c r="O8" s="476" t="s">
        <v>1384</v>
      </c>
      <c r="P8" s="476"/>
      <c r="Q8" s="476" t="s">
        <v>1493</v>
      </c>
      <c r="R8" s="476" t="s">
        <v>1845</v>
      </c>
      <c r="S8" s="513" t="s">
        <v>1846</v>
      </c>
      <c r="T8" s="0"/>
      <c r="U8" s="0"/>
      <c r="V8" s="0"/>
      <c r="W8" s="0"/>
      <c r="X8" s="0"/>
    </row>
    <row r="9" s="522" customFormat="true" ht="12.75" hidden="false" customHeight="false" outlineLevel="0" collapsed="false">
      <c r="A9" s="516" t="s">
        <v>1847</v>
      </c>
      <c r="B9" s="517"/>
      <c r="C9" s="517"/>
      <c r="D9" s="517"/>
      <c r="E9" s="518"/>
      <c r="F9" s="518"/>
      <c r="G9" s="518"/>
      <c r="H9" s="518"/>
      <c r="I9" s="519"/>
      <c r="J9" s="518"/>
      <c r="K9" s="518"/>
      <c r="L9" s="520"/>
      <c r="M9" s="520"/>
      <c r="N9" s="519"/>
      <c r="O9" s="518"/>
      <c r="P9" s="517"/>
      <c r="Q9" s="517"/>
      <c r="R9" s="517"/>
      <c r="S9" s="521"/>
      <c r="T9" s="0"/>
      <c r="U9" s="0"/>
      <c r="V9" s="0"/>
      <c r="W9" s="0"/>
      <c r="X9" s="0"/>
    </row>
    <row r="10" s="208" customFormat="true" ht="76.5" hidden="false" customHeight="false" outlineLevel="0" collapsed="false">
      <c r="A10" s="583" t="s">
        <v>1153</v>
      </c>
      <c r="B10" s="476" t="s">
        <v>1120</v>
      </c>
      <c r="C10" s="476" t="s">
        <v>1848</v>
      </c>
      <c r="D10" s="476" t="s">
        <v>1849</v>
      </c>
      <c r="E10" s="477" t="s">
        <v>883</v>
      </c>
      <c r="F10" s="477" t="s">
        <v>1157</v>
      </c>
      <c r="G10" s="477" t="n">
        <v>3</v>
      </c>
      <c r="H10" s="476"/>
      <c r="I10" s="481" t="n">
        <v>165</v>
      </c>
      <c r="J10" s="477" t="s">
        <v>1384</v>
      </c>
      <c r="K10" s="484" t="s">
        <v>1844</v>
      </c>
      <c r="L10" s="480" t="n">
        <v>0.934</v>
      </c>
      <c r="M10" s="480"/>
      <c r="N10" s="481" t="n">
        <v>165</v>
      </c>
      <c r="O10" s="476" t="s">
        <v>1384</v>
      </c>
      <c r="P10" s="476"/>
      <c r="Q10" s="476" t="s">
        <v>1493</v>
      </c>
      <c r="R10" s="476" t="s">
        <v>1850</v>
      </c>
      <c r="S10" s="513" t="s">
        <v>1846</v>
      </c>
      <c r="T10" s="0"/>
      <c r="U10" s="0"/>
      <c r="V10" s="0"/>
      <c r="W10" s="0"/>
      <c r="X10" s="0"/>
    </row>
    <row r="11" s="522" customFormat="true" ht="12.75" hidden="false" customHeight="false" outlineLevel="0" collapsed="false">
      <c r="A11" s="516" t="s">
        <v>1851</v>
      </c>
      <c r="B11" s="517"/>
      <c r="C11" s="517"/>
      <c r="D11" s="517"/>
      <c r="E11" s="518"/>
      <c r="F11" s="518"/>
      <c r="G11" s="518"/>
      <c r="H11" s="518"/>
      <c r="I11" s="519"/>
      <c r="J11" s="518"/>
      <c r="K11" s="518"/>
      <c r="L11" s="520"/>
      <c r="M11" s="520"/>
      <c r="N11" s="519"/>
      <c r="O11" s="518"/>
      <c r="P11" s="517"/>
      <c r="Q11" s="517"/>
      <c r="R11" s="517"/>
      <c r="S11" s="521"/>
      <c r="T11" s="0"/>
      <c r="U11" s="0"/>
      <c r="V11" s="0"/>
      <c r="W11" s="0"/>
      <c r="X11" s="0"/>
    </row>
    <row r="12" s="586" customFormat="true" ht="76.5" hidden="false" customHeight="false" outlineLevel="0" collapsed="false">
      <c r="A12" s="583" t="s">
        <v>1153</v>
      </c>
      <c r="B12" s="476" t="s">
        <v>1463</v>
      </c>
      <c r="C12" s="476" t="s">
        <v>1852</v>
      </c>
      <c r="D12" s="476" t="s">
        <v>1771</v>
      </c>
      <c r="E12" s="477"/>
      <c r="F12" s="477" t="s">
        <v>1157</v>
      </c>
      <c r="G12" s="477" t="n">
        <v>3</v>
      </c>
      <c r="H12" s="476"/>
      <c r="I12" s="481" t="n">
        <v>228</v>
      </c>
      <c r="J12" s="477" t="s">
        <v>1384</v>
      </c>
      <c r="K12" s="484" t="s">
        <v>1844</v>
      </c>
      <c r="L12" s="480" t="n">
        <v>0.87</v>
      </c>
      <c r="M12" s="480"/>
      <c r="N12" s="481" t="n">
        <v>228</v>
      </c>
      <c r="O12" s="476" t="s">
        <v>1384</v>
      </c>
      <c r="P12" s="476"/>
      <c r="Q12" s="476" t="s">
        <v>1493</v>
      </c>
      <c r="R12" s="476" t="s">
        <v>1853</v>
      </c>
      <c r="S12" s="513" t="s">
        <v>1846</v>
      </c>
      <c r="T12" s="0"/>
      <c r="U12" s="0"/>
      <c r="V12" s="0"/>
      <c r="W12" s="0"/>
      <c r="X12" s="0"/>
    </row>
    <row r="13" s="522" customFormat="true" ht="12.75" hidden="false" customHeight="false" outlineLevel="0" collapsed="false">
      <c r="A13" s="516" t="s">
        <v>1854</v>
      </c>
      <c r="B13" s="517"/>
      <c r="C13" s="517"/>
      <c r="D13" s="517"/>
      <c r="E13" s="518"/>
      <c r="F13" s="518"/>
      <c r="G13" s="518"/>
      <c r="H13" s="518"/>
      <c r="I13" s="519"/>
      <c r="J13" s="518"/>
      <c r="K13" s="518"/>
      <c r="L13" s="520"/>
      <c r="M13" s="520"/>
      <c r="N13" s="519"/>
      <c r="O13" s="518"/>
      <c r="P13" s="517"/>
      <c r="Q13" s="517"/>
      <c r="R13" s="517"/>
      <c r="S13" s="521"/>
      <c r="T13" s="0"/>
      <c r="U13" s="0"/>
      <c r="V13" s="0"/>
      <c r="W13" s="0"/>
      <c r="X13" s="0"/>
    </row>
    <row r="14" s="587" customFormat="true" ht="48" hidden="false" customHeight="false" outlineLevel="0" collapsed="false">
      <c r="A14" s="475" t="s">
        <v>1451</v>
      </c>
      <c r="B14" s="476" t="s">
        <v>1254</v>
      </c>
      <c r="C14" s="476" t="s">
        <v>1855</v>
      </c>
      <c r="D14" s="476" t="s">
        <v>1856</v>
      </c>
      <c r="E14" s="477" t="s">
        <v>883</v>
      </c>
      <c r="F14" s="476" t="s">
        <v>1157</v>
      </c>
      <c r="G14" s="477" t="n">
        <v>3</v>
      </c>
      <c r="H14" s="476" t="s">
        <v>53</v>
      </c>
      <c r="I14" s="478" t="n">
        <v>0.80488</v>
      </c>
      <c r="J14" s="477" t="s">
        <v>1857</v>
      </c>
      <c r="K14" s="477"/>
      <c r="L14" s="480" t="n">
        <v>0.788</v>
      </c>
      <c r="M14" s="480" t="n">
        <v>0.696</v>
      </c>
      <c r="N14" s="481" t="n">
        <v>256.294534883659</v>
      </c>
      <c r="O14" s="476" t="s">
        <v>1384</v>
      </c>
      <c r="P14" s="476"/>
      <c r="Q14" s="476" t="s">
        <v>1455</v>
      </c>
      <c r="R14" s="476" t="s">
        <v>1858</v>
      </c>
      <c r="S14" s="513" t="s">
        <v>1859</v>
      </c>
      <c r="T14" s="0"/>
      <c r="U14" s="0"/>
      <c r="V14" s="0"/>
      <c r="W14" s="0"/>
      <c r="X14" s="0"/>
    </row>
    <row r="15" customFormat="false" ht="48" hidden="false" customHeight="false" outlineLevel="0" collapsed="false">
      <c r="A15" s="475" t="s">
        <v>1451</v>
      </c>
      <c r="B15" s="476" t="s">
        <v>1463</v>
      </c>
      <c r="C15" s="476" t="s">
        <v>1860</v>
      </c>
      <c r="D15" s="476" t="s">
        <v>1856</v>
      </c>
      <c r="E15" s="477" t="s">
        <v>883</v>
      </c>
      <c r="F15" s="476" t="s">
        <v>1157</v>
      </c>
      <c r="G15" s="477" t="n">
        <v>3</v>
      </c>
      <c r="H15" s="476" t="s">
        <v>53</v>
      </c>
      <c r="I15" s="478" t="n">
        <v>0.80488</v>
      </c>
      <c r="J15" s="477" t="s">
        <v>1857</v>
      </c>
      <c r="K15" s="477"/>
      <c r="L15" s="480" t="n">
        <v>0.87</v>
      </c>
      <c r="M15" s="480" t="n">
        <v>0.759</v>
      </c>
      <c r="N15" s="481" t="n">
        <v>279</v>
      </c>
      <c r="O15" s="476" t="s">
        <v>1384</v>
      </c>
      <c r="P15" s="476"/>
      <c r="Q15" s="476" t="s">
        <v>1455</v>
      </c>
      <c r="R15" s="476" t="s">
        <v>1861</v>
      </c>
      <c r="S15" s="513" t="s">
        <v>1859</v>
      </c>
    </row>
    <row r="16" s="522" customFormat="true" ht="12.75" hidden="false" customHeight="false" outlineLevel="0" collapsed="false">
      <c r="A16" s="516" t="s">
        <v>1862</v>
      </c>
      <c r="B16" s="517"/>
      <c r="C16" s="517"/>
      <c r="D16" s="517"/>
      <c r="E16" s="518"/>
      <c r="F16" s="518"/>
      <c r="G16" s="518"/>
      <c r="H16" s="518"/>
      <c r="I16" s="519"/>
      <c r="J16" s="518"/>
      <c r="K16" s="518"/>
      <c r="L16" s="520"/>
      <c r="M16" s="520"/>
      <c r="N16" s="519"/>
      <c r="O16" s="518"/>
      <c r="P16" s="517"/>
      <c r="Q16" s="517"/>
      <c r="R16" s="517"/>
      <c r="S16" s="521"/>
      <c r="T16" s="0"/>
      <c r="U16" s="0"/>
      <c r="V16" s="0"/>
      <c r="W16" s="0"/>
      <c r="X16" s="0"/>
    </row>
    <row r="17" s="208" customFormat="true" ht="76.5" hidden="false" customHeight="false" outlineLevel="0" collapsed="false">
      <c r="A17" s="583" t="s">
        <v>1153</v>
      </c>
      <c r="B17" s="476" t="s">
        <v>1097</v>
      </c>
      <c r="C17" s="476" t="s">
        <v>1863</v>
      </c>
      <c r="D17" s="476" t="s">
        <v>1864</v>
      </c>
      <c r="E17" s="477" t="s">
        <v>883</v>
      </c>
      <c r="F17" s="477" t="s">
        <v>1157</v>
      </c>
      <c r="G17" s="477" t="n">
        <v>3</v>
      </c>
      <c r="H17" s="476"/>
      <c r="I17" s="481" t="n">
        <v>300</v>
      </c>
      <c r="J17" s="477" t="s">
        <v>1384</v>
      </c>
      <c r="K17" s="484" t="s">
        <v>1844</v>
      </c>
      <c r="L17" s="480" t="n">
        <v>0.934</v>
      </c>
      <c r="M17" s="480"/>
      <c r="N17" s="481" t="n">
        <v>300</v>
      </c>
      <c r="O17" s="476" t="s">
        <v>1384</v>
      </c>
      <c r="P17" s="476"/>
      <c r="Q17" s="476" t="s">
        <v>1493</v>
      </c>
      <c r="R17" s="476" t="s">
        <v>1865</v>
      </c>
      <c r="S17" s="513" t="s">
        <v>1846</v>
      </c>
      <c r="T17" s="0"/>
      <c r="U17" s="0"/>
      <c r="V17" s="0"/>
      <c r="W17" s="0"/>
      <c r="X17" s="0"/>
    </row>
    <row r="18" s="522" customFormat="true" ht="12.75" hidden="false" customHeight="false" outlineLevel="0" collapsed="false">
      <c r="A18" s="516" t="s">
        <v>1866</v>
      </c>
      <c r="B18" s="517"/>
      <c r="C18" s="517"/>
      <c r="D18" s="517"/>
      <c r="E18" s="518"/>
      <c r="F18" s="518"/>
      <c r="G18" s="518"/>
      <c r="H18" s="518"/>
      <c r="I18" s="519"/>
      <c r="J18" s="518"/>
      <c r="K18" s="518"/>
      <c r="L18" s="520"/>
      <c r="M18" s="520"/>
      <c r="N18" s="519"/>
      <c r="O18" s="518"/>
      <c r="P18" s="517"/>
      <c r="Q18" s="517"/>
      <c r="R18" s="517"/>
      <c r="S18" s="521"/>
      <c r="T18" s="0"/>
      <c r="U18" s="0"/>
      <c r="V18" s="0"/>
      <c r="W18" s="0"/>
      <c r="X18" s="0"/>
    </row>
    <row r="19" customFormat="false" ht="72" hidden="false" customHeight="false" outlineLevel="0" collapsed="false">
      <c r="A19" s="475" t="s">
        <v>1210</v>
      </c>
      <c r="B19" s="476" t="s">
        <v>1239</v>
      </c>
      <c r="C19" s="476" t="s">
        <v>1867</v>
      </c>
      <c r="D19" s="476" t="s">
        <v>1864</v>
      </c>
      <c r="E19" s="477" t="s">
        <v>883</v>
      </c>
      <c r="F19" s="477" t="s">
        <v>1157</v>
      </c>
      <c r="G19" s="477" t="n">
        <v>3</v>
      </c>
      <c r="H19" s="477" t="s">
        <v>1134</v>
      </c>
      <c r="I19" s="478" t="n">
        <v>0.000662</v>
      </c>
      <c r="J19" s="477" t="s">
        <v>1383</v>
      </c>
      <c r="K19" s="484"/>
      <c r="L19" s="480" t="n">
        <v>0.934</v>
      </c>
      <c r="M19" s="480" t="n">
        <v>0.931</v>
      </c>
      <c r="N19" s="481" t="n">
        <v>282</v>
      </c>
      <c r="O19" s="476" t="s">
        <v>1384</v>
      </c>
      <c r="P19" s="476"/>
      <c r="Q19" s="476" t="s">
        <v>1455</v>
      </c>
      <c r="R19" s="476" t="s">
        <v>1868</v>
      </c>
      <c r="S19" s="513" t="s">
        <v>1869</v>
      </c>
    </row>
    <row r="20" customFormat="false" ht="72" hidden="false" customHeight="false" outlineLevel="0" collapsed="false">
      <c r="A20" s="475" t="s">
        <v>1210</v>
      </c>
      <c r="B20" s="476" t="s">
        <v>1509</v>
      </c>
      <c r="C20" s="476" t="s">
        <v>1831</v>
      </c>
      <c r="D20" s="476" t="s">
        <v>1870</v>
      </c>
      <c r="E20" s="477" t="s">
        <v>883</v>
      </c>
      <c r="F20" s="477" t="s">
        <v>1157</v>
      </c>
      <c r="G20" s="477" t="n">
        <v>3</v>
      </c>
      <c r="H20" s="477" t="s">
        <v>1134</v>
      </c>
      <c r="I20" s="478" t="n">
        <v>0.000805</v>
      </c>
      <c r="J20" s="477" t="s">
        <v>1383</v>
      </c>
      <c r="K20" s="484"/>
      <c r="L20" s="480" t="n">
        <v>0.87</v>
      </c>
      <c r="M20" s="480" t="n">
        <v>0.833</v>
      </c>
      <c r="N20" s="481" t="n">
        <v>306.789047985916</v>
      </c>
      <c r="O20" s="476" t="s">
        <v>1384</v>
      </c>
      <c r="P20" s="476"/>
      <c r="Q20" s="476" t="s">
        <v>1455</v>
      </c>
      <c r="R20" s="476" t="s">
        <v>1871</v>
      </c>
      <c r="S20" s="513" t="s">
        <v>1869</v>
      </c>
    </row>
    <row r="21" customFormat="false" ht="60" hidden="false" customHeight="false" outlineLevel="0" collapsed="false">
      <c r="A21" s="475" t="s">
        <v>1451</v>
      </c>
      <c r="B21" s="476" t="s">
        <v>1120</v>
      </c>
      <c r="C21" s="476" t="s">
        <v>1872</v>
      </c>
      <c r="D21" s="476" t="s">
        <v>1856</v>
      </c>
      <c r="E21" s="477" t="s">
        <v>883</v>
      </c>
      <c r="F21" s="476" t="s">
        <v>1157</v>
      </c>
      <c r="G21" s="477" t="n">
        <v>3</v>
      </c>
      <c r="H21" s="476" t="s">
        <v>53</v>
      </c>
      <c r="I21" s="478" t="n">
        <v>0.80488</v>
      </c>
      <c r="J21" s="477" t="s">
        <v>1857</v>
      </c>
      <c r="K21" s="477"/>
      <c r="L21" s="480" t="n">
        <v>0.934</v>
      </c>
      <c r="M21" s="480" t="n">
        <v>0.868</v>
      </c>
      <c r="N21" s="481" t="n">
        <v>319.631690056058</v>
      </c>
      <c r="O21" s="476" t="s">
        <v>1384</v>
      </c>
      <c r="P21" s="476"/>
      <c r="Q21" s="476" t="s">
        <v>1455</v>
      </c>
      <c r="R21" s="476" t="s">
        <v>1873</v>
      </c>
      <c r="S21" s="513" t="s">
        <v>1869</v>
      </c>
    </row>
    <row r="22" customFormat="false" ht="72" hidden="false" customHeight="false" outlineLevel="0" collapsed="false">
      <c r="A22" s="475" t="s">
        <v>1210</v>
      </c>
      <c r="B22" s="476" t="s">
        <v>1239</v>
      </c>
      <c r="C22" s="476" t="s">
        <v>1874</v>
      </c>
      <c r="D22" s="476" t="s">
        <v>1849</v>
      </c>
      <c r="E22" s="477" t="s">
        <v>883</v>
      </c>
      <c r="F22" s="477" t="s">
        <v>1157</v>
      </c>
      <c r="G22" s="477" t="n">
        <v>3</v>
      </c>
      <c r="H22" s="477" t="s">
        <v>1134</v>
      </c>
      <c r="I22" s="478" t="n">
        <v>0.000814</v>
      </c>
      <c r="J22" s="477" t="s">
        <v>1383</v>
      </c>
      <c r="K22" s="484"/>
      <c r="L22" s="480" t="n">
        <v>0.934</v>
      </c>
      <c r="M22" s="480" t="n">
        <v>0.931</v>
      </c>
      <c r="N22" s="481" t="n">
        <v>347</v>
      </c>
      <c r="O22" s="476" t="s">
        <v>1384</v>
      </c>
      <c r="P22" s="476"/>
      <c r="Q22" s="476" t="s">
        <v>1455</v>
      </c>
      <c r="R22" s="476" t="s">
        <v>1875</v>
      </c>
      <c r="S22" s="513" t="s">
        <v>1869</v>
      </c>
    </row>
    <row r="23" customFormat="false" ht="72" hidden="false" customHeight="false" outlineLevel="0" collapsed="false">
      <c r="A23" s="475" t="s">
        <v>1137</v>
      </c>
      <c r="B23" s="476" t="s">
        <v>1254</v>
      </c>
      <c r="C23" s="476" t="s">
        <v>1876</v>
      </c>
      <c r="D23" s="476" t="s">
        <v>1864</v>
      </c>
      <c r="E23" s="477" t="s">
        <v>883</v>
      </c>
      <c r="F23" s="477" t="s">
        <v>1157</v>
      </c>
      <c r="G23" s="477" t="n">
        <v>3</v>
      </c>
      <c r="H23" s="476"/>
      <c r="I23" s="481" t="n">
        <v>396</v>
      </c>
      <c r="J23" s="477" t="s">
        <v>1384</v>
      </c>
      <c r="K23" s="484" t="s">
        <v>1844</v>
      </c>
      <c r="L23" s="480" t="n">
        <v>0.934</v>
      </c>
      <c r="M23" s="480"/>
      <c r="N23" s="481" t="n">
        <v>396</v>
      </c>
      <c r="O23" s="476" t="s">
        <v>1384</v>
      </c>
      <c r="P23" s="476"/>
      <c r="Q23" s="476" t="s">
        <v>1493</v>
      </c>
      <c r="R23" s="476" t="s">
        <v>1877</v>
      </c>
      <c r="S23" s="513" t="s">
        <v>1878</v>
      </c>
    </row>
    <row r="24" s="208" customFormat="true" ht="76.5" hidden="false" customHeight="false" outlineLevel="0" collapsed="false">
      <c r="A24" s="583" t="s">
        <v>1153</v>
      </c>
      <c r="B24" s="476" t="s">
        <v>1120</v>
      </c>
      <c r="C24" s="476" t="s">
        <v>1879</v>
      </c>
      <c r="D24" s="476" t="s">
        <v>1864</v>
      </c>
      <c r="E24" s="477" t="s">
        <v>883</v>
      </c>
      <c r="F24" s="477" t="s">
        <v>1157</v>
      </c>
      <c r="G24" s="477" t="n">
        <v>3</v>
      </c>
      <c r="H24" s="476"/>
      <c r="I24" s="481" t="n">
        <v>396</v>
      </c>
      <c r="J24" s="477" t="s">
        <v>1384</v>
      </c>
      <c r="K24" s="484" t="s">
        <v>1844</v>
      </c>
      <c r="L24" s="480" t="n">
        <v>0.934</v>
      </c>
      <c r="M24" s="480"/>
      <c r="N24" s="481" t="n">
        <v>396</v>
      </c>
      <c r="O24" s="476" t="s">
        <v>1384</v>
      </c>
      <c r="P24" s="476"/>
      <c r="Q24" s="476" t="s">
        <v>1493</v>
      </c>
      <c r="R24" s="476" t="s">
        <v>1880</v>
      </c>
      <c r="S24" s="513" t="s">
        <v>1846</v>
      </c>
      <c r="T24" s="0"/>
      <c r="U24" s="0"/>
      <c r="V24" s="0"/>
      <c r="W24" s="0"/>
      <c r="X24" s="0"/>
    </row>
    <row r="25" s="522" customFormat="true" ht="12.75" hidden="false" customHeight="false" outlineLevel="0" collapsed="false">
      <c r="A25" s="516" t="s">
        <v>1881</v>
      </c>
      <c r="B25" s="517"/>
      <c r="C25" s="517"/>
      <c r="D25" s="517"/>
      <c r="E25" s="518"/>
      <c r="F25" s="518"/>
      <c r="G25" s="518"/>
      <c r="H25" s="518"/>
      <c r="I25" s="519"/>
      <c r="J25" s="518"/>
      <c r="K25" s="518"/>
      <c r="L25" s="520"/>
      <c r="M25" s="520"/>
      <c r="N25" s="519"/>
      <c r="O25" s="518"/>
      <c r="P25" s="517"/>
      <c r="Q25" s="517"/>
      <c r="R25" s="517"/>
      <c r="S25" s="521"/>
      <c r="T25" s="0"/>
      <c r="U25" s="0"/>
      <c r="V25" s="0"/>
      <c r="W25" s="0"/>
      <c r="X25" s="0"/>
    </row>
    <row r="26" s="208" customFormat="true" ht="76.5" hidden="false" customHeight="false" outlineLevel="0" collapsed="false">
      <c r="A26" s="583" t="s">
        <v>1153</v>
      </c>
      <c r="B26" s="476" t="s">
        <v>1463</v>
      </c>
      <c r="C26" s="476" t="s">
        <v>1882</v>
      </c>
      <c r="D26" s="476" t="s">
        <v>1864</v>
      </c>
      <c r="E26" s="477"/>
      <c r="F26" s="477" t="s">
        <v>1157</v>
      </c>
      <c r="G26" s="477" t="n">
        <v>3</v>
      </c>
      <c r="H26" s="476"/>
      <c r="I26" s="481" t="n">
        <v>450</v>
      </c>
      <c r="J26" s="477" t="s">
        <v>1384</v>
      </c>
      <c r="K26" s="484" t="s">
        <v>1844</v>
      </c>
      <c r="L26" s="480" t="n">
        <v>0.87</v>
      </c>
      <c r="M26" s="480"/>
      <c r="N26" s="481" t="n">
        <v>450</v>
      </c>
      <c r="O26" s="476" t="s">
        <v>1384</v>
      </c>
      <c r="P26" s="476"/>
      <c r="Q26" s="476" t="s">
        <v>1493</v>
      </c>
      <c r="R26" s="476" t="s">
        <v>1883</v>
      </c>
      <c r="S26" s="513" t="s">
        <v>1846</v>
      </c>
      <c r="T26" s="0"/>
      <c r="U26" s="0"/>
      <c r="V26" s="0"/>
      <c r="W26" s="0"/>
      <c r="X26" s="0"/>
    </row>
    <row r="27" s="522" customFormat="true" ht="12.75" hidden="false" customHeight="false" outlineLevel="0" collapsed="false">
      <c r="A27" s="516" t="s">
        <v>1884</v>
      </c>
      <c r="B27" s="517"/>
      <c r="C27" s="517"/>
      <c r="D27" s="517"/>
      <c r="E27" s="518"/>
      <c r="F27" s="518"/>
      <c r="G27" s="518"/>
      <c r="H27" s="518"/>
      <c r="I27" s="519"/>
      <c r="J27" s="518"/>
      <c r="K27" s="518"/>
      <c r="L27" s="520"/>
      <c r="M27" s="520"/>
      <c r="N27" s="519"/>
      <c r="O27" s="518"/>
      <c r="P27" s="517"/>
      <c r="Q27" s="517"/>
      <c r="R27" s="517"/>
      <c r="S27" s="521"/>
      <c r="T27" s="0"/>
      <c r="U27" s="0"/>
      <c r="V27" s="0"/>
      <c r="W27" s="0"/>
      <c r="X27" s="0"/>
    </row>
    <row r="28" customFormat="false" ht="84" hidden="false" customHeight="false" outlineLevel="0" collapsed="false">
      <c r="A28" s="475" t="s">
        <v>1137</v>
      </c>
      <c r="B28" s="476" t="s">
        <v>1254</v>
      </c>
      <c r="C28" s="476" t="s">
        <v>1885</v>
      </c>
      <c r="D28" s="476" t="s">
        <v>1886</v>
      </c>
      <c r="E28" s="477" t="s">
        <v>883</v>
      </c>
      <c r="F28" s="477" t="s">
        <v>1157</v>
      </c>
      <c r="G28" s="477" t="n">
        <v>3</v>
      </c>
      <c r="H28" s="476"/>
      <c r="I28" s="481" t="n">
        <v>116</v>
      </c>
      <c r="J28" s="477" t="s">
        <v>1384</v>
      </c>
      <c r="K28" s="484" t="s">
        <v>1887</v>
      </c>
      <c r="L28" s="480" t="n">
        <v>0.934</v>
      </c>
      <c r="M28" s="480"/>
      <c r="N28" s="481" t="n">
        <v>116</v>
      </c>
      <c r="O28" s="476" t="s">
        <v>1384</v>
      </c>
      <c r="P28" s="476"/>
      <c r="Q28" s="476" t="s">
        <v>1493</v>
      </c>
      <c r="R28" s="476" t="s">
        <v>1888</v>
      </c>
      <c r="S28" s="513" t="s">
        <v>1499</v>
      </c>
    </row>
    <row r="29" s="208" customFormat="true" ht="89.25" hidden="false" customHeight="false" outlineLevel="0" collapsed="false">
      <c r="A29" s="583" t="s">
        <v>1153</v>
      </c>
      <c r="B29" s="476" t="s">
        <v>1120</v>
      </c>
      <c r="C29" s="476" t="s">
        <v>1889</v>
      </c>
      <c r="D29" s="476" t="s">
        <v>1886</v>
      </c>
      <c r="E29" s="477" t="s">
        <v>883</v>
      </c>
      <c r="F29" s="477" t="s">
        <v>1157</v>
      </c>
      <c r="G29" s="477" t="n">
        <v>3</v>
      </c>
      <c r="H29" s="476"/>
      <c r="I29" s="481" t="n">
        <v>116</v>
      </c>
      <c r="J29" s="477" t="s">
        <v>1384</v>
      </c>
      <c r="K29" s="484" t="s">
        <v>1887</v>
      </c>
      <c r="L29" s="480" t="n">
        <v>0.934</v>
      </c>
      <c r="M29" s="480"/>
      <c r="N29" s="481" t="n">
        <v>116</v>
      </c>
      <c r="O29" s="476" t="s">
        <v>1384</v>
      </c>
      <c r="P29" s="476"/>
      <c r="Q29" s="476" t="s">
        <v>1493</v>
      </c>
      <c r="R29" s="476" t="s">
        <v>1890</v>
      </c>
      <c r="S29" s="513" t="s">
        <v>1891</v>
      </c>
      <c r="T29" s="0"/>
      <c r="U29" s="0"/>
      <c r="V29" s="0"/>
      <c r="W29" s="0"/>
      <c r="X29" s="0"/>
    </row>
    <row r="30" s="522" customFormat="true" ht="12.75" hidden="false" customHeight="false" outlineLevel="0" collapsed="false">
      <c r="A30" s="516" t="s">
        <v>1892</v>
      </c>
      <c r="B30" s="517"/>
      <c r="C30" s="517"/>
      <c r="D30" s="517"/>
      <c r="E30" s="518"/>
      <c r="F30" s="518"/>
      <c r="G30" s="518"/>
      <c r="H30" s="518"/>
      <c r="I30" s="519"/>
      <c r="J30" s="518"/>
      <c r="K30" s="518"/>
      <c r="L30" s="520"/>
      <c r="M30" s="520"/>
      <c r="N30" s="519"/>
      <c r="O30" s="518"/>
      <c r="P30" s="517"/>
      <c r="Q30" s="517"/>
      <c r="R30" s="517"/>
      <c r="S30" s="521"/>
      <c r="T30" s="0"/>
      <c r="U30" s="0"/>
      <c r="V30" s="0"/>
      <c r="W30" s="0"/>
      <c r="X30" s="0"/>
    </row>
    <row r="31" customFormat="false" ht="72" hidden="false" customHeight="false" outlineLevel="0" collapsed="false">
      <c r="A31" s="475" t="s">
        <v>1137</v>
      </c>
      <c r="B31" s="476" t="s">
        <v>1254</v>
      </c>
      <c r="C31" s="476" t="s">
        <v>1893</v>
      </c>
      <c r="D31" s="476" t="s">
        <v>1894</v>
      </c>
      <c r="E31" s="477" t="s">
        <v>883</v>
      </c>
      <c r="F31" s="477" t="s">
        <v>1157</v>
      </c>
      <c r="G31" s="477" t="n">
        <v>3</v>
      </c>
      <c r="H31" s="476"/>
      <c r="I31" s="481" t="n">
        <v>531</v>
      </c>
      <c r="J31" s="477" t="s">
        <v>1384</v>
      </c>
      <c r="K31" s="484" t="s">
        <v>1776</v>
      </c>
      <c r="L31" s="480" t="n">
        <v>0.934</v>
      </c>
      <c r="M31" s="480"/>
      <c r="N31" s="481" t="n">
        <v>531</v>
      </c>
      <c r="O31" s="476" t="s">
        <v>1384</v>
      </c>
      <c r="P31" s="476"/>
      <c r="Q31" s="476" t="s">
        <v>1493</v>
      </c>
      <c r="R31" s="476" t="s">
        <v>1895</v>
      </c>
      <c r="S31" s="513" t="s">
        <v>1499</v>
      </c>
    </row>
    <row r="32" s="208" customFormat="true" ht="89.25" hidden="false" customHeight="false" outlineLevel="0" collapsed="false">
      <c r="A32" s="583" t="s">
        <v>1153</v>
      </c>
      <c r="B32" s="476" t="s">
        <v>1120</v>
      </c>
      <c r="C32" s="476" t="s">
        <v>1896</v>
      </c>
      <c r="D32" s="476" t="s">
        <v>1897</v>
      </c>
      <c r="E32" s="477" t="s">
        <v>883</v>
      </c>
      <c r="F32" s="477" t="s">
        <v>1157</v>
      </c>
      <c r="G32" s="477" t="n">
        <v>3</v>
      </c>
      <c r="H32" s="476"/>
      <c r="I32" s="481" t="n">
        <v>531</v>
      </c>
      <c r="J32" s="477" t="s">
        <v>1384</v>
      </c>
      <c r="K32" s="484" t="s">
        <v>1776</v>
      </c>
      <c r="L32" s="480" t="n">
        <v>0.934</v>
      </c>
      <c r="M32" s="480"/>
      <c r="N32" s="481" t="n">
        <v>531</v>
      </c>
      <c r="O32" s="476" t="s">
        <v>1384</v>
      </c>
      <c r="P32" s="476"/>
      <c r="Q32" s="476" t="s">
        <v>1493</v>
      </c>
      <c r="R32" s="476" t="s">
        <v>1898</v>
      </c>
      <c r="S32" s="513" t="s">
        <v>1891</v>
      </c>
      <c r="T32" s="0"/>
      <c r="U32" s="0"/>
      <c r="V32" s="0"/>
      <c r="W32" s="0"/>
      <c r="X32" s="0"/>
    </row>
    <row r="33" s="522" customFormat="true" ht="12.75" hidden="false" customHeight="false" outlineLevel="0" collapsed="false">
      <c r="A33" s="516" t="s">
        <v>1899</v>
      </c>
      <c r="B33" s="517"/>
      <c r="C33" s="517"/>
      <c r="D33" s="517"/>
      <c r="E33" s="518"/>
      <c r="F33" s="518"/>
      <c r="G33" s="518"/>
      <c r="H33" s="518"/>
      <c r="I33" s="519"/>
      <c r="J33" s="518"/>
      <c r="K33" s="518"/>
      <c r="L33" s="520"/>
      <c r="M33" s="520"/>
      <c r="N33" s="519"/>
      <c r="O33" s="518"/>
      <c r="P33" s="517"/>
      <c r="Q33" s="517"/>
      <c r="R33" s="517"/>
      <c r="S33" s="521"/>
      <c r="T33" s="0"/>
      <c r="U33" s="0"/>
      <c r="V33" s="0"/>
      <c r="W33" s="0"/>
      <c r="X33" s="0"/>
    </row>
    <row r="34" customFormat="false" ht="84" hidden="false" customHeight="false" outlineLevel="0" collapsed="false">
      <c r="A34" s="475" t="s">
        <v>1137</v>
      </c>
      <c r="B34" s="476" t="s">
        <v>1254</v>
      </c>
      <c r="C34" s="476" t="s">
        <v>1900</v>
      </c>
      <c r="D34" s="476" t="s">
        <v>1901</v>
      </c>
      <c r="E34" s="477" t="s">
        <v>883</v>
      </c>
      <c r="F34" s="477" t="s">
        <v>1157</v>
      </c>
      <c r="G34" s="477" t="n">
        <v>3</v>
      </c>
      <c r="H34" s="476"/>
      <c r="I34" s="481" t="n">
        <v>599</v>
      </c>
      <c r="J34" s="477" t="s">
        <v>1384</v>
      </c>
      <c r="K34" s="484" t="s">
        <v>1902</v>
      </c>
      <c r="L34" s="480" t="n">
        <v>0.934</v>
      </c>
      <c r="M34" s="480"/>
      <c r="N34" s="481" t="n">
        <v>599</v>
      </c>
      <c r="O34" s="476" t="s">
        <v>1384</v>
      </c>
      <c r="P34" s="476"/>
      <c r="Q34" s="476" t="s">
        <v>1493</v>
      </c>
      <c r="R34" s="476" t="s">
        <v>1903</v>
      </c>
      <c r="S34" s="513" t="s">
        <v>1499</v>
      </c>
    </row>
    <row r="35" s="208" customFormat="true" ht="89.25" hidden="false" customHeight="false" outlineLevel="0" collapsed="false">
      <c r="A35" s="583" t="s">
        <v>1153</v>
      </c>
      <c r="B35" s="476" t="s">
        <v>1120</v>
      </c>
      <c r="C35" s="476" t="s">
        <v>1904</v>
      </c>
      <c r="D35" s="476" t="s">
        <v>1901</v>
      </c>
      <c r="E35" s="477" t="s">
        <v>883</v>
      </c>
      <c r="F35" s="477" t="s">
        <v>1157</v>
      </c>
      <c r="G35" s="477" t="n">
        <v>3</v>
      </c>
      <c r="H35" s="476"/>
      <c r="I35" s="481" t="n">
        <v>599</v>
      </c>
      <c r="J35" s="477" t="s">
        <v>1384</v>
      </c>
      <c r="K35" s="484" t="s">
        <v>1902</v>
      </c>
      <c r="L35" s="480" t="n">
        <v>0.934</v>
      </c>
      <c r="M35" s="480"/>
      <c r="N35" s="481" t="n">
        <v>599</v>
      </c>
      <c r="O35" s="476" t="s">
        <v>1384</v>
      </c>
      <c r="P35" s="476"/>
      <c r="Q35" s="476" t="s">
        <v>1493</v>
      </c>
      <c r="R35" s="476" t="s">
        <v>1905</v>
      </c>
      <c r="S35" s="513" t="s">
        <v>1906</v>
      </c>
      <c r="T35" s="0"/>
      <c r="U35" s="0"/>
      <c r="V35" s="0"/>
      <c r="W35" s="0"/>
      <c r="X35" s="0"/>
    </row>
    <row r="36" s="522" customFormat="true" ht="12.75" hidden="false" customHeight="false" outlineLevel="0" collapsed="false">
      <c r="A36" s="516" t="s">
        <v>1907</v>
      </c>
      <c r="B36" s="517"/>
      <c r="C36" s="517"/>
      <c r="D36" s="517"/>
      <c r="E36" s="518"/>
      <c r="F36" s="518"/>
      <c r="G36" s="518"/>
      <c r="H36" s="518"/>
      <c r="I36" s="519"/>
      <c r="J36" s="518"/>
      <c r="K36" s="518"/>
      <c r="L36" s="520"/>
      <c r="M36" s="520"/>
      <c r="N36" s="519"/>
      <c r="O36" s="518"/>
      <c r="P36" s="517"/>
      <c r="Q36" s="517"/>
      <c r="R36" s="517"/>
      <c r="S36" s="521"/>
      <c r="T36" s="0"/>
      <c r="U36" s="0"/>
      <c r="V36" s="0"/>
      <c r="W36" s="0"/>
      <c r="X36" s="0"/>
    </row>
    <row r="37" s="208" customFormat="true" ht="72" hidden="false" customHeight="false" outlineLevel="0" collapsed="false">
      <c r="A37" s="486" t="s">
        <v>1311</v>
      </c>
      <c r="B37" s="476" t="s">
        <v>1254</v>
      </c>
      <c r="C37" s="476" t="s">
        <v>1908</v>
      </c>
      <c r="D37" s="476" t="s">
        <v>1909</v>
      </c>
      <c r="E37" s="477" t="s">
        <v>883</v>
      </c>
      <c r="F37" s="477" t="s">
        <v>1157</v>
      </c>
      <c r="G37" s="477" t="n">
        <v>3</v>
      </c>
      <c r="H37" s="477" t="s">
        <v>1134</v>
      </c>
      <c r="I37" s="478" t="n">
        <v>1.95E-007</v>
      </c>
      <c r="J37" s="477" t="s">
        <v>1383</v>
      </c>
      <c r="K37" s="484"/>
      <c r="L37" s="480" t="n">
        <v>0.788</v>
      </c>
      <c r="M37" s="480" t="n">
        <v>0.819</v>
      </c>
      <c r="N37" s="481" t="n">
        <v>0.0730663618121892</v>
      </c>
      <c r="O37" s="476" t="s">
        <v>1384</v>
      </c>
      <c r="P37" s="476"/>
      <c r="Q37" s="476" t="s">
        <v>1385</v>
      </c>
      <c r="R37" s="476" t="s">
        <v>1408</v>
      </c>
      <c r="S37" s="513" t="s">
        <v>1910</v>
      </c>
      <c r="T37" s="0"/>
      <c r="U37" s="0"/>
      <c r="V37" s="0"/>
      <c r="W37" s="0"/>
      <c r="X37" s="0"/>
    </row>
    <row r="38" customFormat="false" ht="72" hidden="false" customHeight="false" outlineLevel="0" collapsed="false">
      <c r="A38" s="475" t="s">
        <v>1210</v>
      </c>
      <c r="B38" s="476" t="s">
        <v>1407</v>
      </c>
      <c r="C38" s="476" t="s">
        <v>1911</v>
      </c>
      <c r="D38" s="476" t="s">
        <v>1909</v>
      </c>
      <c r="E38" s="477" t="s">
        <v>883</v>
      </c>
      <c r="F38" s="477" t="s">
        <v>1157</v>
      </c>
      <c r="G38" s="477" t="n">
        <v>3</v>
      </c>
      <c r="H38" s="477" t="s">
        <v>1134</v>
      </c>
      <c r="I38" s="478" t="n">
        <v>1.95E-007</v>
      </c>
      <c r="J38" s="477" t="s">
        <v>1383</v>
      </c>
      <c r="K38" s="484"/>
      <c r="L38" s="480" t="n">
        <v>0.788</v>
      </c>
      <c r="M38" s="480" t="n">
        <v>0.819</v>
      </c>
      <c r="N38" s="481" t="n">
        <v>0.0730663618121892</v>
      </c>
      <c r="O38" s="476" t="s">
        <v>1384</v>
      </c>
      <c r="P38" s="476"/>
      <c r="Q38" s="476" t="s">
        <v>1385</v>
      </c>
      <c r="R38" s="476" t="s">
        <v>1408</v>
      </c>
      <c r="S38" s="513" t="s">
        <v>1912</v>
      </c>
    </row>
    <row r="39" s="522" customFormat="true" ht="12.75" hidden="false" customHeight="false" outlineLevel="0" collapsed="false">
      <c r="A39" s="516" t="s">
        <v>1913</v>
      </c>
      <c r="B39" s="517"/>
      <c r="C39" s="517"/>
      <c r="D39" s="517"/>
      <c r="E39" s="518"/>
      <c r="F39" s="518"/>
      <c r="G39" s="518"/>
      <c r="H39" s="518"/>
      <c r="I39" s="519"/>
      <c r="J39" s="518"/>
      <c r="K39" s="518"/>
      <c r="L39" s="520"/>
      <c r="M39" s="520"/>
      <c r="N39" s="519"/>
      <c r="O39" s="518"/>
      <c r="P39" s="517"/>
      <c r="Q39" s="517"/>
      <c r="R39" s="517"/>
      <c r="S39" s="521"/>
      <c r="T39" s="0"/>
      <c r="U39" s="0"/>
      <c r="V39" s="0"/>
      <c r="W39" s="0"/>
      <c r="X39" s="0"/>
    </row>
    <row r="40" s="208" customFormat="true" ht="72" hidden="false" customHeight="false" outlineLevel="0" collapsed="false">
      <c r="A40" s="486" t="s">
        <v>1311</v>
      </c>
      <c r="B40" s="476" t="s">
        <v>1463</v>
      </c>
      <c r="C40" s="476" t="s">
        <v>1914</v>
      </c>
      <c r="D40" s="476" t="s">
        <v>729</v>
      </c>
      <c r="E40" s="477" t="s">
        <v>883</v>
      </c>
      <c r="F40" s="477" t="s">
        <v>1157</v>
      </c>
      <c r="G40" s="477" t="n">
        <v>3</v>
      </c>
      <c r="H40" s="477" t="s">
        <v>1134</v>
      </c>
      <c r="I40" s="478" t="n">
        <v>1.15E-005</v>
      </c>
      <c r="J40" s="477" t="s">
        <v>1383</v>
      </c>
      <c r="K40" s="484"/>
      <c r="L40" s="480" t="n">
        <v>0.87</v>
      </c>
      <c r="M40" s="480" t="n">
        <v>0.833</v>
      </c>
      <c r="N40" s="481" t="n">
        <v>4.38270068551308</v>
      </c>
      <c r="O40" s="476" t="s">
        <v>1384</v>
      </c>
      <c r="P40" s="476"/>
      <c r="Q40" s="476" t="s">
        <v>1385</v>
      </c>
      <c r="R40" s="476" t="s">
        <v>1408</v>
      </c>
      <c r="S40" s="513" t="s">
        <v>1915</v>
      </c>
      <c r="T40" s="0"/>
      <c r="U40" s="0"/>
      <c r="V40" s="0"/>
      <c r="W40" s="0"/>
      <c r="X40" s="0"/>
    </row>
    <row r="41" s="522" customFormat="true" ht="12.75" hidden="false" customHeight="false" outlineLevel="0" collapsed="false">
      <c r="A41" s="516" t="s">
        <v>1916</v>
      </c>
      <c r="B41" s="517"/>
      <c r="C41" s="517"/>
      <c r="D41" s="517"/>
      <c r="E41" s="518"/>
      <c r="F41" s="518"/>
      <c r="G41" s="518"/>
      <c r="H41" s="518"/>
      <c r="I41" s="519"/>
      <c r="J41" s="518"/>
      <c r="K41" s="518"/>
      <c r="L41" s="520"/>
      <c r="M41" s="520"/>
      <c r="N41" s="519"/>
      <c r="O41" s="518"/>
      <c r="P41" s="517"/>
      <c r="Q41" s="517"/>
      <c r="R41" s="517"/>
      <c r="S41" s="521"/>
      <c r="T41" s="0"/>
      <c r="U41" s="0"/>
      <c r="V41" s="0"/>
      <c r="W41" s="0"/>
      <c r="X41" s="0"/>
    </row>
    <row r="42" s="208" customFormat="true" ht="96" hidden="false" customHeight="false" outlineLevel="0" collapsed="false">
      <c r="A42" s="486" t="s">
        <v>1311</v>
      </c>
      <c r="B42" s="476" t="s">
        <v>1509</v>
      </c>
      <c r="C42" s="476" t="s">
        <v>1917</v>
      </c>
      <c r="D42" s="476" t="s">
        <v>1918</v>
      </c>
      <c r="E42" s="477" t="s">
        <v>883</v>
      </c>
      <c r="F42" s="477" t="s">
        <v>1157</v>
      </c>
      <c r="G42" s="477" t="n">
        <v>3</v>
      </c>
      <c r="H42" s="477" t="s">
        <v>1134</v>
      </c>
      <c r="I42" s="478" t="n">
        <v>2.4E-006</v>
      </c>
      <c r="J42" s="477" t="s">
        <v>1512</v>
      </c>
      <c r="K42" s="484"/>
      <c r="L42" s="480" t="n">
        <v>0.788</v>
      </c>
      <c r="M42" s="480" t="n">
        <v>0.696</v>
      </c>
      <c r="N42" s="481" t="n">
        <v>0.764221851357696</v>
      </c>
      <c r="O42" s="476" t="s">
        <v>1384</v>
      </c>
      <c r="P42" s="476"/>
      <c r="Q42" s="476" t="s">
        <v>1513</v>
      </c>
      <c r="R42" s="476" t="s">
        <v>1919</v>
      </c>
      <c r="S42" s="513" t="s">
        <v>1920</v>
      </c>
      <c r="T42" s="0"/>
      <c r="U42" s="0"/>
      <c r="V42" s="0"/>
      <c r="W42" s="0"/>
      <c r="X42" s="0"/>
    </row>
    <row r="43" s="522" customFormat="true" ht="12.75" hidden="false" customHeight="false" outlineLevel="0" collapsed="false">
      <c r="A43" s="516" t="s">
        <v>1921</v>
      </c>
      <c r="B43" s="517"/>
      <c r="C43" s="517"/>
      <c r="D43" s="517"/>
      <c r="E43" s="518"/>
      <c r="F43" s="518"/>
      <c r="G43" s="518"/>
      <c r="H43" s="518"/>
      <c r="I43" s="519"/>
      <c r="J43" s="518"/>
      <c r="K43" s="518"/>
      <c r="L43" s="520"/>
      <c r="M43" s="520"/>
      <c r="N43" s="519"/>
      <c r="O43" s="518"/>
      <c r="P43" s="517"/>
      <c r="Q43" s="517"/>
      <c r="R43" s="517"/>
      <c r="S43" s="521"/>
      <c r="T43" s="0"/>
      <c r="U43" s="0"/>
      <c r="V43" s="0"/>
      <c r="W43" s="0"/>
      <c r="X43" s="0"/>
    </row>
    <row r="44" s="208" customFormat="true" ht="120" hidden="false" customHeight="false" outlineLevel="0" collapsed="false">
      <c r="A44" s="486" t="s">
        <v>1311</v>
      </c>
      <c r="B44" s="476" t="s">
        <v>1509</v>
      </c>
      <c r="C44" s="476" t="s">
        <v>1922</v>
      </c>
      <c r="D44" s="476" t="s">
        <v>1923</v>
      </c>
      <c r="E44" s="477" t="s">
        <v>883</v>
      </c>
      <c r="F44" s="477" t="s">
        <v>1157</v>
      </c>
      <c r="G44" s="477" t="n">
        <v>3</v>
      </c>
      <c r="H44" s="477" t="s">
        <v>1134</v>
      </c>
      <c r="I44" s="478" t="n">
        <v>1.3E-005</v>
      </c>
      <c r="J44" s="477" t="s">
        <v>1512</v>
      </c>
      <c r="K44" s="484"/>
      <c r="L44" s="480" t="n">
        <v>0.788</v>
      </c>
      <c r="M44" s="480" t="n">
        <v>0.696</v>
      </c>
      <c r="N44" s="481" t="n">
        <v>4.13953502818752</v>
      </c>
      <c r="O44" s="476" t="s">
        <v>1384</v>
      </c>
      <c r="P44" s="476"/>
      <c r="Q44" s="476" t="s">
        <v>1513</v>
      </c>
      <c r="R44" s="476" t="s">
        <v>1924</v>
      </c>
      <c r="S44" s="513" t="s">
        <v>1925</v>
      </c>
      <c r="T44" s="0"/>
      <c r="U44" s="0"/>
      <c r="V44" s="0"/>
      <c r="W44" s="0"/>
      <c r="X44" s="0"/>
    </row>
    <row r="45" s="522" customFormat="true" ht="12.75" hidden="false" customHeight="false" outlineLevel="0" collapsed="false">
      <c r="A45" s="460" t="s">
        <v>1926</v>
      </c>
      <c r="B45" s="505"/>
      <c r="C45" s="505"/>
      <c r="D45" s="505"/>
      <c r="E45" s="506"/>
      <c r="F45" s="506"/>
      <c r="G45" s="506"/>
      <c r="H45" s="506"/>
      <c r="I45" s="507"/>
      <c r="J45" s="506"/>
      <c r="K45" s="506"/>
      <c r="L45" s="508"/>
      <c r="M45" s="508"/>
      <c r="N45" s="507"/>
      <c r="O45" s="506"/>
      <c r="P45" s="505"/>
      <c r="Q45" s="505"/>
      <c r="R45" s="505"/>
      <c r="S45" s="509"/>
      <c r="T45" s="0"/>
      <c r="U45" s="0"/>
      <c r="V45" s="0"/>
      <c r="W45" s="0"/>
      <c r="X45" s="0"/>
    </row>
    <row r="46" s="208" customFormat="true" ht="72" hidden="false" customHeight="true" outlineLevel="0" collapsed="false">
      <c r="A46" s="486" t="s">
        <v>1311</v>
      </c>
      <c r="B46" s="476" t="s">
        <v>1528</v>
      </c>
      <c r="C46" s="476" t="s">
        <v>1927</v>
      </c>
      <c r="D46" s="476" t="s">
        <v>1928</v>
      </c>
      <c r="E46" s="477" t="s">
        <v>883</v>
      </c>
      <c r="F46" s="477" t="s">
        <v>1157</v>
      </c>
      <c r="G46" s="477" t="n">
        <v>3</v>
      </c>
      <c r="H46" s="477" t="s">
        <v>1134</v>
      </c>
      <c r="I46" s="478" t="n">
        <v>3.18E-007</v>
      </c>
      <c r="J46" s="477" t="s">
        <v>1383</v>
      </c>
      <c r="K46" s="484"/>
      <c r="L46" s="480" t="n">
        <v>0.788</v>
      </c>
      <c r="M46" s="480" t="n">
        <v>0.819</v>
      </c>
      <c r="N46" s="481" t="n">
        <v>0.11915437464757</v>
      </c>
      <c r="O46" s="476" t="s">
        <v>1384</v>
      </c>
      <c r="P46" s="476"/>
      <c r="Q46" s="476" t="s">
        <v>1385</v>
      </c>
      <c r="R46" s="476" t="s">
        <v>1868</v>
      </c>
      <c r="S46" s="524" t="s">
        <v>1929</v>
      </c>
      <c r="T46" s="0"/>
      <c r="U46" s="0"/>
      <c r="V46" s="0"/>
      <c r="W46" s="0"/>
      <c r="X46" s="0"/>
    </row>
    <row r="47" s="208" customFormat="true" ht="72.75" hidden="false" customHeight="false" outlineLevel="0" collapsed="false">
      <c r="A47" s="495" t="s">
        <v>1311</v>
      </c>
      <c r="B47" s="496" t="s">
        <v>1930</v>
      </c>
      <c r="C47" s="496" t="s">
        <v>1931</v>
      </c>
      <c r="D47" s="496" t="s">
        <v>1932</v>
      </c>
      <c r="E47" s="498" t="s">
        <v>883</v>
      </c>
      <c r="F47" s="498" t="s">
        <v>1157</v>
      </c>
      <c r="G47" s="498" t="n">
        <v>3</v>
      </c>
      <c r="H47" s="498" t="s">
        <v>1134</v>
      </c>
      <c r="I47" s="499" t="n">
        <v>2.14E-005</v>
      </c>
      <c r="J47" s="498" t="s">
        <v>1383</v>
      </c>
      <c r="K47" s="500"/>
      <c r="L47" s="501" t="n">
        <v>0.87</v>
      </c>
      <c r="M47" s="501" t="n">
        <v>0.833</v>
      </c>
      <c r="N47" s="588" t="n">
        <v>8.15563431912869</v>
      </c>
      <c r="O47" s="496" t="s">
        <v>1384</v>
      </c>
      <c r="P47" s="496"/>
      <c r="Q47" s="496" t="s">
        <v>1455</v>
      </c>
      <c r="R47" s="496" t="s">
        <v>1408</v>
      </c>
      <c r="S47" s="524"/>
      <c r="T47" s="0"/>
      <c r="U47" s="0"/>
      <c r="V47" s="0"/>
      <c r="W47" s="0"/>
      <c r="X47" s="0"/>
    </row>
    <row r="48" customFormat="false" ht="13.5" hidden="false" customHeight="false" outlineLevel="0" collapsed="false">
      <c r="A48" s="454" t="s">
        <v>1377</v>
      </c>
      <c r="R48" s="448"/>
    </row>
    <row r="49" customFormat="false" ht="12.75" hidden="false" customHeight="false" outlineLevel="0" collapsed="false">
      <c r="A49" s="525" t="s">
        <v>1549</v>
      </c>
      <c r="R49" s="448"/>
    </row>
  </sheetData>
  <mergeCells count="1">
    <mergeCell ref="S46:S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5" activeCellId="0" sqref="A65"/>
    </sheetView>
  </sheetViews>
  <sheetFormatPr defaultColWidth="9.28125" defaultRowHeight="12.75" zeroHeight="false" outlineLevelRow="0" outlineLevelCol="0"/>
  <cols>
    <col collapsed="false" customWidth="true" hidden="false" outlineLevel="0" max="1" min="1" style="3" width="38.14"/>
    <col collapsed="false" customWidth="true" hidden="false" outlineLevel="0" max="2" min="2" style="3" width="41.14"/>
    <col collapsed="false" customWidth="true" hidden="false" outlineLevel="0" max="3" min="3" style="3" width="40.42"/>
    <col collapsed="false" customWidth="true" hidden="false" outlineLevel="0" max="4" min="4" style="3" width="46.28"/>
    <col collapsed="false" customWidth="true" hidden="false" outlineLevel="0" max="5" min="5" style="3" width="45.28"/>
    <col collapsed="false" customWidth="false" hidden="false" outlineLevel="0" max="257" min="6" style="5" width="9.28"/>
  </cols>
  <sheetData>
    <row r="1" customFormat="false" ht="25.5" hidden="false" customHeight="true" outlineLevel="0" collapsed="false">
      <c r="A1" s="41" t="s">
        <v>257</v>
      </c>
    </row>
    <row r="2" customFormat="false" ht="37.7" hidden="false" customHeight="true" outlineLevel="0" collapsed="false">
      <c r="A2" s="8" t="s">
        <v>258</v>
      </c>
      <c r="B2" s="8" t="s">
        <v>259</v>
      </c>
      <c r="C2" s="8" t="s">
        <v>260</v>
      </c>
      <c r="D2" s="8" t="s">
        <v>261</v>
      </c>
      <c r="E2" s="8" t="s">
        <v>262</v>
      </c>
    </row>
    <row r="3" customFormat="false" ht="25.5" hidden="false" customHeight="true" outlineLevel="0" collapsed="false">
      <c r="A3" s="11" t="s">
        <v>263</v>
      </c>
      <c r="B3" s="11"/>
      <c r="C3" s="11"/>
      <c r="D3" s="42"/>
      <c r="E3" s="43"/>
    </row>
    <row r="4" customFormat="false" ht="25.5" hidden="false" customHeight="true" outlineLevel="0" collapsed="false">
      <c r="A4" s="11" t="s">
        <v>264</v>
      </c>
      <c r="B4" s="11"/>
      <c r="C4" s="11"/>
      <c r="D4" s="44"/>
      <c r="E4" s="45"/>
    </row>
    <row r="5" customFormat="false" ht="28.15" hidden="false" customHeight="true" outlineLevel="0" collapsed="false">
      <c r="A5" s="11" t="s">
        <v>265</v>
      </c>
      <c r="B5" s="11"/>
      <c r="C5" s="11"/>
      <c r="D5" s="44"/>
      <c r="E5" s="45"/>
    </row>
    <row r="6" customFormat="false" ht="25.5" hidden="false" customHeight="true" outlineLevel="0" collapsed="false">
      <c r="A6" s="11" t="s">
        <v>266</v>
      </c>
      <c r="B6" s="11"/>
      <c r="C6" s="11"/>
      <c r="D6" s="44"/>
      <c r="E6" s="45"/>
    </row>
    <row r="7" customFormat="false" ht="25.5" hidden="false" customHeight="true" outlineLevel="0" collapsed="false">
      <c r="A7" s="11" t="s">
        <v>267</v>
      </c>
      <c r="B7" s="11"/>
      <c r="C7" s="11"/>
      <c r="D7" s="44"/>
      <c r="E7" s="45"/>
    </row>
    <row r="8" customFormat="false" ht="25.5" hidden="false" customHeight="true" outlineLevel="0" collapsed="false">
      <c r="A8" s="11" t="s">
        <v>268</v>
      </c>
      <c r="B8" s="11"/>
      <c r="C8" s="11"/>
      <c r="D8" s="46"/>
      <c r="E8" s="47"/>
    </row>
    <row r="9" customFormat="false" ht="25.5" hidden="false" customHeight="true" outlineLevel="0" collapsed="false">
      <c r="A9" s="11" t="s">
        <v>269</v>
      </c>
      <c r="B9" s="42"/>
      <c r="C9" s="43"/>
      <c r="D9" s="11"/>
      <c r="E9" s="42"/>
    </row>
    <row r="10" customFormat="false" ht="39.6" hidden="false" customHeight="true" outlineLevel="0" collapsed="false">
      <c r="A10" s="11" t="s">
        <v>270</v>
      </c>
      <c r="B10" s="44"/>
      <c r="C10" s="45"/>
      <c r="D10" s="11"/>
      <c r="E10" s="44"/>
    </row>
    <row r="11" customFormat="false" ht="25.5" hidden="false" customHeight="true" outlineLevel="0" collapsed="false">
      <c r="A11" s="11" t="s">
        <v>271</v>
      </c>
      <c r="B11" s="44"/>
      <c r="C11" s="45"/>
      <c r="D11" s="11"/>
      <c r="E11" s="44"/>
    </row>
    <row r="12" customFormat="false" ht="25.5" hidden="false" customHeight="true" outlineLevel="0" collapsed="false">
      <c r="A12" s="11" t="s">
        <v>272</v>
      </c>
      <c r="B12" s="44"/>
      <c r="C12" s="45"/>
      <c r="D12" s="11"/>
      <c r="E12" s="44"/>
    </row>
    <row r="13" customFormat="false" ht="25.5" hidden="false" customHeight="true" outlineLevel="0" collapsed="false">
      <c r="A13" s="11" t="s">
        <v>273</v>
      </c>
      <c r="B13" s="44"/>
      <c r="C13" s="45"/>
      <c r="D13" s="11"/>
      <c r="E13" s="44"/>
    </row>
    <row r="14" customFormat="false" ht="38.65" hidden="false" customHeight="true" outlineLevel="0" collapsed="false">
      <c r="A14" s="11" t="s">
        <v>274</v>
      </c>
      <c r="B14" s="46"/>
      <c r="C14" s="47"/>
      <c r="D14" s="11"/>
      <c r="E14" s="46"/>
    </row>
    <row r="15" customFormat="false" ht="25.5" hidden="false" customHeight="true" outlineLevel="0" collapsed="false">
      <c r="A15" s="11" t="s">
        <v>275</v>
      </c>
      <c r="B15" s="44"/>
      <c r="C15" s="45"/>
      <c r="D15" s="42"/>
      <c r="E15" s="11"/>
    </row>
    <row r="16" customFormat="false" ht="25.5" hidden="false" customHeight="true" outlineLevel="0" collapsed="false">
      <c r="A16" s="11" t="s">
        <v>276</v>
      </c>
      <c r="B16" s="44"/>
      <c r="C16" s="45"/>
      <c r="D16" s="44"/>
      <c r="E16" s="11"/>
    </row>
    <row r="17" customFormat="false" ht="25.5" hidden="false" customHeight="true" outlineLevel="0" collapsed="false">
      <c r="A17" s="11" t="s">
        <v>277</v>
      </c>
      <c r="B17" s="44"/>
      <c r="C17" s="45"/>
      <c r="D17" s="44"/>
      <c r="E17" s="11"/>
    </row>
    <row r="18" customFormat="false" ht="25.5" hidden="false" customHeight="true" outlineLevel="0" collapsed="false">
      <c r="A18" s="11" t="s">
        <v>268</v>
      </c>
      <c r="B18" s="44"/>
      <c r="C18" s="45"/>
      <c r="D18" s="44"/>
      <c r="E18" s="11"/>
    </row>
    <row r="19" customFormat="false" ht="25.5" hidden="false" customHeight="true" outlineLevel="0" collapsed="false">
      <c r="A19" s="11" t="s">
        <v>278</v>
      </c>
      <c r="B19" s="44"/>
      <c r="C19" s="45"/>
      <c r="D19" s="44"/>
      <c r="E19" s="11"/>
    </row>
    <row r="20" customFormat="false" ht="25.5" hidden="false" customHeight="true" outlineLevel="0" collapsed="false">
      <c r="A20" s="11" t="s">
        <v>279</v>
      </c>
      <c r="B20" s="44"/>
      <c r="C20" s="45"/>
      <c r="D20" s="44"/>
      <c r="E20" s="11"/>
    </row>
    <row r="21" customFormat="false" ht="25.5" hidden="false" customHeight="true" outlineLevel="0" collapsed="false">
      <c r="A21" s="11" t="s">
        <v>280</v>
      </c>
      <c r="B21" s="44"/>
      <c r="C21" s="45"/>
      <c r="D21" s="44"/>
      <c r="E21" s="11"/>
    </row>
    <row r="22" customFormat="false" ht="25.5" hidden="false" customHeight="true" outlineLevel="0" collapsed="false">
      <c r="A22" s="11" t="s">
        <v>281</v>
      </c>
      <c r="B22" s="46"/>
      <c r="C22" s="47"/>
      <c r="D22" s="46"/>
      <c r="E22" s="11"/>
    </row>
    <row r="24" customFormat="false" ht="25.5" hidden="false" customHeight="true" outlineLevel="0" collapsed="false">
      <c r="A24" s="48" t="s">
        <v>282</v>
      </c>
    </row>
    <row r="25" customFormat="false" ht="40.35" hidden="false" customHeight="true" outlineLevel="0" collapsed="false">
      <c r="A25" s="8" t="s">
        <v>258</v>
      </c>
      <c r="B25" s="8" t="s">
        <v>283</v>
      </c>
      <c r="C25" s="8" t="s">
        <v>284</v>
      </c>
    </row>
    <row r="26" customFormat="false" ht="25.5" hidden="false" customHeight="true" outlineLevel="0" collapsed="false">
      <c r="A26" s="11" t="s">
        <v>285</v>
      </c>
      <c r="B26" s="11"/>
      <c r="C26" s="11"/>
    </row>
    <row r="27" customFormat="false" ht="25.5" hidden="false" customHeight="true" outlineLevel="0" collapsed="false">
      <c r="A27" s="11" t="s">
        <v>286</v>
      </c>
      <c r="B27" s="11"/>
      <c r="C27" s="11"/>
    </row>
    <row r="28" customFormat="false" ht="25.5" hidden="false" customHeight="true" outlineLevel="0" collapsed="false">
      <c r="A28" s="11" t="s">
        <v>287</v>
      </c>
      <c r="B28" s="11"/>
      <c r="C28" s="11"/>
    </row>
    <row r="29" customFormat="false" ht="25.5" hidden="false" customHeight="true" outlineLevel="0" collapsed="false">
      <c r="A29" s="11" t="s">
        <v>288</v>
      </c>
      <c r="B29" s="11"/>
      <c r="C29" s="11"/>
    </row>
    <row r="30" customFormat="false" ht="25.5" hidden="false" customHeight="true" outlineLevel="0" collapsed="false">
      <c r="A30" s="11" t="s">
        <v>289</v>
      </c>
      <c r="B30" s="11"/>
      <c r="C30" s="11"/>
    </row>
    <row r="31" customFormat="false" ht="25.5" hidden="false" customHeight="true" outlineLevel="0" collapsed="false">
      <c r="A31" s="11" t="s">
        <v>290</v>
      </c>
      <c r="B31" s="11"/>
      <c r="C31" s="11"/>
    </row>
    <row r="32" customFormat="false" ht="25.5" hidden="false" customHeight="true" outlineLevel="0" collapsed="false">
      <c r="A32" s="11" t="s">
        <v>291</v>
      </c>
      <c r="B32" s="11"/>
      <c r="C32" s="11"/>
    </row>
    <row r="34" customFormat="false" ht="25.5" hidden="false" customHeight="true" outlineLevel="0" collapsed="false">
      <c r="A34" s="49" t="s">
        <v>292</v>
      </c>
    </row>
    <row r="35" customFormat="false" ht="60" hidden="false" customHeight="true" outlineLevel="0" collapsed="false">
      <c r="A35" s="8" t="s">
        <v>258</v>
      </c>
      <c r="B35" s="8" t="s">
        <v>283</v>
      </c>
      <c r="C35" s="8" t="s">
        <v>293</v>
      </c>
      <c r="D35" s="50" t="s">
        <v>294</v>
      </c>
      <c r="E35" s="50" t="s">
        <v>295</v>
      </c>
    </row>
    <row r="36" customFormat="false" ht="25.5" hidden="false" customHeight="true" outlineLevel="0" collapsed="false">
      <c r="A36" s="51" t="s">
        <v>285</v>
      </c>
      <c r="B36" s="51"/>
      <c r="C36" s="51"/>
      <c r="D36" s="52"/>
      <c r="E36" s="52"/>
    </row>
    <row r="37" customFormat="false" ht="25.5" hidden="false" customHeight="true" outlineLevel="0" collapsed="false">
      <c r="A37" s="11" t="s">
        <v>286</v>
      </c>
      <c r="B37" s="51"/>
      <c r="C37" s="51"/>
      <c r="D37" s="53"/>
      <c r="E37" s="53"/>
    </row>
    <row r="38" customFormat="false" ht="25.5" hidden="false" customHeight="true" outlineLevel="0" collapsed="false">
      <c r="A38" s="11" t="s">
        <v>287</v>
      </c>
      <c r="B38" s="51"/>
      <c r="C38" s="51"/>
      <c r="D38" s="53"/>
      <c r="E38" s="53"/>
    </row>
    <row r="39" customFormat="false" ht="25.5" hidden="false" customHeight="true" outlineLevel="0" collapsed="false">
      <c r="A39" s="11" t="s">
        <v>288</v>
      </c>
      <c r="B39" s="51"/>
      <c r="C39" s="51"/>
      <c r="D39" s="53"/>
      <c r="E39" s="53"/>
    </row>
    <row r="40" customFormat="false" ht="25.5" hidden="false" customHeight="true" outlineLevel="0" collapsed="false">
      <c r="A40" s="11" t="s">
        <v>289</v>
      </c>
      <c r="B40" s="51"/>
      <c r="C40" s="51"/>
      <c r="D40" s="53"/>
      <c r="E40" s="53"/>
    </row>
    <row r="41" customFormat="false" ht="25.5" hidden="false" customHeight="true" outlineLevel="0" collapsed="false">
      <c r="A41" s="11" t="s">
        <v>290</v>
      </c>
      <c r="B41" s="51"/>
      <c r="C41" s="51"/>
      <c r="D41" s="53"/>
      <c r="E41" s="53"/>
    </row>
    <row r="42" customFormat="false" ht="25.5" hidden="false" customHeight="true" outlineLevel="0" collapsed="false">
      <c r="A42" s="11" t="s">
        <v>296</v>
      </c>
      <c r="B42" s="51"/>
      <c r="C42" s="51"/>
      <c r="D42" s="54"/>
      <c r="E42" s="54"/>
    </row>
    <row r="43" customFormat="false" ht="25.5" hidden="false" customHeight="true" outlineLevel="0" collapsed="false">
      <c r="A43" s="18" t="s">
        <v>297</v>
      </c>
      <c r="B43" s="52"/>
      <c r="C43" s="52"/>
      <c r="D43" s="51"/>
      <c r="E43" s="52"/>
    </row>
    <row r="44" customFormat="false" ht="25.5" hidden="false" customHeight="true" outlineLevel="0" collapsed="false">
      <c r="A44" s="18" t="s">
        <v>298</v>
      </c>
      <c r="B44" s="53"/>
      <c r="C44" s="53"/>
      <c r="D44" s="51"/>
      <c r="E44" s="53"/>
    </row>
    <row r="45" customFormat="false" ht="25.5" hidden="false" customHeight="true" outlineLevel="0" collapsed="false">
      <c r="A45" s="18" t="s">
        <v>299</v>
      </c>
      <c r="B45" s="53"/>
      <c r="C45" s="53"/>
      <c r="D45" s="51"/>
      <c r="E45" s="53"/>
    </row>
    <row r="46" customFormat="false" ht="25.5" hidden="false" customHeight="true" outlineLevel="0" collapsed="false">
      <c r="A46" s="18" t="s">
        <v>300</v>
      </c>
      <c r="B46" s="53"/>
      <c r="C46" s="53"/>
      <c r="D46" s="51"/>
      <c r="E46" s="53"/>
    </row>
    <row r="47" customFormat="false" ht="25.5" hidden="false" customHeight="true" outlineLevel="0" collapsed="false">
      <c r="A47" s="18" t="s">
        <v>301</v>
      </c>
      <c r="B47" s="53"/>
      <c r="C47" s="53"/>
      <c r="D47" s="51"/>
      <c r="E47" s="53"/>
    </row>
    <row r="48" customFormat="false" ht="25.5" hidden="false" customHeight="true" outlineLevel="0" collapsed="false">
      <c r="A48" s="18" t="s">
        <v>302</v>
      </c>
      <c r="B48" s="53"/>
      <c r="C48" s="53"/>
      <c r="D48" s="51"/>
      <c r="E48" s="53"/>
    </row>
    <row r="49" customFormat="false" ht="25.5" hidden="false" customHeight="true" outlineLevel="0" collapsed="false">
      <c r="A49" s="18" t="s">
        <v>290</v>
      </c>
      <c r="B49" s="53"/>
      <c r="C49" s="53"/>
      <c r="D49" s="51"/>
      <c r="E49" s="53"/>
    </row>
    <row r="50" customFormat="false" ht="25.5" hidden="false" customHeight="true" outlineLevel="0" collapsed="false">
      <c r="A50" s="18" t="s">
        <v>296</v>
      </c>
      <c r="B50" s="54"/>
      <c r="C50" s="54"/>
      <c r="D50" s="51"/>
      <c r="E50" s="54"/>
    </row>
    <row r="51" customFormat="false" ht="25.5" hidden="false" customHeight="true" outlineLevel="0" collapsed="false">
      <c r="A51" s="18" t="s">
        <v>303</v>
      </c>
      <c r="B51" s="53"/>
      <c r="C51" s="53"/>
      <c r="D51" s="52"/>
      <c r="E51" s="51"/>
    </row>
    <row r="52" customFormat="false" ht="25.5" hidden="false" customHeight="true" outlineLevel="0" collapsed="false">
      <c r="A52" s="18" t="s">
        <v>304</v>
      </c>
      <c r="B52" s="53"/>
      <c r="C52" s="53"/>
      <c r="D52" s="53"/>
      <c r="E52" s="51"/>
    </row>
    <row r="53" customFormat="false" ht="25.5" hidden="false" customHeight="true" outlineLevel="0" collapsed="false">
      <c r="A53" s="18" t="s">
        <v>305</v>
      </c>
      <c r="B53" s="53"/>
      <c r="C53" s="53"/>
      <c r="D53" s="53"/>
      <c r="E53" s="51"/>
    </row>
    <row r="54" customFormat="false" ht="25.5" hidden="false" customHeight="true" outlineLevel="0" collapsed="false">
      <c r="A54" s="18" t="s">
        <v>306</v>
      </c>
      <c r="B54" s="53"/>
      <c r="C54" s="53"/>
      <c r="D54" s="53"/>
      <c r="E54" s="51"/>
    </row>
    <row r="55" customFormat="false" ht="25.5" hidden="false" customHeight="true" outlineLevel="0" collapsed="false">
      <c r="A55" s="18" t="s">
        <v>307</v>
      </c>
      <c r="B55" s="53"/>
      <c r="C55" s="53"/>
      <c r="D55" s="53"/>
      <c r="E55" s="51"/>
    </row>
    <row r="56" customFormat="false" ht="25.5" hidden="false" customHeight="true" outlineLevel="0" collapsed="false">
      <c r="A56" s="18" t="s">
        <v>308</v>
      </c>
      <c r="B56" s="53"/>
      <c r="C56" s="53"/>
      <c r="D56" s="53"/>
      <c r="E56" s="51"/>
    </row>
    <row r="57" customFormat="false" ht="25.5" hidden="false" customHeight="true" outlineLevel="0" collapsed="false">
      <c r="A57" s="18" t="s">
        <v>290</v>
      </c>
      <c r="B57" s="54"/>
      <c r="C57" s="54"/>
      <c r="D57" s="54"/>
      <c r="E57" s="51"/>
    </row>
    <row r="59" customFormat="false" ht="25.5" hidden="false" customHeight="true" outlineLevel="0" collapsed="false">
      <c r="A59" s="48" t="s">
        <v>309</v>
      </c>
    </row>
    <row r="60" customFormat="false" ht="38.65" hidden="false" customHeight="true" outlineLevel="0" collapsed="false">
      <c r="A60" s="8" t="s">
        <v>258</v>
      </c>
      <c r="B60" s="8" t="s">
        <v>310</v>
      </c>
      <c r="C60" s="8" t="s">
        <v>311</v>
      </c>
      <c r="D60" s="8" t="s">
        <v>312</v>
      </c>
    </row>
    <row r="61" customFormat="false" ht="25.5" hidden="false" customHeight="true" outlineLevel="0" collapsed="false">
      <c r="A61" s="11" t="s">
        <v>313</v>
      </c>
      <c r="B61" s="11"/>
      <c r="C61" s="42"/>
      <c r="D61" s="42"/>
    </row>
    <row r="62" customFormat="false" ht="25.5" hidden="false" customHeight="true" outlineLevel="0" collapsed="false">
      <c r="A62" s="11" t="s">
        <v>314</v>
      </c>
      <c r="B62" s="11"/>
      <c r="C62" s="44"/>
      <c r="D62" s="44"/>
    </row>
    <row r="63" customFormat="false" ht="25.5" hidden="false" customHeight="true" outlineLevel="0" collapsed="false">
      <c r="A63" s="11" t="s">
        <v>315</v>
      </c>
      <c r="B63" s="11"/>
      <c r="C63" s="44"/>
      <c r="D63" s="44"/>
    </row>
    <row r="64" customFormat="false" ht="25.5" hidden="false" customHeight="true" outlineLevel="0" collapsed="false">
      <c r="A64" s="11" t="s">
        <v>316</v>
      </c>
      <c r="B64" s="11"/>
      <c r="C64" s="44"/>
      <c r="D64" s="44"/>
    </row>
    <row r="65" customFormat="false" ht="25.5" hidden="false" customHeight="true" outlineLevel="0" collapsed="false">
      <c r="A65" s="11" t="s">
        <v>290</v>
      </c>
      <c r="B65" s="11"/>
      <c r="C65" s="46"/>
      <c r="D65" s="46"/>
    </row>
    <row r="66" customFormat="false" ht="25.5" hidden="false" customHeight="true" outlineLevel="0" collapsed="false">
      <c r="A66" s="11" t="s">
        <v>317</v>
      </c>
      <c r="B66" s="42"/>
      <c r="C66" s="11"/>
      <c r="D66" s="11"/>
    </row>
    <row r="67" customFormat="false" ht="25.5" hidden="false" customHeight="true" outlineLevel="0" collapsed="false">
      <c r="A67" s="11" t="s">
        <v>276</v>
      </c>
      <c r="B67" s="44"/>
      <c r="C67" s="11"/>
      <c r="D67" s="11"/>
    </row>
    <row r="68" customFormat="false" ht="25.5" hidden="false" customHeight="true" outlineLevel="0" collapsed="false">
      <c r="A68" s="11" t="s">
        <v>318</v>
      </c>
      <c r="B68" s="44"/>
      <c r="C68" s="11"/>
      <c r="D68" s="11"/>
    </row>
    <row r="69" customFormat="false" ht="25.5" hidden="false" customHeight="true" outlineLevel="0" collapsed="false">
      <c r="A69" s="11" t="s">
        <v>291</v>
      </c>
      <c r="B69" s="44"/>
      <c r="C69" s="11"/>
      <c r="D69" s="11"/>
    </row>
    <row r="70" customFormat="false" ht="25.5" hidden="false" customHeight="true" outlineLevel="0" collapsed="false">
      <c r="A70" s="11" t="s">
        <v>278</v>
      </c>
      <c r="B70" s="44"/>
      <c r="C70" s="11"/>
      <c r="D70" s="11"/>
    </row>
    <row r="71" customFormat="false" ht="25.5" hidden="false" customHeight="true" outlineLevel="0" collapsed="false">
      <c r="A71" s="11" t="s">
        <v>319</v>
      </c>
      <c r="B71" s="44"/>
      <c r="C71" s="11"/>
      <c r="D71" s="11"/>
    </row>
    <row r="72" customFormat="false" ht="25.5" hidden="false" customHeight="true" outlineLevel="0" collapsed="false">
      <c r="A72" s="11" t="s">
        <v>280</v>
      </c>
      <c r="B72" s="44"/>
      <c r="C72" s="11"/>
      <c r="D72" s="11"/>
    </row>
    <row r="73" customFormat="false" ht="25.5" hidden="false" customHeight="true" outlineLevel="0" collapsed="false">
      <c r="A73" s="11" t="s">
        <v>281</v>
      </c>
      <c r="B73" s="46"/>
      <c r="C73" s="11"/>
      <c r="D73"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514" width="9.99"/>
    <col collapsed="false" customWidth="true" hidden="false" outlineLevel="0" max="2" min="2" style="514" width="6.41"/>
    <col collapsed="false" customWidth="true" hidden="false" outlineLevel="0" max="3" min="3" style="514" width="9.14"/>
    <col collapsed="false" customWidth="true" hidden="false" outlineLevel="0" max="4" min="4" style="514" width="11.42"/>
    <col collapsed="false" customWidth="true" hidden="false" outlineLevel="0" max="5" min="5" style="514" width="5.71"/>
    <col collapsed="false" customWidth="true" hidden="false" outlineLevel="0" max="6" min="6" style="528" width="6.7"/>
    <col collapsed="false" customWidth="true" hidden="false" outlineLevel="0" max="7" min="7" style="528" width="5.41"/>
    <col collapsed="false" customWidth="true" hidden="false" outlineLevel="0" max="8" min="8" style="514" width="8.41"/>
    <col collapsed="false" customWidth="true" hidden="false" outlineLevel="0" max="9" min="9" style="514" width="8.28"/>
    <col collapsed="false" customWidth="true" hidden="false" outlineLevel="0" max="10" min="10" style="514" width="9.14"/>
    <col collapsed="false" customWidth="true" hidden="false" outlineLevel="0" max="11" min="11" style="514" width="6.28"/>
    <col collapsed="false" customWidth="true" hidden="false" outlineLevel="0" max="12" min="12" style="514" width="6.99"/>
    <col collapsed="false" customWidth="true" hidden="false" outlineLevel="0" max="13" min="13" style="514" width="7.14"/>
    <col collapsed="false" customWidth="true" hidden="false" outlineLevel="0" max="14" min="14" style="514" width="8.14"/>
    <col collapsed="false" customWidth="true" hidden="false" outlineLevel="0" max="15" min="15" style="514" width="9.14"/>
    <col collapsed="false" customWidth="true" hidden="false" outlineLevel="0" max="16" min="16" style="514" width="6.28"/>
    <col collapsed="false" customWidth="true" hidden="false" outlineLevel="0" max="17" min="17" style="514" width="8.99"/>
    <col collapsed="false" customWidth="true" hidden="false" outlineLevel="0" max="18" min="18" style="514" width="50.42"/>
    <col collapsed="false" customWidth="true" hidden="false" outlineLevel="0" max="19" min="19" style="589" width="43.41"/>
    <col collapsed="false" customWidth="true" hidden="false" outlineLevel="0" max="20" min="20" style="0" width="8.85"/>
  </cols>
  <sheetData>
    <row r="1" customFormat="false" ht="13.5" hidden="false" customHeight="false" outlineLevel="0" collapsed="false">
      <c r="A1" s="437" t="s">
        <v>1933</v>
      </c>
    </row>
    <row r="2" s="591" customFormat="true" ht="49.5" hidden="false" customHeight="false" outlineLevel="0" collapsed="false">
      <c r="A2" s="529" t="s">
        <v>1101</v>
      </c>
      <c r="B2" s="530" t="s">
        <v>1102</v>
      </c>
      <c r="C2" s="530" t="s">
        <v>1103</v>
      </c>
      <c r="D2" s="530" t="s">
        <v>1104</v>
      </c>
      <c r="E2" s="530" t="s">
        <v>880</v>
      </c>
      <c r="F2" s="530" t="s">
        <v>1105</v>
      </c>
      <c r="G2" s="530" t="s">
        <v>1063</v>
      </c>
      <c r="H2" s="530" t="s">
        <v>1106</v>
      </c>
      <c r="I2" s="531" t="s">
        <v>1107</v>
      </c>
      <c r="J2" s="530" t="s">
        <v>1108</v>
      </c>
      <c r="K2" s="530" t="s">
        <v>1109</v>
      </c>
      <c r="L2" s="532" t="s">
        <v>1110</v>
      </c>
      <c r="M2" s="532" t="s">
        <v>1379</v>
      </c>
      <c r="N2" s="531" t="s">
        <v>1112</v>
      </c>
      <c r="O2" s="530" t="s">
        <v>1113</v>
      </c>
      <c r="P2" s="530" t="s">
        <v>1114</v>
      </c>
      <c r="Q2" s="530" t="s">
        <v>1115</v>
      </c>
      <c r="R2" s="530" t="s">
        <v>1116</v>
      </c>
      <c r="S2" s="533" t="s">
        <v>1117</v>
      </c>
      <c r="T2" s="590"/>
    </row>
    <row r="3" s="511" customFormat="true" ht="13.5" hidden="false" customHeight="false" outlineLevel="0" collapsed="false">
      <c r="A3" s="561" t="s">
        <v>1934</v>
      </c>
      <c r="B3" s="592"/>
      <c r="C3" s="592"/>
      <c r="D3" s="592"/>
      <c r="E3" s="537"/>
      <c r="F3" s="537"/>
      <c r="G3" s="537"/>
      <c r="H3" s="537"/>
      <c r="I3" s="593"/>
      <c r="J3" s="592"/>
      <c r="K3" s="537"/>
      <c r="L3" s="539"/>
      <c r="M3" s="539"/>
      <c r="N3" s="593"/>
      <c r="O3" s="537"/>
      <c r="P3" s="592"/>
      <c r="Q3" s="592"/>
      <c r="R3" s="592"/>
      <c r="S3" s="594"/>
      <c r="T3" s="590"/>
    </row>
    <row r="4" s="511" customFormat="true" ht="89.25" hidden="false" customHeight="false" outlineLevel="0" collapsed="false">
      <c r="A4" s="595" t="s">
        <v>1153</v>
      </c>
      <c r="B4" s="596" t="s">
        <v>1254</v>
      </c>
      <c r="C4" s="596" t="s">
        <v>1935</v>
      </c>
      <c r="D4" s="596" t="s">
        <v>1609</v>
      </c>
      <c r="E4" s="542" t="s">
        <v>883</v>
      </c>
      <c r="F4" s="542" t="s">
        <v>1157</v>
      </c>
      <c r="G4" s="542" t="n">
        <v>3</v>
      </c>
      <c r="H4" s="542" t="s">
        <v>1390</v>
      </c>
      <c r="I4" s="597" t="n">
        <v>0.048</v>
      </c>
      <c r="J4" s="596" t="s">
        <v>1384</v>
      </c>
      <c r="K4" s="542" t="s">
        <v>1322</v>
      </c>
      <c r="L4" s="545"/>
      <c r="M4" s="545" t="n">
        <v>0.728</v>
      </c>
      <c r="N4" s="597" t="n">
        <v>0.048</v>
      </c>
      <c r="O4" s="542" t="s">
        <v>1384</v>
      </c>
      <c r="P4" s="596"/>
      <c r="Q4" s="596" t="s">
        <v>1391</v>
      </c>
      <c r="R4" s="596" t="s">
        <v>1936</v>
      </c>
      <c r="S4" s="598" t="s">
        <v>1937</v>
      </c>
      <c r="T4" s="590"/>
    </row>
    <row r="5" s="511" customFormat="true" ht="89.25" hidden="false" customHeight="false" outlineLevel="0" collapsed="false">
      <c r="A5" s="595" t="s">
        <v>1153</v>
      </c>
      <c r="B5" s="596" t="s">
        <v>1254</v>
      </c>
      <c r="C5" s="596" t="s">
        <v>1938</v>
      </c>
      <c r="D5" s="596" t="s">
        <v>1939</v>
      </c>
      <c r="E5" s="542" t="s">
        <v>883</v>
      </c>
      <c r="F5" s="542" t="s">
        <v>1157</v>
      </c>
      <c r="G5" s="542" t="n">
        <v>3</v>
      </c>
      <c r="H5" s="542" t="s">
        <v>1403</v>
      </c>
      <c r="I5" s="597" t="n">
        <v>0.187</v>
      </c>
      <c r="J5" s="596" t="s">
        <v>1384</v>
      </c>
      <c r="K5" s="542" t="s">
        <v>1322</v>
      </c>
      <c r="L5" s="545"/>
      <c r="M5" s="545" t="n">
        <v>0.791</v>
      </c>
      <c r="N5" s="597" t="n">
        <v>0.187</v>
      </c>
      <c r="O5" s="542" t="s">
        <v>1384</v>
      </c>
      <c r="P5" s="596"/>
      <c r="Q5" s="596" t="s">
        <v>1391</v>
      </c>
      <c r="R5" s="596" t="s">
        <v>1940</v>
      </c>
      <c r="S5" s="598" t="s">
        <v>1941</v>
      </c>
      <c r="T5" s="590"/>
    </row>
    <row r="6" s="511" customFormat="true" ht="72" hidden="false" customHeight="false" outlineLevel="0" collapsed="false">
      <c r="A6" s="566" t="s">
        <v>1210</v>
      </c>
      <c r="B6" s="596" t="s">
        <v>1254</v>
      </c>
      <c r="C6" s="596" t="s">
        <v>1942</v>
      </c>
      <c r="D6" s="596"/>
      <c r="E6" s="542" t="s">
        <v>883</v>
      </c>
      <c r="F6" s="542" t="s">
        <v>1157</v>
      </c>
      <c r="G6" s="542" t="n">
        <v>3</v>
      </c>
      <c r="H6" s="542" t="s">
        <v>1134</v>
      </c>
      <c r="I6" s="543" t="n">
        <v>5.14E-007</v>
      </c>
      <c r="J6" s="542" t="s">
        <v>1383</v>
      </c>
      <c r="K6" s="544"/>
      <c r="L6" s="545" t="n">
        <v>0.788</v>
      </c>
      <c r="M6" s="545" t="n">
        <v>0.819</v>
      </c>
      <c r="N6" s="543" t="n">
        <v>0.1925954390178</v>
      </c>
      <c r="O6" s="542" t="s">
        <v>1384</v>
      </c>
      <c r="P6" s="596"/>
      <c r="Q6" s="596" t="s">
        <v>1385</v>
      </c>
      <c r="R6" s="596" t="s">
        <v>1586</v>
      </c>
      <c r="S6" s="598" t="s">
        <v>1943</v>
      </c>
      <c r="T6" s="590"/>
    </row>
    <row r="7" s="511" customFormat="true" ht="60" hidden="false" customHeight="false" outlineLevel="0" collapsed="false">
      <c r="A7" s="566" t="s">
        <v>1119</v>
      </c>
      <c r="B7" s="596" t="s">
        <v>1254</v>
      </c>
      <c r="C7" s="596" t="s">
        <v>1942</v>
      </c>
      <c r="D7" s="596"/>
      <c r="E7" s="542" t="s">
        <v>883</v>
      </c>
      <c r="F7" s="542" t="s">
        <v>1157</v>
      </c>
      <c r="G7" s="542" t="n">
        <v>3</v>
      </c>
      <c r="H7" s="596" t="s">
        <v>1123</v>
      </c>
      <c r="I7" s="543" t="n">
        <v>18</v>
      </c>
      <c r="J7" s="542" t="s">
        <v>1600</v>
      </c>
      <c r="K7" s="544" t="s">
        <v>1601</v>
      </c>
      <c r="L7" s="545" t="n">
        <v>0.788</v>
      </c>
      <c r="M7" s="545" t="n">
        <v>0.696</v>
      </c>
      <c r="N7" s="597" t="n">
        <v>0.6539616</v>
      </c>
      <c r="O7" s="542" t="s">
        <v>1384</v>
      </c>
      <c r="P7" s="542"/>
      <c r="Q7" s="596" t="s">
        <v>1398</v>
      </c>
      <c r="R7" s="596" t="s">
        <v>1944</v>
      </c>
      <c r="S7" s="598" t="s">
        <v>1945</v>
      </c>
      <c r="T7" s="590"/>
    </row>
    <row r="8" s="511" customFormat="true" ht="60" hidden="false" customHeight="false" outlineLevel="0" collapsed="false">
      <c r="A8" s="566" t="s">
        <v>1119</v>
      </c>
      <c r="B8" s="596" t="s">
        <v>1837</v>
      </c>
      <c r="C8" s="596" t="s">
        <v>1942</v>
      </c>
      <c r="D8" s="596"/>
      <c r="E8" s="542" t="s">
        <v>883</v>
      </c>
      <c r="F8" s="542" t="s">
        <v>1157</v>
      </c>
      <c r="G8" s="542" t="n">
        <v>3</v>
      </c>
      <c r="H8" s="596" t="s">
        <v>1123</v>
      </c>
      <c r="I8" s="543" t="n">
        <v>29</v>
      </c>
      <c r="J8" s="542" t="s">
        <v>1600</v>
      </c>
      <c r="K8" s="544" t="s">
        <v>1601</v>
      </c>
      <c r="L8" s="545" t="n">
        <v>0.788</v>
      </c>
      <c r="M8" s="545" t="n">
        <v>0.696</v>
      </c>
      <c r="N8" s="597" t="n">
        <v>1.0536048</v>
      </c>
      <c r="O8" s="542" t="s">
        <v>1384</v>
      </c>
      <c r="P8" s="542" t="s">
        <v>1409</v>
      </c>
      <c r="Q8" s="596" t="s">
        <v>1398</v>
      </c>
      <c r="R8" s="596" t="s">
        <v>1946</v>
      </c>
      <c r="S8" s="598" t="s">
        <v>1945</v>
      </c>
      <c r="T8" s="590"/>
    </row>
    <row r="9" s="511" customFormat="true" ht="12.75" hidden="false" customHeight="false" outlineLevel="0" collapsed="false">
      <c r="A9" s="561" t="s">
        <v>1947</v>
      </c>
      <c r="B9" s="592"/>
      <c r="C9" s="592"/>
      <c r="D9" s="592"/>
      <c r="E9" s="537"/>
      <c r="F9" s="537"/>
      <c r="G9" s="537"/>
      <c r="H9" s="537"/>
      <c r="I9" s="593"/>
      <c r="J9" s="592"/>
      <c r="K9" s="537"/>
      <c r="L9" s="539"/>
      <c r="M9" s="539"/>
      <c r="N9" s="593"/>
      <c r="O9" s="537"/>
      <c r="P9" s="592"/>
      <c r="Q9" s="592"/>
      <c r="R9" s="592"/>
      <c r="S9" s="594"/>
      <c r="T9" s="590"/>
    </row>
    <row r="10" s="511" customFormat="true" ht="72" hidden="false" customHeight="false" outlineLevel="0" collapsed="false">
      <c r="A10" s="595" t="s">
        <v>1153</v>
      </c>
      <c r="B10" s="596" t="s">
        <v>1254</v>
      </c>
      <c r="C10" s="596" t="s">
        <v>1948</v>
      </c>
      <c r="D10" s="596" t="s">
        <v>1553</v>
      </c>
      <c r="E10" s="542" t="s">
        <v>883</v>
      </c>
      <c r="F10" s="542" t="s">
        <v>1157</v>
      </c>
      <c r="G10" s="542" t="n">
        <v>3</v>
      </c>
      <c r="H10" s="596" t="s">
        <v>1414</v>
      </c>
      <c r="I10" s="597" t="n">
        <v>0.184</v>
      </c>
      <c r="J10" s="596" t="s">
        <v>1384</v>
      </c>
      <c r="K10" s="544" t="s">
        <v>1949</v>
      </c>
      <c r="L10" s="545" t="n">
        <v>0.788</v>
      </c>
      <c r="M10" s="545" t="n">
        <v>0.696</v>
      </c>
      <c r="N10" s="597" t="n">
        <v>0.184</v>
      </c>
      <c r="O10" s="542" t="s">
        <v>1384</v>
      </c>
      <c r="P10" s="596"/>
      <c r="Q10" s="596"/>
      <c r="R10" s="596" t="s">
        <v>1950</v>
      </c>
      <c r="S10" s="598" t="s">
        <v>1556</v>
      </c>
      <c r="T10" s="590"/>
    </row>
    <row r="11" s="511" customFormat="true" ht="60" hidden="false" customHeight="false" outlineLevel="0" collapsed="false">
      <c r="A11" s="566" t="s">
        <v>1137</v>
      </c>
      <c r="B11" s="596" t="s">
        <v>1254</v>
      </c>
      <c r="C11" s="596" t="s">
        <v>1951</v>
      </c>
      <c r="D11" s="596" t="s">
        <v>1952</v>
      </c>
      <c r="E11" s="542" t="s">
        <v>883</v>
      </c>
      <c r="F11" s="542" t="s">
        <v>1157</v>
      </c>
      <c r="G11" s="542" t="n">
        <v>3</v>
      </c>
      <c r="H11" s="596" t="s">
        <v>1414</v>
      </c>
      <c r="I11" s="597" t="n">
        <v>0.184</v>
      </c>
      <c r="J11" s="596" t="s">
        <v>1384</v>
      </c>
      <c r="K11" s="544" t="s">
        <v>1949</v>
      </c>
      <c r="L11" s="545" t="n">
        <v>0.788</v>
      </c>
      <c r="M11" s="545" t="n">
        <v>0.696</v>
      </c>
      <c r="N11" s="597" t="n">
        <v>0.184</v>
      </c>
      <c r="O11" s="542" t="s">
        <v>1384</v>
      </c>
      <c r="P11" s="596"/>
      <c r="Q11" s="596"/>
      <c r="R11" s="596" t="s">
        <v>1950</v>
      </c>
      <c r="S11" s="598" t="s">
        <v>1421</v>
      </c>
      <c r="T11" s="590"/>
    </row>
    <row r="12" s="511" customFormat="true" ht="60" hidden="false" customHeight="false" outlineLevel="0" collapsed="false">
      <c r="A12" s="566" t="s">
        <v>1137</v>
      </c>
      <c r="B12" s="596" t="s">
        <v>1254</v>
      </c>
      <c r="C12" s="596" t="s">
        <v>1953</v>
      </c>
      <c r="D12" s="596" t="s">
        <v>1561</v>
      </c>
      <c r="E12" s="542" t="s">
        <v>883</v>
      </c>
      <c r="F12" s="542" t="s">
        <v>1157</v>
      </c>
      <c r="G12" s="542" t="n">
        <v>3</v>
      </c>
      <c r="H12" s="596" t="s">
        <v>1414</v>
      </c>
      <c r="I12" s="597" t="n">
        <v>0.184</v>
      </c>
      <c r="J12" s="596" t="s">
        <v>1384</v>
      </c>
      <c r="K12" s="544" t="s">
        <v>1949</v>
      </c>
      <c r="L12" s="545" t="n">
        <v>0.788</v>
      </c>
      <c r="M12" s="545" t="n">
        <v>0.696</v>
      </c>
      <c r="N12" s="597" t="n">
        <v>0.184</v>
      </c>
      <c r="O12" s="542" t="s">
        <v>1384</v>
      </c>
      <c r="P12" s="596"/>
      <c r="Q12" s="596"/>
      <c r="R12" s="596" t="s">
        <v>1950</v>
      </c>
      <c r="S12" s="598" t="s">
        <v>1421</v>
      </c>
      <c r="T12" s="590"/>
    </row>
    <row r="13" s="511" customFormat="true" ht="60" hidden="false" customHeight="false" outlineLevel="0" collapsed="false">
      <c r="A13" s="566" t="s">
        <v>1137</v>
      </c>
      <c r="B13" s="596" t="s">
        <v>1254</v>
      </c>
      <c r="C13" s="596" t="s">
        <v>1954</v>
      </c>
      <c r="D13" s="596" t="s">
        <v>1955</v>
      </c>
      <c r="E13" s="542" t="s">
        <v>883</v>
      </c>
      <c r="F13" s="542" t="s">
        <v>1157</v>
      </c>
      <c r="G13" s="542" t="n">
        <v>3</v>
      </c>
      <c r="H13" s="596" t="s">
        <v>1414</v>
      </c>
      <c r="I13" s="597" t="n">
        <v>0.184</v>
      </c>
      <c r="J13" s="596" t="s">
        <v>1384</v>
      </c>
      <c r="K13" s="544" t="s">
        <v>1949</v>
      </c>
      <c r="L13" s="545" t="n">
        <v>0.788</v>
      </c>
      <c r="M13" s="545" t="n">
        <v>0.696</v>
      </c>
      <c r="N13" s="597" t="n">
        <v>0.184</v>
      </c>
      <c r="O13" s="542" t="s">
        <v>1384</v>
      </c>
      <c r="P13" s="596"/>
      <c r="Q13" s="596"/>
      <c r="R13" s="596" t="s">
        <v>1950</v>
      </c>
      <c r="S13" s="598" t="s">
        <v>1421</v>
      </c>
      <c r="T13" s="590"/>
    </row>
    <row r="14" s="511" customFormat="true" ht="60" hidden="false" customHeight="false" outlineLevel="0" collapsed="false">
      <c r="A14" s="566" t="s">
        <v>1137</v>
      </c>
      <c r="B14" s="596" t="s">
        <v>1254</v>
      </c>
      <c r="C14" s="596" t="s">
        <v>1956</v>
      </c>
      <c r="D14" s="596" t="s">
        <v>1957</v>
      </c>
      <c r="E14" s="596" t="s">
        <v>883</v>
      </c>
      <c r="F14" s="542" t="s">
        <v>1157</v>
      </c>
      <c r="G14" s="542" t="n">
        <v>3</v>
      </c>
      <c r="H14" s="596" t="s">
        <v>1414</v>
      </c>
      <c r="I14" s="597" t="n">
        <v>0.184</v>
      </c>
      <c r="J14" s="596" t="s">
        <v>1384</v>
      </c>
      <c r="K14" s="544" t="s">
        <v>1949</v>
      </c>
      <c r="L14" s="545" t="n">
        <v>0.788</v>
      </c>
      <c r="M14" s="545" t="n">
        <v>0.696</v>
      </c>
      <c r="N14" s="597" t="n">
        <v>0.184</v>
      </c>
      <c r="O14" s="542" t="s">
        <v>1384</v>
      </c>
      <c r="P14" s="596"/>
      <c r="Q14" s="596"/>
      <c r="R14" s="596" t="s">
        <v>1950</v>
      </c>
      <c r="S14" s="598" t="s">
        <v>1421</v>
      </c>
      <c r="T14" s="590"/>
    </row>
    <row r="15" s="511" customFormat="true" ht="60" hidden="false" customHeight="false" outlineLevel="0" collapsed="false">
      <c r="A15" s="566" t="s">
        <v>1137</v>
      </c>
      <c r="B15" s="596" t="s">
        <v>1254</v>
      </c>
      <c r="C15" s="596" t="s">
        <v>1958</v>
      </c>
      <c r="D15" s="596" t="s">
        <v>1959</v>
      </c>
      <c r="E15" s="542" t="s">
        <v>883</v>
      </c>
      <c r="F15" s="542" t="s">
        <v>1157</v>
      </c>
      <c r="G15" s="542" t="n">
        <v>3</v>
      </c>
      <c r="H15" s="596" t="s">
        <v>1414</v>
      </c>
      <c r="I15" s="597" t="n">
        <v>0.184</v>
      </c>
      <c r="J15" s="596" t="s">
        <v>1384</v>
      </c>
      <c r="K15" s="544" t="s">
        <v>1949</v>
      </c>
      <c r="L15" s="545" t="n">
        <v>0.788</v>
      </c>
      <c r="M15" s="545"/>
      <c r="N15" s="597" t="n">
        <v>0.184</v>
      </c>
      <c r="O15" s="542" t="s">
        <v>1384</v>
      </c>
      <c r="P15" s="596"/>
      <c r="Q15" s="596"/>
      <c r="R15" s="596" t="s">
        <v>1950</v>
      </c>
      <c r="S15" s="598" t="s">
        <v>1421</v>
      </c>
      <c r="T15" s="590"/>
    </row>
    <row r="16" s="511" customFormat="true" ht="60" hidden="false" customHeight="false" outlineLevel="0" collapsed="false">
      <c r="A16" s="566" t="s">
        <v>1137</v>
      </c>
      <c r="B16" s="596" t="s">
        <v>1254</v>
      </c>
      <c r="C16" s="596" t="s">
        <v>1960</v>
      </c>
      <c r="D16" s="596" t="s">
        <v>1565</v>
      </c>
      <c r="E16" s="542" t="s">
        <v>883</v>
      </c>
      <c r="F16" s="542" t="s">
        <v>1157</v>
      </c>
      <c r="G16" s="542" t="n">
        <v>3</v>
      </c>
      <c r="H16" s="596" t="s">
        <v>1414</v>
      </c>
      <c r="I16" s="597" t="n">
        <v>0.184</v>
      </c>
      <c r="J16" s="596" t="s">
        <v>1384</v>
      </c>
      <c r="K16" s="544" t="s">
        <v>1949</v>
      </c>
      <c r="L16" s="545" t="n">
        <v>0.788</v>
      </c>
      <c r="M16" s="545"/>
      <c r="N16" s="597" t="n">
        <v>0.184</v>
      </c>
      <c r="O16" s="542" t="s">
        <v>1384</v>
      </c>
      <c r="P16" s="596"/>
      <c r="Q16" s="596"/>
      <c r="R16" s="596" t="s">
        <v>1950</v>
      </c>
      <c r="S16" s="598" t="s">
        <v>1421</v>
      </c>
      <c r="T16" s="590"/>
    </row>
    <row r="17" s="511" customFormat="true" ht="12.75" hidden="false" customHeight="false" outlineLevel="0" collapsed="false">
      <c r="A17" s="561" t="s">
        <v>1961</v>
      </c>
      <c r="B17" s="592"/>
      <c r="C17" s="592"/>
      <c r="D17" s="592"/>
      <c r="E17" s="537"/>
      <c r="F17" s="537"/>
      <c r="G17" s="537"/>
      <c r="H17" s="537"/>
      <c r="I17" s="593"/>
      <c r="J17" s="592"/>
      <c r="K17" s="537"/>
      <c r="L17" s="539"/>
      <c r="M17" s="539"/>
      <c r="N17" s="593"/>
      <c r="O17" s="537"/>
      <c r="P17" s="592"/>
      <c r="Q17" s="592"/>
      <c r="R17" s="592"/>
      <c r="S17" s="594"/>
      <c r="T17" s="590"/>
    </row>
    <row r="18" s="511" customFormat="true" ht="89.25" hidden="false" customHeight="false" outlineLevel="0" collapsed="false">
      <c r="A18" s="595" t="s">
        <v>1153</v>
      </c>
      <c r="B18" s="596" t="s">
        <v>1254</v>
      </c>
      <c r="C18" s="596" t="s">
        <v>1962</v>
      </c>
      <c r="D18" s="596" t="s">
        <v>1568</v>
      </c>
      <c r="E18" s="542" t="s">
        <v>883</v>
      </c>
      <c r="F18" s="542" t="s">
        <v>1157</v>
      </c>
      <c r="G18" s="542" t="n">
        <v>3</v>
      </c>
      <c r="H18" s="596" t="s">
        <v>1263</v>
      </c>
      <c r="I18" s="597" t="n">
        <v>0.835</v>
      </c>
      <c r="J18" s="596" t="s">
        <v>1384</v>
      </c>
      <c r="K18" s="544" t="s">
        <v>1963</v>
      </c>
      <c r="L18" s="545" t="n">
        <v>0.788</v>
      </c>
      <c r="M18" s="545" t="n">
        <v>0.696</v>
      </c>
      <c r="N18" s="597" t="n">
        <v>0.835</v>
      </c>
      <c r="O18" s="542" t="s">
        <v>1384</v>
      </c>
      <c r="P18" s="596"/>
      <c r="Q18" s="596" t="s">
        <v>1264</v>
      </c>
      <c r="R18" s="599" t="s">
        <v>1964</v>
      </c>
      <c r="S18" s="598" t="s">
        <v>1469</v>
      </c>
      <c r="T18" s="590"/>
    </row>
    <row r="19" s="511" customFormat="true" ht="67.5" hidden="false" customHeight="false" outlineLevel="0" collapsed="false">
      <c r="A19" s="566" t="s">
        <v>1137</v>
      </c>
      <c r="B19" s="596" t="s">
        <v>1254</v>
      </c>
      <c r="C19" s="596" t="s">
        <v>1965</v>
      </c>
      <c r="D19" s="596" t="s">
        <v>1966</v>
      </c>
      <c r="E19" s="542" t="s">
        <v>1263</v>
      </c>
      <c r="F19" s="542" t="s">
        <v>1157</v>
      </c>
      <c r="G19" s="542" t="n">
        <v>3</v>
      </c>
      <c r="H19" s="596" t="s">
        <v>1263</v>
      </c>
      <c r="I19" s="597" t="n">
        <v>0.835</v>
      </c>
      <c r="J19" s="596" t="s">
        <v>1384</v>
      </c>
      <c r="K19" s="544" t="s">
        <v>1963</v>
      </c>
      <c r="L19" s="545" t="n">
        <v>0.788</v>
      </c>
      <c r="M19" s="545" t="n">
        <v>0.696</v>
      </c>
      <c r="N19" s="597" t="n">
        <v>0.835</v>
      </c>
      <c r="O19" s="542" t="s">
        <v>1384</v>
      </c>
      <c r="P19" s="596"/>
      <c r="Q19" s="596" t="s">
        <v>1264</v>
      </c>
      <c r="R19" s="599" t="s">
        <v>1964</v>
      </c>
      <c r="S19" s="598" t="s">
        <v>1439</v>
      </c>
      <c r="T19" s="590"/>
    </row>
    <row r="20" s="511" customFormat="true" ht="67.5" hidden="false" customHeight="false" outlineLevel="0" collapsed="false">
      <c r="A20" s="566" t="s">
        <v>1137</v>
      </c>
      <c r="B20" s="596" t="s">
        <v>1254</v>
      </c>
      <c r="C20" s="596" t="s">
        <v>1967</v>
      </c>
      <c r="D20" s="596" t="s">
        <v>1576</v>
      </c>
      <c r="E20" s="542" t="s">
        <v>1263</v>
      </c>
      <c r="F20" s="542" t="s">
        <v>1157</v>
      </c>
      <c r="G20" s="542" t="n">
        <v>3</v>
      </c>
      <c r="H20" s="596" t="s">
        <v>1263</v>
      </c>
      <c r="I20" s="597" t="n">
        <v>0.835</v>
      </c>
      <c r="J20" s="596" t="s">
        <v>1384</v>
      </c>
      <c r="K20" s="544" t="s">
        <v>1963</v>
      </c>
      <c r="L20" s="545" t="n">
        <v>0.788</v>
      </c>
      <c r="M20" s="545" t="n">
        <v>0.696</v>
      </c>
      <c r="N20" s="597" t="n">
        <v>0.835</v>
      </c>
      <c r="O20" s="542" t="s">
        <v>1384</v>
      </c>
      <c r="P20" s="596"/>
      <c r="Q20" s="596" t="s">
        <v>1264</v>
      </c>
      <c r="R20" s="599" t="s">
        <v>1964</v>
      </c>
      <c r="S20" s="598" t="s">
        <v>1439</v>
      </c>
      <c r="T20" s="590"/>
    </row>
    <row r="21" s="511" customFormat="true" ht="67.5" hidden="false" customHeight="false" outlineLevel="0" collapsed="false">
      <c r="A21" s="566" t="s">
        <v>1137</v>
      </c>
      <c r="B21" s="596" t="s">
        <v>1254</v>
      </c>
      <c r="C21" s="596" t="s">
        <v>1968</v>
      </c>
      <c r="D21" s="596" t="s">
        <v>1578</v>
      </c>
      <c r="E21" s="542" t="s">
        <v>1263</v>
      </c>
      <c r="F21" s="542" t="s">
        <v>1157</v>
      </c>
      <c r="G21" s="542" t="n">
        <v>3</v>
      </c>
      <c r="H21" s="596" t="s">
        <v>1263</v>
      </c>
      <c r="I21" s="597" t="n">
        <v>0.835</v>
      </c>
      <c r="J21" s="596" t="s">
        <v>1384</v>
      </c>
      <c r="K21" s="544" t="s">
        <v>1963</v>
      </c>
      <c r="L21" s="545" t="n">
        <v>0.788</v>
      </c>
      <c r="M21" s="545" t="n">
        <v>0.696</v>
      </c>
      <c r="N21" s="597" t="n">
        <v>0.835</v>
      </c>
      <c r="O21" s="542" t="s">
        <v>1384</v>
      </c>
      <c r="P21" s="596"/>
      <c r="Q21" s="596" t="s">
        <v>1264</v>
      </c>
      <c r="R21" s="599" t="s">
        <v>1964</v>
      </c>
      <c r="S21" s="598" t="s">
        <v>1439</v>
      </c>
      <c r="T21" s="590"/>
    </row>
    <row r="22" s="511" customFormat="true" ht="67.5" hidden="false" customHeight="false" outlineLevel="0" collapsed="false">
      <c r="A22" s="566" t="s">
        <v>1137</v>
      </c>
      <c r="B22" s="596" t="s">
        <v>1254</v>
      </c>
      <c r="C22" s="596" t="s">
        <v>1969</v>
      </c>
      <c r="D22" s="596" t="s">
        <v>1580</v>
      </c>
      <c r="E22" s="542" t="s">
        <v>883</v>
      </c>
      <c r="F22" s="542" t="s">
        <v>1157</v>
      </c>
      <c r="G22" s="542" t="n">
        <v>3</v>
      </c>
      <c r="H22" s="596" t="s">
        <v>1263</v>
      </c>
      <c r="I22" s="597" t="n">
        <v>0.835</v>
      </c>
      <c r="J22" s="596" t="s">
        <v>1384</v>
      </c>
      <c r="K22" s="544" t="s">
        <v>1963</v>
      </c>
      <c r="L22" s="545" t="n">
        <v>0.788</v>
      </c>
      <c r="M22" s="545" t="n">
        <v>0.696</v>
      </c>
      <c r="N22" s="597" t="n">
        <v>0.835</v>
      </c>
      <c r="O22" s="542" t="s">
        <v>1384</v>
      </c>
      <c r="P22" s="596"/>
      <c r="Q22" s="596" t="s">
        <v>1264</v>
      </c>
      <c r="R22" s="599" t="s">
        <v>1964</v>
      </c>
      <c r="S22" s="598" t="s">
        <v>1439</v>
      </c>
      <c r="T22" s="590"/>
    </row>
    <row r="23" s="511" customFormat="true" ht="67.5" hidden="false" customHeight="false" outlineLevel="0" collapsed="false">
      <c r="A23" s="566" t="s">
        <v>1137</v>
      </c>
      <c r="B23" s="596" t="s">
        <v>1254</v>
      </c>
      <c r="C23" s="596" t="s">
        <v>1970</v>
      </c>
      <c r="D23" s="596" t="s">
        <v>1582</v>
      </c>
      <c r="E23" s="542" t="s">
        <v>883</v>
      </c>
      <c r="F23" s="542" t="s">
        <v>1157</v>
      </c>
      <c r="G23" s="542" t="n">
        <v>3</v>
      </c>
      <c r="H23" s="596" t="s">
        <v>1263</v>
      </c>
      <c r="I23" s="597" t="n">
        <v>0.835</v>
      </c>
      <c r="J23" s="596" t="s">
        <v>1384</v>
      </c>
      <c r="K23" s="544" t="s">
        <v>1963</v>
      </c>
      <c r="L23" s="545" t="n">
        <v>0.788</v>
      </c>
      <c r="M23" s="545" t="n">
        <v>0.696</v>
      </c>
      <c r="N23" s="597" t="n">
        <v>0.835</v>
      </c>
      <c r="O23" s="542" t="s">
        <v>1384</v>
      </c>
      <c r="P23" s="596"/>
      <c r="Q23" s="596" t="s">
        <v>1264</v>
      </c>
      <c r="R23" s="599" t="s">
        <v>1964</v>
      </c>
      <c r="S23" s="598" t="s">
        <v>1439</v>
      </c>
      <c r="T23" s="590"/>
    </row>
    <row r="24" s="511" customFormat="true" ht="67.5" hidden="false" customHeight="false" outlineLevel="0" collapsed="false">
      <c r="A24" s="566" t="s">
        <v>1137</v>
      </c>
      <c r="B24" s="596" t="s">
        <v>1254</v>
      </c>
      <c r="C24" s="596" t="s">
        <v>1971</v>
      </c>
      <c r="D24" s="596" t="s">
        <v>1972</v>
      </c>
      <c r="E24" s="542" t="s">
        <v>883</v>
      </c>
      <c r="F24" s="542" t="s">
        <v>1157</v>
      </c>
      <c r="G24" s="542" t="n">
        <v>3</v>
      </c>
      <c r="H24" s="596" t="s">
        <v>1263</v>
      </c>
      <c r="I24" s="597" t="n">
        <v>0.835</v>
      </c>
      <c r="J24" s="596" t="s">
        <v>1384</v>
      </c>
      <c r="K24" s="544" t="s">
        <v>1963</v>
      </c>
      <c r="L24" s="545" t="n">
        <v>0.788</v>
      </c>
      <c r="M24" s="545" t="n">
        <v>0.696</v>
      </c>
      <c r="N24" s="597" t="n">
        <v>0.835</v>
      </c>
      <c r="O24" s="542" t="s">
        <v>1384</v>
      </c>
      <c r="P24" s="596"/>
      <c r="Q24" s="596" t="s">
        <v>1264</v>
      </c>
      <c r="R24" s="599" t="s">
        <v>1964</v>
      </c>
      <c r="S24" s="598" t="s">
        <v>1439</v>
      </c>
      <c r="T24" s="590"/>
    </row>
    <row r="25" s="511" customFormat="true" ht="12.75" hidden="false" customHeight="false" outlineLevel="0" collapsed="false">
      <c r="A25" s="561" t="s">
        <v>1973</v>
      </c>
      <c r="B25" s="592"/>
      <c r="C25" s="592"/>
      <c r="D25" s="592"/>
      <c r="E25" s="537"/>
      <c r="F25" s="537"/>
      <c r="G25" s="537"/>
      <c r="H25" s="537"/>
      <c r="I25" s="593"/>
      <c r="J25" s="592"/>
      <c r="K25" s="537"/>
      <c r="L25" s="539"/>
      <c r="M25" s="539"/>
      <c r="N25" s="593"/>
      <c r="O25" s="537"/>
      <c r="P25" s="592"/>
      <c r="Q25" s="592"/>
      <c r="R25" s="592"/>
      <c r="S25" s="594"/>
      <c r="T25" s="590"/>
    </row>
    <row r="26" s="511" customFormat="true" ht="89.25" hidden="false" customHeight="false" outlineLevel="0" collapsed="false">
      <c r="A26" s="595" t="s">
        <v>1153</v>
      </c>
      <c r="B26" s="596" t="s">
        <v>1254</v>
      </c>
      <c r="C26" s="596" t="s">
        <v>1974</v>
      </c>
      <c r="D26" s="596" t="s">
        <v>1975</v>
      </c>
      <c r="E26" s="542" t="s">
        <v>883</v>
      </c>
      <c r="F26" s="542" t="s">
        <v>1157</v>
      </c>
      <c r="G26" s="542" t="n">
        <v>3</v>
      </c>
      <c r="H26" s="596"/>
      <c r="I26" s="597" t="n">
        <v>0.867</v>
      </c>
      <c r="J26" s="596" t="s">
        <v>1384</v>
      </c>
      <c r="K26" s="542" t="s">
        <v>1322</v>
      </c>
      <c r="L26" s="545" t="n">
        <v>0.934</v>
      </c>
      <c r="M26" s="545"/>
      <c r="N26" s="597" t="n">
        <v>0.867</v>
      </c>
      <c r="O26" s="542" t="s">
        <v>1384</v>
      </c>
      <c r="P26" s="596"/>
      <c r="Q26" s="596" t="s">
        <v>1493</v>
      </c>
      <c r="R26" s="599" t="s">
        <v>1976</v>
      </c>
      <c r="S26" s="598" t="s">
        <v>1632</v>
      </c>
      <c r="T26" s="590"/>
    </row>
    <row r="27" s="511" customFormat="true" ht="67.5" hidden="false" customHeight="false" outlineLevel="0" collapsed="false">
      <c r="A27" s="566" t="s">
        <v>1210</v>
      </c>
      <c r="B27" s="596" t="s">
        <v>1254</v>
      </c>
      <c r="C27" s="596" t="s">
        <v>1974</v>
      </c>
      <c r="D27" s="596"/>
      <c r="E27" s="542" t="s">
        <v>883</v>
      </c>
      <c r="F27" s="542" t="s">
        <v>1157</v>
      </c>
      <c r="G27" s="542" t="n">
        <v>3</v>
      </c>
      <c r="H27" s="542" t="s">
        <v>1134</v>
      </c>
      <c r="I27" s="543" t="n">
        <v>2.63E-006</v>
      </c>
      <c r="J27" s="542" t="s">
        <v>1383</v>
      </c>
      <c r="K27" s="544"/>
      <c r="L27" s="545" t="n">
        <v>0.788</v>
      </c>
      <c r="M27" s="545" t="n">
        <v>0.819</v>
      </c>
      <c r="N27" s="543" t="n">
        <v>0.985459152951</v>
      </c>
      <c r="O27" s="542" t="s">
        <v>1384</v>
      </c>
      <c r="P27" s="596"/>
      <c r="Q27" s="596" t="s">
        <v>1385</v>
      </c>
      <c r="R27" s="599" t="s">
        <v>1586</v>
      </c>
      <c r="S27" s="598" t="s">
        <v>1977</v>
      </c>
      <c r="T27" s="590"/>
    </row>
    <row r="28" s="511" customFormat="true" ht="45" hidden="false" customHeight="false" outlineLevel="0" collapsed="false">
      <c r="A28" s="566" t="s">
        <v>1451</v>
      </c>
      <c r="B28" s="596" t="s">
        <v>1254</v>
      </c>
      <c r="C28" s="596" t="s">
        <v>1978</v>
      </c>
      <c r="D28" s="596" t="s">
        <v>1979</v>
      </c>
      <c r="E28" s="542" t="s">
        <v>883</v>
      </c>
      <c r="F28" s="542" t="s">
        <v>1157</v>
      </c>
      <c r="G28" s="542" t="n">
        <v>3</v>
      </c>
      <c r="H28" s="596" t="s">
        <v>53</v>
      </c>
      <c r="I28" s="543" t="n">
        <v>0.04351</v>
      </c>
      <c r="J28" s="542" t="s">
        <v>1594</v>
      </c>
      <c r="K28" s="542"/>
      <c r="L28" s="545" t="n">
        <v>0.788</v>
      </c>
      <c r="M28" s="545" t="n">
        <v>0.696</v>
      </c>
      <c r="N28" s="597" t="n">
        <v>13.85469646368</v>
      </c>
      <c r="O28" s="542" t="s">
        <v>1384</v>
      </c>
      <c r="P28" s="596"/>
      <c r="Q28" s="596" t="s">
        <v>1455</v>
      </c>
      <c r="R28" s="599" t="s">
        <v>1595</v>
      </c>
      <c r="S28" s="598" t="s">
        <v>1980</v>
      </c>
      <c r="T28" s="590"/>
    </row>
    <row r="29" s="511" customFormat="true" ht="12.75" hidden="false" customHeight="false" outlineLevel="0" collapsed="false">
      <c r="A29" s="561" t="s">
        <v>1981</v>
      </c>
      <c r="B29" s="592"/>
      <c r="C29" s="592"/>
      <c r="D29" s="592"/>
      <c r="E29" s="537"/>
      <c r="F29" s="537"/>
      <c r="G29" s="537"/>
      <c r="H29" s="537"/>
      <c r="I29" s="593"/>
      <c r="J29" s="592"/>
      <c r="K29" s="537"/>
      <c r="L29" s="539"/>
      <c r="M29" s="539"/>
      <c r="N29" s="593"/>
      <c r="O29" s="537"/>
      <c r="P29" s="592"/>
      <c r="Q29" s="592"/>
      <c r="R29" s="592"/>
      <c r="S29" s="594"/>
      <c r="T29" s="590"/>
    </row>
    <row r="30" s="511" customFormat="true" ht="114.75" hidden="false" customHeight="false" outlineLevel="0" collapsed="false">
      <c r="A30" s="595" t="s">
        <v>1153</v>
      </c>
      <c r="B30" s="596" t="s">
        <v>1463</v>
      </c>
      <c r="C30" s="596" t="s">
        <v>1982</v>
      </c>
      <c r="D30" s="596" t="s">
        <v>1983</v>
      </c>
      <c r="E30" s="542" t="s">
        <v>883</v>
      </c>
      <c r="F30" s="542" t="s">
        <v>1157</v>
      </c>
      <c r="G30" s="542" t="n">
        <v>3</v>
      </c>
      <c r="H30" s="596"/>
      <c r="I30" s="597" t="n">
        <v>1.305</v>
      </c>
      <c r="J30" s="596" t="s">
        <v>1384</v>
      </c>
      <c r="K30" s="544" t="s">
        <v>1984</v>
      </c>
      <c r="L30" s="545" t="n">
        <v>0.87</v>
      </c>
      <c r="M30" s="545"/>
      <c r="N30" s="597" t="n">
        <v>1.31</v>
      </c>
      <c r="O30" s="542" t="s">
        <v>1384</v>
      </c>
      <c r="P30" s="596"/>
      <c r="Q30" s="596"/>
      <c r="R30" s="599" t="s">
        <v>1985</v>
      </c>
      <c r="S30" s="598" t="s">
        <v>1625</v>
      </c>
      <c r="T30" s="590"/>
    </row>
    <row r="31" s="511" customFormat="true" ht="67.5" hidden="false" customHeight="false" outlineLevel="0" collapsed="false">
      <c r="A31" s="566" t="s">
        <v>1210</v>
      </c>
      <c r="B31" s="596" t="s">
        <v>1463</v>
      </c>
      <c r="C31" s="596" t="s">
        <v>1982</v>
      </c>
      <c r="D31" s="596"/>
      <c r="E31" s="542" t="s">
        <v>883</v>
      </c>
      <c r="F31" s="542" t="s">
        <v>1157</v>
      </c>
      <c r="G31" s="542" t="n">
        <v>3</v>
      </c>
      <c r="H31" s="542" t="s">
        <v>1134</v>
      </c>
      <c r="I31" s="543" t="n">
        <v>3.86E-006</v>
      </c>
      <c r="J31" s="542" t="s">
        <v>1383</v>
      </c>
      <c r="K31" s="544"/>
      <c r="L31" s="545" t="n">
        <v>0.87</v>
      </c>
      <c r="M31" s="545" t="n">
        <v>0.833</v>
      </c>
      <c r="N31" s="543" t="n">
        <v>1.471063037654</v>
      </c>
      <c r="O31" s="542" t="s">
        <v>1384</v>
      </c>
      <c r="P31" s="596"/>
      <c r="Q31" s="596" t="s">
        <v>1385</v>
      </c>
      <c r="R31" s="599" t="s">
        <v>1586</v>
      </c>
      <c r="S31" s="547" t="s">
        <v>1986</v>
      </c>
      <c r="T31" s="590"/>
    </row>
    <row r="32" s="511" customFormat="true" ht="45" hidden="false" customHeight="false" outlineLevel="0" collapsed="false">
      <c r="A32" s="566" t="s">
        <v>1451</v>
      </c>
      <c r="B32" s="596" t="s">
        <v>1463</v>
      </c>
      <c r="C32" s="596" t="s">
        <v>1987</v>
      </c>
      <c r="D32" s="596" t="s">
        <v>1979</v>
      </c>
      <c r="E32" s="542" t="s">
        <v>883</v>
      </c>
      <c r="F32" s="542" t="s">
        <v>1157</v>
      </c>
      <c r="G32" s="542" t="n">
        <v>3</v>
      </c>
      <c r="H32" s="596" t="s">
        <v>53</v>
      </c>
      <c r="I32" s="543" t="n">
        <v>0.04351</v>
      </c>
      <c r="J32" s="542" t="s">
        <v>1594</v>
      </c>
      <c r="K32" s="542"/>
      <c r="L32" s="545" t="n">
        <v>0.87</v>
      </c>
      <c r="M32" s="545" t="n">
        <v>0.771</v>
      </c>
      <c r="N32" s="597" t="n">
        <v>15.34765944468</v>
      </c>
      <c r="O32" s="542" t="s">
        <v>1384</v>
      </c>
      <c r="P32" s="596"/>
      <c r="Q32" s="596" t="s">
        <v>1455</v>
      </c>
      <c r="R32" s="599" t="s">
        <v>1595</v>
      </c>
      <c r="S32" s="598" t="s">
        <v>1980</v>
      </c>
      <c r="T32" s="590"/>
    </row>
    <row r="33" s="600" customFormat="true" ht="67.5" hidden="false" customHeight="false" outlineLevel="0" collapsed="false">
      <c r="A33" s="566" t="s">
        <v>1210</v>
      </c>
      <c r="B33" s="596" t="s">
        <v>1463</v>
      </c>
      <c r="C33" s="596" t="s">
        <v>1988</v>
      </c>
      <c r="D33" s="596" t="s">
        <v>1979</v>
      </c>
      <c r="E33" s="542" t="s">
        <v>883</v>
      </c>
      <c r="F33" s="542" t="s">
        <v>1157</v>
      </c>
      <c r="G33" s="542" t="n">
        <v>3</v>
      </c>
      <c r="H33" s="542" t="s">
        <v>1134</v>
      </c>
      <c r="I33" s="543" t="n">
        <v>4.35E-005</v>
      </c>
      <c r="J33" s="542" t="s">
        <v>1472</v>
      </c>
      <c r="K33" s="544"/>
      <c r="L33" s="545" t="n">
        <v>0.87</v>
      </c>
      <c r="M33" s="545" t="n">
        <v>0.833</v>
      </c>
      <c r="N33" s="543" t="n">
        <v>16.57804200465</v>
      </c>
      <c r="O33" s="542" t="s">
        <v>1384</v>
      </c>
      <c r="P33" s="596"/>
      <c r="Q33" s="596" t="s">
        <v>1455</v>
      </c>
      <c r="R33" s="599" t="s">
        <v>1586</v>
      </c>
      <c r="S33" s="598" t="s">
        <v>1989</v>
      </c>
      <c r="T33" s="590"/>
    </row>
    <row r="34" s="511" customFormat="true" ht="12.75" hidden="false" customHeight="false" outlineLevel="0" collapsed="false">
      <c r="A34" s="561" t="s">
        <v>1990</v>
      </c>
      <c r="B34" s="592"/>
      <c r="C34" s="592"/>
      <c r="D34" s="592"/>
      <c r="E34" s="537"/>
      <c r="F34" s="537"/>
      <c r="G34" s="537"/>
      <c r="H34" s="537"/>
      <c r="I34" s="593"/>
      <c r="J34" s="592"/>
      <c r="K34" s="537"/>
      <c r="L34" s="539"/>
      <c r="M34" s="539"/>
      <c r="N34" s="593"/>
      <c r="O34" s="537"/>
      <c r="P34" s="592"/>
      <c r="Q34" s="592"/>
      <c r="R34" s="592"/>
      <c r="S34" s="594"/>
      <c r="T34" s="590"/>
    </row>
    <row r="35" s="511" customFormat="true" ht="67.5" hidden="false" customHeight="false" outlineLevel="0" collapsed="false">
      <c r="A35" s="566" t="s">
        <v>1137</v>
      </c>
      <c r="B35" s="596" t="s">
        <v>1097</v>
      </c>
      <c r="C35" s="596" t="s">
        <v>1991</v>
      </c>
      <c r="D35" s="596" t="s">
        <v>1497</v>
      </c>
      <c r="E35" s="542" t="s">
        <v>883</v>
      </c>
      <c r="F35" s="542" t="s">
        <v>1157</v>
      </c>
      <c r="G35" s="542" t="n">
        <v>3</v>
      </c>
      <c r="H35" s="596"/>
      <c r="I35" s="597" t="n">
        <v>0.867</v>
      </c>
      <c r="J35" s="596" t="s">
        <v>1384</v>
      </c>
      <c r="K35" s="542" t="s">
        <v>1322</v>
      </c>
      <c r="L35" s="545" t="n">
        <v>0.934</v>
      </c>
      <c r="M35" s="545"/>
      <c r="N35" s="597" t="n">
        <v>0.867</v>
      </c>
      <c r="O35" s="542" t="s">
        <v>1384</v>
      </c>
      <c r="P35" s="596"/>
      <c r="Q35" s="596" t="s">
        <v>1493</v>
      </c>
      <c r="R35" s="599" t="s">
        <v>1992</v>
      </c>
      <c r="S35" s="598" t="s">
        <v>1993</v>
      </c>
      <c r="T35" s="590"/>
    </row>
    <row r="36" s="511" customFormat="true" ht="89.25" hidden="false" customHeight="false" outlineLevel="0" collapsed="false">
      <c r="A36" s="595" t="s">
        <v>1153</v>
      </c>
      <c r="B36" s="596" t="s">
        <v>1120</v>
      </c>
      <c r="C36" s="596" t="s">
        <v>1994</v>
      </c>
      <c r="D36" s="596" t="s">
        <v>1975</v>
      </c>
      <c r="E36" s="542" t="s">
        <v>883</v>
      </c>
      <c r="F36" s="542" t="s">
        <v>1157</v>
      </c>
      <c r="G36" s="542" t="n">
        <v>3</v>
      </c>
      <c r="H36" s="596"/>
      <c r="I36" s="597" t="n">
        <v>0.867</v>
      </c>
      <c r="J36" s="596" t="s">
        <v>1384</v>
      </c>
      <c r="K36" s="542" t="s">
        <v>1322</v>
      </c>
      <c r="L36" s="545" t="n">
        <v>0.934</v>
      </c>
      <c r="M36" s="545"/>
      <c r="N36" s="597" t="n">
        <v>0.867</v>
      </c>
      <c r="O36" s="542" t="s">
        <v>1384</v>
      </c>
      <c r="P36" s="596"/>
      <c r="Q36" s="596" t="s">
        <v>1493</v>
      </c>
      <c r="R36" s="599" t="s">
        <v>1995</v>
      </c>
      <c r="S36" s="598" t="s">
        <v>1996</v>
      </c>
      <c r="T36" s="590"/>
    </row>
    <row r="37" s="511" customFormat="true" ht="67.5" hidden="false" customHeight="false" outlineLevel="0" collapsed="false">
      <c r="A37" s="566" t="s">
        <v>1210</v>
      </c>
      <c r="B37" s="596" t="s">
        <v>1239</v>
      </c>
      <c r="C37" s="596" t="s">
        <v>1997</v>
      </c>
      <c r="D37" s="596"/>
      <c r="E37" s="542" t="s">
        <v>883</v>
      </c>
      <c r="F37" s="542" t="s">
        <v>1157</v>
      </c>
      <c r="G37" s="542" t="n">
        <v>3</v>
      </c>
      <c r="H37" s="542" t="s">
        <v>1134</v>
      </c>
      <c r="I37" s="543" t="n">
        <v>2.14E-006</v>
      </c>
      <c r="J37" s="542" t="s">
        <v>1383</v>
      </c>
      <c r="K37" s="544"/>
      <c r="L37" s="545" t="n">
        <v>0.934</v>
      </c>
      <c r="M37" s="545" t="n">
        <v>0.931</v>
      </c>
      <c r="N37" s="597" t="n">
        <v>0.911512086422</v>
      </c>
      <c r="O37" s="542" t="s">
        <v>1384</v>
      </c>
      <c r="P37" s="596"/>
      <c r="Q37" s="596" t="s">
        <v>1385</v>
      </c>
      <c r="R37" s="599" t="s">
        <v>1586</v>
      </c>
      <c r="S37" s="598" t="s">
        <v>1998</v>
      </c>
      <c r="T37" s="590"/>
    </row>
    <row r="38" s="511" customFormat="true" ht="102" hidden="false" customHeight="false" outlineLevel="0" collapsed="false">
      <c r="A38" s="595" t="s">
        <v>1153</v>
      </c>
      <c r="B38" s="596" t="s">
        <v>1097</v>
      </c>
      <c r="C38" s="596" t="s">
        <v>1991</v>
      </c>
      <c r="D38" s="596" t="s">
        <v>1505</v>
      </c>
      <c r="E38" s="542" t="s">
        <v>883</v>
      </c>
      <c r="F38" s="542" t="s">
        <v>1157</v>
      </c>
      <c r="G38" s="542" t="n">
        <v>3</v>
      </c>
      <c r="H38" s="596"/>
      <c r="I38" s="597" t="n">
        <v>0.918</v>
      </c>
      <c r="J38" s="596" t="s">
        <v>1384</v>
      </c>
      <c r="K38" s="544" t="s">
        <v>1963</v>
      </c>
      <c r="L38" s="545" t="n">
        <v>0.934</v>
      </c>
      <c r="M38" s="545"/>
      <c r="N38" s="597" t="n">
        <v>0.918</v>
      </c>
      <c r="O38" s="542" t="s">
        <v>1384</v>
      </c>
      <c r="P38" s="596"/>
      <c r="Q38" s="596" t="s">
        <v>1264</v>
      </c>
      <c r="R38" s="599" t="s">
        <v>1506</v>
      </c>
      <c r="S38" s="598" t="s">
        <v>1999</v>
      </c>
      <c r="T38" s="590"/>
    </row>
    <row r="39" s="511" customFormat="true" ht="45" hidden="false" customHeight="false" outlineLevel="0" collapsed="false">
      <c r="A39" s="566" t="s">
        <v>1451</v>
      </c>
      <c r="B39" s="596" t="s">
        <v>1120</v>
      </c>
      <c r="C39" s="596" t="s">
        <v>2000</v>
      </c>
      <c r="D39" s="596" t="s">
        <v>1979</v>
      </c>
      <c r="E39" s="542" t="s">
        <v>883</v>
      </c>
      <c r="F39" s="542" t="s">
        <v>1157</v>
      </c>
      <c r="G39" s="542" t="n">
        <v>3</v>
      </c>
      <c r="H39" s="596" t="s">
        <v>53</v>
      </c>
      <c r="I39" s="543" t="n">
        <v>0.04351</v>
      </c>
      <c r="J39" s="542" t="s">
        <v>1594</v>
      </c>
      <c r="K39" s="542"/>
      <c r="L39" s="545" t="n">
        <v>0.934</v>
      </c>
      <c r="M39" s="545" t="n">
        <v>0.867</v>
      </c>
      <c r="N39" s="597" t="n">
        <v>17.3</v>
      </c>
      <c r="O39" s="542" t="s">
        <v>1384</v>
      </c>
      <c r="P39" s="596"/>
      <c r="Q39" s="596" t="s">
        <v>1455</v>
      </c>
      <c r="R39" s="599" t="s">
        <v>1595</v>
      </c>
      <c r="S39" s="598" t="s">
        <v>1980</v>
      </c>
      <c r="T39" s="590"/>
    </row>
    <row r="40" s="511" customFormat="true" ht="12.75" hidden="false" customHeight="false" outlineLevel="0" collapsed="false">
      <c r="A40" s="561" t="s">
        <v>2001</v>
      </c>
      <c r="B40" s="592"/>
      <c r="C40" s="592"/>
      <c r="D40" s="592"/>
      <c r="E40" s="537"/>
      <c r="F40" s="537"/>
      <c r="G40" s="537"/>
      <c r="H40" s="537"/>
      <c r="I40" s="593"/>
      <c r="J40" s="592"/>
      <c r="K40" s="537"/>
      <c r="L40" s="539"/>
      <c r="M40" s="539"/>
      <c r="N40" s="593"/>
      <c r="O40" s="537"/>
      <c r="P40" s="592"/>
      <c r="Q40" s="592"/>
      <c r="R40" s="592"/>
      <c r="S40" s="594"/>
      <c r="T40" s="590"/>
    </row>
    <row r="41" s="511" customFormat="true" ht="114.75" hidden="false" customHeight="false" outlineLevel="0" collapsed="false">
      <c r="A41" s="595" t="s">
        <v>1533</v>
      </c>
      <c r="B41" s="596" t="s">
        <v>1254</v>
      </c>
      <c r="C41" s="596" t="s">
        <v>2002</v>
      </c>
      <c r="D41" s="596" t="s">
        <v>2003</v>
      </c>
      <c r="E41" s="542" t="s">
        <v>883</v>
      </c>
      <c r="F41" s="542" t="s">
        <v>1157</v>
      </c>
      <c r="G41" s="542" t="n">
        <v>3</v>
      </c>
      <c r="H41" s="596" t="s">
        <v>53</v>
      </c>
      <c r="I41" s="543" t="n">
        <v>0.00518</v>
      </c>
      <c r="J41" s="542" t="s">
        <v>1594</v>
      </c>
      <c r="K41" s="542"/>
      <c r="L41" s="545" t="n">
        <v>0.788</v>
      </c>
      <c r="M41" s="545" t="n">
        <v>0.696</v>
      </c>
      <c r="N41" s="597" t="n">
        <v>1.64944444224</v>
      </c>
      <c r="O41" s="542" t="s">
        <v>1384</v>
      </c>
      <c r="P41" s="596"/>
      <c r="Q41" s="596" t="s">
        <v>1455</v>
      </c>
      <c r="R41" s="596" t="s">
        <v>1595</v>
      </c>
      <c r="S41" s="598" t="s">
        <v>2004</v>
      </c>
      <c r="T41" s="590"/>
    </row>
    <row r="42" s="511" customFormat="true" ht="48" hidden="false" customHeight="false" outlineLevel="0" collapsed="false">
      <c r="A42" s="566" t="s">
        <v>1451</v>
      </c>
      <c r="B42" s="596" t="s">
        <v>1463</v>
      </c>
      <c r="C42" s="596" t="s">
        <v>2005</v>
      </c>
      <c r="D42" s="596" t="s">
        <v>2003</v>
      </c>
      <c r="E42" s="542" t="s">
        <v>883</v>
      </c>
      <c r="F42" s="542" t="s">
        <v>1157</v>
      </c>
      <c r="G42" s="542" t="n">
        <v>3</v>
      </c>
      <c r="H42" s="596" t="s">
        <v>53</v>
      </c>
      <c r="I42" s="543" t="n">
        <v>0.00518</v>
      </c>
      <c r="J42" s="542" t="s">
        <v>1594</v>
      </c>
      <c r="K42" s="542"/>
      <c r="L42" s="545" t="n">
        <v>0.87</v>
      </c>
      <c r="M42" s="545" t="n">
        <v>0.771</v>
      </c>
      <c r="N42" s="597" t="n">
        <v>1.82718630024</v>
      </c>
      <c r="O42" s="542" t="s">
        <v>1384</v>
      </c>
      <c r="P42" s="596"/>
      <c r="Q42" s="596" t="s">
        <v>1455</v>
      </c>
      <c r="R42" s="596" t="s">
        <v>1595</v>
      </c>
      <c r="S42" s="598" t="s">
        <v>2006</v>
      </c>
      <c r="T42" s="590"/>
    </row>
    <row r="43" s="511" customFormat="true" ht="72" hidden="false" customHeight="false" outlineLevel="0" collapsed="false">
      <c r="A43" s="566" t="s">
        <v>1210</v>
      </c>
      <c r="B43" s="596" t="s">
        <v>1463</v>
      </c>
      <c r="C43" s="596" t="s">
        <v>2007</v>
      </c>
      <c r="D43" s="596" t="s">
        <v>2003</v>
      </c>
      <c r="E43" s="542" t="s">
        <v>883</v>
      </c>
      <c r="F43" s="542" t="s">
        <v>1157</v>
      </c>
      <c r="G43" s="542" t="n">
        <v>3</v>
      </c>
      <c r="H43" s="542" t="s">
        <v>1134</v>
      </c>
      <c r="I43" s="543" t="n">
        <v>5.18E-006</v>
      </c>
      <c r="J43" s="542" t="s">
        <v>1472</v>
      </c>
      <c r="K43" s="544"/>
      <c r="L43" s="545" t="n">
        <v>0.87</v>
      </c>
      <c r="M43" s="545" t="n">
        <v>0.833</v>
      </c>
      <c r="N43" s="543" t="n">
        <v>1.974120864002</v>
      </c>
      <c r="O43" s="542" t="s">
        <v>1384</v>
      </c>
      <c r="P43" s="596"/>
      <c r="Q43" s="596" t="s">
        <v>1455</v>
      </c>
      <c r="R43" s="596" t="s">
        <v>1586</v>
      </c>
      <c r="S43" s="598" t="s">
        <v>2008</v>
      </c>
      <c r="T43" s="590"/>
    </row>
    <row r="44" s="511" customFormat="true" ht="84" hidden="false" customHeight="false" outlineLevel="0" collapsed="false">
      <c r="A44" s="566" t="s">
        <v>1210</v>
      </c>
      <c r="B44" s="596" t="s">
        <v>1528</v>
      </c>
      <c r="C44" s="596" t="s">
        <v>2009</v>
      </c>
      <c r="D44" s="596" t="s">
        <v>2010</v>
      </c>
      <c r="E44" s="542" t="s">
        <v>883</v>
      </c>
      <c r="F44" s="542" t="s">
        <v>1157</v>
      </c>
      <c r="G44" s="542" t="n">
        <v>3</v>
      </c>
      <c r="H44" s="542" t="s">
        <v>1134</v>
      </c>
      <c r="I44" s="543" t="n">
        <v>5.18E-006</v>
      </c>
      <c r="J44" s="542" t="s">
        <v>1472</v>
      </c>
      <c r="K44" s="544"/>
      <c r="L44" s="545" t="n">
        <v>0.87</v>
      </c>
      <c r="M44" s="545" t="n">
        <v>0.833</v>
      </c>
      <c r="N44" s="543" t="n">
        <v>1.974120864002</v>
      </c>
      <c r="O44" s="542" t="s">
        <v>1384</v>
      </c>
      <c r="P44" s="596"/>
      <c r="Q44" s="596" t="s">
        <v>1455</v>
      </c>
      <c r="R44" s="596" t="s">
        <v>2011</v>
      </c>
      <c r="S44" s="598" t="s">
        <v>2008</v>
      </c>
      <c r="T44" s="590"/>
    </row>
    <row r="45" s="511" customFormat="true" ht="12.75" hidden="false" customHeight="false" outlineLevel="0" collapsed="false">
      <c r="A45" s="561" t="s">
        <v>2012</v>
      </c>
      <c r="B45" s="592"/>
      <c r="C45" s="592"/>
      <c r="D45" s="592"/>
      <c r="E45" s="537"/>
      <c r="F45" s="537"/>
      <c r="G45" s="537"/>
      <c r="H45" s="537"/>
      <c r="I45" s="593"/>
      <c r="J45" s="592"/>
      <c r="K45" s="537"/>
      <c r="L45" s="539"/>
      <c r="M45" s="539"/>
      <c r="N45" s="593"/>
      <c r="O45" s="537"/>
      <c r="P45" s="592"/>
      <c r="Q45" s="592"/>
      <c r="R45" s="592"/>
      <c r="S45" s="594"/>
      <c r="T45" s="590"/>
    </row>
    <row r="46" s="511" customFormat="true" ht="72" hidden="false" customHeight="false" outlineLevel="0" collapsed="false">
      <c r="A46" s="566" t="s">
        <v>1137</v>
      </c>
      <c r="B46" s="596" t="s">
        <v>1254</v>
      </c>
      <c r="C46" s="596" t="s">
        <v>2013</v>
      </c>
      <c r="D46" s="596" t="s">
        <v>2014</v>
      </c>
      <c r="E46" s="542" t="s">
        <v>883</v>
      </c>
      <c r="F46" s="542" t="s">
        <v>1157</v>
      </c>
      <c r="G46" s="542" t="n">
        <v>3</v>
      </c>
      <c r="H46" s="596"/>
      <c r="I46" s="597" t="n">
        <v>8</v>
      </c>
      <c r="J46" s="596" t="s">
        <v>1384</v>
      </c>
      <c r="K46" s="542" t="s">
        <v>1322</v>
      </c>
      <c r="L46" s="545" t="n">
        <v>0.934</v>
      </c>
      <c r="M46" s="545"/>
      <c r="N46" s="597" t="n">
        <v>8</v>
      </c>
      <c r="O46" s="542" t="s">
        <v>1384</v>
      </c>
      <c r="P46" s="596"/>
      <c r="Q46" s="596" t="s">
        <v>1493</v>
      </c>
      <c r="R46" s="596" t="s">
        <v>2015</v>
      </c>
      <c r="S46" s="598" t="s">
        <v>1993</v>
      </c>
      <c r="T46" s="590"/>
    </row>
    <row r="47" s="511" customFormat="true" ht="76.5" hidden="false" customHeight="false" outlineLevel="0" collapsed="false">
      <c r="A47" s="595" t="s">
        <v>1153</v>
      </c>
      <c r="B47" s="596" t="s">
        <v>1120</v>
      </c>
      <c r="C47" s="596" t="s">
        <v>2016</v>
      </c>
      <c r="D47" s="596" t="s">
        <v>2014</v>
      </c>
      <c r="E47" s="542" t="s">
        <v>883</v>
      </c>
      <c r="F47" s="542" t="s">
        <v>1157</v>
      </c>
      <c r="G47" s="542" t="n">
        <v>3</v>
      </c>
      <c r="H47" s="596"/>
      <c r="I47" s="597" t="n">
        <v>8</v>
      </c>
      <c r="J47" s="596" t="s">
        <v>1384</v>
      </c>
      <c r="K47" s="542" t="s">
        <v>1322</v>
      </c>
      <c r="L47" s="545" t="n">
        <v>0.934</v>
      </c>
      <c r="M47" s="545"/>
      <c r="N47" s="597" t="n">
        <v>8</v>
      </c>
      <c r="O47" s="542" t="s">
        <v>1384</v>
      </c>
      <c r="P47" s="596"/>
      <c r="Q47" s="596" t="s">
        <v>1493</v>
      </c>
      <c r="R47" s="596" t="s">
        <v>1648</v>
      </c>
      <c r="S47" s="598" t="s">
        <v>2017</v>
      </c>
      <c r="T47" s="590"/>
    </row>
    <row r="48" s="511" customFormat="true" ht="72" hidden="false" customHeight="false" outlineLevel="0" collapsed="false">
      <c r="A48" s="566" t="s">
        <v>1210</v>
      </c>
      <c r="B48" s="596" t="s">
        <v>1239</v>
      </c>
      <c r="C48" s="596" t="s">
        <v>2018</v>
      </c>
      <c r="D48" s="596" t="s">
        <v>722</v>
      </c>
      <c r="E48" s="542" t="s">
        <v>883</v>
      </c>
      <c r="F48" s="542" t="s">
        <v>1157</v>
      </c>
      <c r="G48" s="542" t="n">
        <v>3</v>
      </c>
      <c r="H48" s="542" t="s">
        <v>1134</v>
      </c>
      <c r="I48" s="543" t="n">
        <v>1.97E-005</v>
      </c>
      <c r="J48" s="542" t="s">
        <v>1383</v>
      </c>
      <c r="K48" s="544"/>
      <c r="L48" s="545" t="n">
        <v>0.934</v>
      </c>
      <c r="M48" s="545" t="n">
        <v>0.931</v>
      </c>
      <c r="N48" s="543" t="n">
        <v>8.39102247781</v>
      </c>
      <c r="O48" s="542" t="s">
        <v>1384</v>
      </c>
      <c r="P48" s="596"/>
      <c r="Q48" s="596" t="s">
        <v>1455</v>
      </c>
      <c r="R48" s="596" t="s">
        <v>1586</v>
      </c>
      <c r="S48" s="598" t="s">
        <v>2019</v>
      </c>
      <c r="T48" s="590"/>
    </row>
    <row r="49" s="601" customFormat="true" ht="12.75" hidden="false" customHeight="false" outlineLevel="0" collapsed="false">
      <c r="A49" s="561" t="s">
        <v>2020</v>
      </c>
      <c r="B49" s="592"/>
      <c r="C49" s="592"/>
      <c r="D49" s="592"/>
      <c r="E49" s="537"/>
      <c r="F49" s="537"/>
      <c r="G49" s="537"/>
      <c r="H49" s="537"/>
      <c r="I49" s="593"/>
      <c r="J49" s="592"/>
      <c r="K49" s="549"/>
      <c r="L49" s="539"/>
      <c r="M49" s="539"/>
      <c r="N49" s="593"/>
      <c r="O49" s="592"/>
      <c r="P49" s="592"/>
      <c r="Q49" s="592"/>
      <c r="R49" s="592"/>
      <c r="S49" s="540"/>
      <c r="T49" s="590"/>
    </row>
    <row r="50" s="511" customFormat="true" ht="76.5" hidden="false" customHeight="false" outlineLevel="0" collapsed="false">
      <c r="A50" s="595" t="s">
        <v>1210</v>
      </c>
      <c r="B50" s="596" t="s">
        <v>1528</v>
      </c>
      <c r="C50" s="596" t="s">
        <v>2021</v>
      </c>
      <c r="D50" s="596" t="s">
        <v>2022</v>
      </c>
      <c r="E50" s="542" t="s">
        <v>883</v>
      </c>
      <c r="F50" s="542" t="s">
        <v>1157</v>
      </c>
      <c r="G50" s="542" t="n">
        <v>3</v>
      </c>
      <c r="H50" s="542" t="s">
        <v>1134</v>
      </c>
      <c r="I50" s="543" t="n">
        <v>1.3E-008</v>
      </c>
      <c r="J50" s="542" t="s">
        <v>1383</v>
      </c>
      <c r="K50" s="544"/>
      <c r="L50" s="545" t="n">
        <v>0.788</v>
      </c>
      <c r="M50" s="545" t="n">
        <v>0.819</v>
      </c>
      <c r="N50" s="543" t="n">
        <v>0.0048710908701</v>
      </c>
      <c r="O50" s="542" t="s">
        <v>1384</v>
      </c>
      <c r="P50" s="596"/>
      <c r="Q50" s="596" t="s">
        <v>1385</v>
      </c>
      <c r="R50" s="596" t="s">
        <v>1586</v>
      </c>
      <c r="S50" s="598" t="s">
        <v>2023</v>
      </c>
      <c r="T50" s="590"/>
    </row>
    <row r="51" s="511" customFormat="true" ht="76.5" hidden="false" customHeight="false" outlineLevel="0" collapsed="false">
      <c r="A51" s="595" t="s">
        <v>1210</v>
      </c>
      <c r="B51" s="596" t="s">
        <v>1528</v>
      </c>
      <c r="C51" s="596" t="s">
        <v>2024</v>
      </c>
      <c r="D51" s="596" t="s">
        <v>1753</v>
      </c>
      <c r="E51" s="542" t="s">
        <v>883</v>
      </c>
      <c r="F51" s="542" t="s">
        <v>1157</v>
      </c>
      <c r="G51" s="542" t="n">
        <v>3</v>
      </c>
      <c r="H51" s="542" t="s">
        <v>1134</v>
      </c>
      <c r="I51" s="543" t="n">
        <v>1.32E-006</v>
      </c>
      <c r="J51" s="542" t="s">
        <v>1383</v>
      </c>
      <c r="K51" s="544"/>
      <c r="L51" s="545" t="n">
        <v>0.788</v>
      </c>
      <c r="M51" s="545" t="n">
        <v>0.819</v>
      </c>
      <c r="N51" s="543" t="n">
        <v>0.494603072964</v>
      </c>
      <c r="O51" s="542" t="s">
        <v>1384</v>
      </c>
      <c r="P51" s="596"/>
      <c r="Q51" s="596" t="s">
        <v>1385</v>
      </c>
      <c r="R51" s="596" t="s">
        <v>1586</v>
      </c>
      <c r="S51" s="598" t="s">
        <v>2025</v>
      </c>
      <c r="T51" s="590"/>
    </row>
    <row r="52" s="601" customFormat="true" ht="12.75" hidden="false" customHeight="false" outlineLevel="0" collapsed="false">
      <c r="A52" s="561" t="s">
        <v>2026</v>
      </c>
      <c r="B52" s="592"/>
      <c r="C52" s="592"/>
      <c r="D52" s="592"/>
      <c r="E52" s="537"/>
      <c r="F52" s="537"/>
      <c r="G52" s="537"/>
      <c r="H52" s="537"/>
      <c r="I52" s="593"/>
      <c r="J52" s="592"/>
      <c r="K52" s="549"/>
      <c r="L52" s="539"/>
      <c r="M52" s="539"/>
      <c r="N52" s="593"/>
      <c r="O52" s="592"/>
      <c r="P52" s="592"/>
      <c r="Q52" s="592"/>
      <c r="R52" s="592"/>
      <c r="S52" s="540"/>
      <c r="T52" s="590"/>
    </row>
    <row r="53" s="511" customFormat="true" ht="108" hidden="false" customHeight="false" outlineLevel="0" collapsed="false">
      <c r="A53" s="595" t="s">
        <v>1210</v>
      </c>
      <c r="B53" s="602" t="s">
        <v>1509</v>
      </c>
      <c r="C53" s="602" t="s">
        <v>2027</v>
      </c>
      <c r="D53" s="602" t="s">
        <v>2028</v>
      </c>
      <c r="E53" s="542" t="s">
        <v>883</v>
      </c>
      <c r="F53" s="542" t="s">
        <v>1157</v>
      </c>
      <c r="G53" s="542" t="n">
        <v>3</v>
      </c>
      <c r="H53" s="542" t="s">
        <v>1134</v>
      </c>
      <c r="I53" s="543" t="n">
        <v>2.5E-006</v>
      </c>
      <c r="J53" s="542" t="s">
        <v>1590</v>
      </c>
      <c r="K53" s="544"/>
      <c r="L53" s="545" t="n">
        <v>0.788</v>
      </c>
      <c r="M53" s="545" t="n">
        <v>0.696</v>
      </c>
      <c r="N53" s="543" t="n">
        <v>0.796064442</v>
      </c>
      <c r="O53" s="542" t="s">
        <v>1384</v>
      </c>
      <c r="P53" s="596"/>
      <c r="Q53" s="596" t="s">
        <v>1513</v>
      </c>
      <c r="R53" s="603" t="s">
        <v>2029</v>
      </c>
      <c r="S53" s="598" t="s">
        <v>2030</v>
      </c>
      <c r="T53" s="590"/>
    </row>
    <row r="54" s="511" customFormat="true" ht="96" hidden="false" customHeight="false" outlineLevel="0" collapsed="false">
      <c r="A54" s="595" t="s">
        <v>1210</v>
      </c>
      <c r="B54" s="602" t="s">
        <v>1509</v>
      </c>
      <c r="C54" s="602" t="s">
        <v>2031</v>
      </c>
      <c r="D54" s="602" t="s">
        <v>2032</v>
      </c>
      <c r="E54" s="542" t="s">
        <v>883</v>
      </c>
      <c r="F54" s="542" t="s">
        <v>1157</v>
      </c>
      <c r="G54" s="542" t="n">
        <v>3</v>
      </c>
      <c r="H54" s="542" t="s">
        <v>1134</v>
      </c>
      <c r="I54" s="543" t="n">
        <v>4.5E-006</v>
      </c>
      <c r="J54" s="542" t="s">
        <v>1590</v>
      </c>
      <c r="K54" s="544"/>
      <c r="L54" s="545" t="n">
        <v>0.788</v>
      </c>
      <c r="M54" s="545" t="n">
        <v>0.696</v>
      </c>
      <c r="N54" s="543" t="n">
        <v>1.4329159956</v>
      </c>
      <c r="O54" s="542" t="s">
        <v>1384</v>
      </c>
      <c r="P54" s="596"/>
      <c r="Q54" s="596" t="s">
        <v>1513</v>
      </c>
      <c r="R54" s="603" t="s">
        <v>2033</v>
      </c>
      <c r="S54" s="598" t="s">
        <v>2034</v>
      </c>
      <c r="T54" s="590"/>
    </row>
    <row r="55" s="511" customFormat="true" ht="48.75" hidden="false" customHeight="false" outlineLevel="0" collapsed="false">
      <c r="A55" s="604" t="s">
        <v>1451</v>
      </c>
      <c r="B55" s="605" t="s">
        <v>1528</v>
      </c>
      <c r="C55" s="605" t="s">
        <v>2035</v>
      </c>
      <c r="D55" s="606" t="s">
        <v>2036</v>
      </c>
      <c r="E55" s="554" t="s">
        <v>883</v>
      </c>
      <c r="F55" s="554" t="s">
        <v>1157</v>
      </c>
      <c r="G55" s="554" t="n">
        <v>3</v>
      </c>
      <c r="H55" s="605" t="s">
        <v>53</v>
      </c>
      <c r="I55" s="555" t="n">
        <v>0.01417</v>
      </c>
      <c r="J55" s="554" t="s">
        <v>1594</v>
      </c>
      <c r="K55" s="554"/>
      <c r="L55" s="556" t="n">
        <v>0.788</v>
      </c>
      <c r="M55" s="556" t="n">
        <v>0.696</v>
      </c>
      <c r="N55" s="607" t="n">
        <v>4.51209029856</v>
      </c>
      <c r="O55" s="554" t="s">
        <v>1384</v>
      </c>
      <c r="P55" s="605"/>
      <c r="Q55" s="605" t="s">
        <v>1455</v>
      </c>
      <c r="R55" s="605" t="s">
        <v>1595</v>
      </c>
      <c r="S55" s="608" t="s">
        <v>2037</v>
      </c>
      <c r="T55" s="590"/>
    </row>
    <row r="56" s="590" customFormat="true" ht="13.5" hidden="false" customHeight="false" outlineLevel="0" collapsed="false">
      <c r="A56" s="609" t="s">
        <v>1377</v>
      </c>
      <c r="F56" s="591"/>
      <c r="G56" s="591"/>
      <c r="S56" s="589"/>
    </row>
    <row r="57" s="590" customFormat="true" ht="12.75" hidden="false" customHeight="false" outlineLevel="0" collapsed="false">
      <c r="A57" s="579" t="s">
        <v>1549</v>
      </c>
      <c r="F57" s="591"/>
      <c r="G57" s="591"/>
      <c r="S57" s="589"/>
    </row>
    <row r="58" customFormat="false" ht="12.75" hidden="false" customHeight="false" outlineLevel="0" collapsed="false">
      <c r="A58" s="610"/>
    </row>
    <row r="59" customFormat="false" ht="12.75" hidden="false" customHeight="false" outlineLevel="0" collapsed="false">
      <c r="A59" s="6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514" width="9.14"/>
    <col collapsed="false" customWidth="true" hidden="false" outlineLevel="0" max="2" min="2" style="514" width="5.71"/>
    <col collapsed="false" customWidth="true" hidden="false" outlineLevel="0" max="4" min="3" style="514" width="9.14"/>
    <col collapsed="false" customWidth="true" hidden="false" outlineLevel="0" max="5" min="5" style="514" width="5.71"/>
    <col collapsed="false" customWidth="true" hidden="false" outlineLevel="0" max="6" min="6" style="528" width="6.99"/>
    <col collapsed="false" customWidth="true" hidden="false" outlineLevel="0" max="7" min="7" style="528" width="5.85"/>
    <col collapsed="false" customWidth="true" hidden="false" outlineLevel="0" max="8" min="8" style="514" width="7.99"/>
    <col collapsed="false" customWidth="true" hidden="false" outlineLevel="0" max="9" min="9" style="514" width="8.28"/>
    <col collapsed="false" customWidth="true" hidden="false" outlineLevel="0" max="10" min="10" style="514" width="8.7"/>
    <col collapsed="false" customWidth="true" hidden="false" outlineLevel="0" max="12" min="11" style="514" width="9.14"/>
    <col collapsed="false" customWidth="true" hidden="false" outlineLevel="0" max="13" min="13" style="514" width="8.28"/>
    <col collapsed="false" customWidth="true" hidden="false" outlineLevel="0" max="15" min="14" style="514" width="9.14"/>
    <col collapsed="false" customWidth="true" hidden="false" outlineLevel="0" max="16" min="16" style="514" width="7.14"/>
    <col collapsed="false" customWidth="true" hidden="false" outlineLevel="0" max="17" min="17" style="514" width="9.14"/>
    <col collapsed="false" customWidth="true" hidden="false" outlineLevel="0" max="18" min="18" style="611" width="40.13"/>
    <col collapsed="false" customWidth="true" hidden="false" outlineLevel="0" max="19" min="19" style="514" width="35.13"/>
  </cols>
  <sheetData>
    <row r="1" customFormat="false" ht="13.5" hidden="false" customHeight="false" outlineLevel="0" collapsed="false">
      <c r="A1" s="454" t="s">
        <v>2038</v>
      </c>
    </row>
    <row r="2" customFormat="false" ht="37.5" hidden="false" customHeight="false" outlineLevel="0" collapsed="false">
      <c r="A2" s="529" t="s">
        <v>1101</v>
      </c>
      <c r="B2" s="530" t="s">
        <v>1102</v>
      </c>
      <c r="C2" s="530" t="s">
        <v>1103</v>
      </c>
      <c r="D2" s="530" t="s">
        <v>1104</v>
      </c>
      <c r="E2" s="530" t="s">
        <v>880</v>
      </c>
      <c r="F2" s="530" t="s">
        <v>1105</v>
      </c>
      <c r="G2" s="530" t="s">
        <v>1063</v>
      </c>
      <c r="H2" s="530" t="s">
        <v>1106</v>
      </c>
      <c r="I2" s="531" t="s">
        <v>1107</v>
      </c>
      <c r="J2" s="530" t="s">
        <v>1108</v>
      </c>
      <c r="K2" s="530" t="s">
        <v>1109</v>
      </c>
      <c r="L2" s="532" t="s">
        <v>1110</v>
      </c>
      <c r="M2" s="532" t="s">
        <v>1111</v>
      </c>
      <c r="N2" s="531" t="s">
        <v>1112</v>
      </c>
      <c r="O2" s="530" t="s">
        <v>1113</v>
      </c>
      <c r="P2" s="530" t="s">
        <v>1114</v>
      </c>
      <c r="Q2" s="530" t="s">
        <v>1115</v>
      </c>
      <c r="R2" s="530" t="s">
        <v>1116</v>
      </c>
      <c r="S2" s="533" t="s">
        <v>1117</v>
      </c>
    </row>
    <row r="3" customFormat="false" ht="13.5" hidden="false" customHeight="false" outlineLevel="0" collapsed="false">
      <c r="A3" s="535" t="s">
        <v>2039</v>
      </c>
      <c r="B3" s="592"/>
      <c r="C3" s="592"/>
      <c r="D3" s="592"/>
      <c r="E3" s="537"/>
      <c r="F3" s="537"/>
      <c r="G3" s="537"/>
      <c r="H3" s="537"/>
      <c r="I3" s="538"/>
      <c r="J3" s="537"/>
      <c r="K3" s="537"/>
      <c r="L3" s="539"/>
      <c r="M3" s="538"/>
      <c r="N3" s="537"/>
      <c r="O3" s="537"/>
      <c r="P3" s="537"/>
      <c r="Q3" s="537"/>
      <c r="R3" s="592"/>
      <c r="S3" s="612"/>
    </row>
    <row r="4" customFormat="false" ht="72" hidden="false" customHeight="false" outlineLevel="0" collapsed="false">
      <c r="A4" s="583" t="s">
        <v>1153</v>
      </c>
      <c r="B4" s="613" t="s">
        <v>1254</v>
      </c>
      <c r="C4" s="613" t="s">
        <v>2040</v>
      </c>
      <c r="D4" s="613" t="s">
        <v>2041</v>
      </c>
      <c r="E4" s="614" t="s">
        <v>883</v>
      </c>
      <c r="F4" s="614" t="s">
        <v>1157</v>
      </c>
      <c r="G4" s="614" t="n">
        <v>3</v>
      </c>
      <c r="H4" s="613" t="s">
        <v>1414</v>
      </c>
      <c r="I4" s="615" t="n">
        <v>5188</v>
      </c>
      <c r="J4" s="613" t="s">
        <v>2042</v>
      </c>
      <c r="K4" s="616" t="s">
        <v>2043</v>
      </c>
      <c r="L4" s="617" t="n">
        <v>0.788</v>
      </c>
      <c r="M4" s="617" t="n">
        <v>0.696</v>
      </c>
      <c r="N4" s="615" t="n">
        <v>5188</v>
      </c>
      <c r="O4" s="614" t="s">
        <v>2044</v>
      </c>
      <c r="P4" s="613"/>
      <c r="Q4" s="613"/>
      <c r="R4" s="613" t="s">
        <v>2045</v>
      </c>
      <c r="S4" s="618" t="s">
        <v>1556</v>
      </c>
    </row>
    <row r="5" customFormat="false" ht="12.75" hidden="false" customHeight="false" outlineLevel="0" collapsed="false">
      <c r="A5" s="535" t="s">
        <v>2046</v>
      </c>
      <c r="B5" s="592"/>
      <c r="C5" s="592"/>
      <c r="D5" s="592"/>
      <c r="E5" s="537"/>
      <c r="F5" s="537"/>
      <c r="G5" s="537"/>
      <c r="H5" s="537"/>
      <c r="I5" s="538"/>
      <c r="J5" s="537"/>
      <c r="K5" s="537"/>
      <c r="L5" s="539"/>
      <c r="M5" s="538"/>
      <c r="N5" s="537"/>
      <c r="O5" s="537"/>
      <c r="P5" s="537"/>
      <c r="Q5" s="537"/>
      <c r="R5" s="592"/>
      <c r="S5" s="612"/>
    </row>
    <row r="6" customFormat="false" ht="127.5" hidden="false" customHeight="false" outlineLevel="0" collapsed="false">
      <c r="A6" s="486" t="s">
        <v>1153</v>
      </c>
      <c r="B6" s="596" t="s">
        <v>1254</v>
      </c>
      <c r="C6" s="596" t="s">
        <v>2047</v>
      </c>
      <c r="D6" s="596"/>
      <c r="E6" s="542" t="s">
        <v>883</v>
      </c>
      <c r="F6" s="542" t="s">
        <v>1157</v>
      </c>
      <c r="G6" s="542" t="n">
        <v>3</v>
      </c>
      <c r="H6" s="596" t="s">
        <v>1263</v>
      </c>
      <c r="I6" s="597" t="n">
        <v>21066</v>
      </c>
      <c r="J6" s="613" t="s">
        <v>2042</v>
      </c>
      <c r="K6" s="544" t="s">
        <v>2048</v>
      </c>
      <c r="L6" s="545" t="n">
        <v>0.788</v>
      </c>
      <c r="M6" s="545" t="n">
        <v>0.696</v>
      </c>
      <c r="N6" s="597" t="n">
        <v>21066</v>
      </c>
      <c r="O6" s="542" t="s">
        <v>2044</v>
      </c>
      <c r="P6" s="596"/>
      <c r="Q6" s="596" t="s">
        <v>1264</v>
      </c>
      <c r="R6" s="596" t="s">
        <v>2049</v>
      </c>
      <c r="S6" s="513" t="s">
        <v>1469</v>
      </c>
    </row>
    <row r="7" customFormat="false" ht="12.75" hidden="false" customHeight="false" outlineLevel="0" collapsed="false">
      <c r="A7" s="535" t="s">
        <v>2050</v>
      </c>
      <c r="B7" s="592"/>
      <c r="C7" s="592"/>
      <c r="D7" s="592"/>
      <c r="E7" s="537"/>
      <c r="F7" s="537"/>
      <c r="G7" s="537"/>
      <c r="H7" s="537"/>
      <c r="I7" s="538"/>
      <c r="J7" s="537"/>
      <c r="K7" s="537"/>
      <c r="L7" s="539"/>
      <c r="M7" s="538"/>
      <c r="N7" s="537"/>
      <c r="O7" s="537"/>
      <c r="P7" s="537"/>
      <c r="Q7" s="537"/>
      <c r="R7" s="592"/>
      <c r="S7" s="612"/>
    </row>
    <row r="8" customFormat="false" ht="60" hidden="false" customHeight="false" outlineLevel="0" collapsed="false">
      <c r="A8" s="566" t="s">
        <v>1210</v>
      </c>
      <c r="B8" s="596" t="s">
        <v>1254</v>
      </c>
      <c r="C8" s="596" t="s">
        <v>2051</v>
      </c>
      <c r="D8" s="596" t="s">
        <v>2052</v>
      </c>
      <c r="E8" s="542" t="s">
        <v>883</v>
      </c>
      <c r="F8" s="542" t="s">
        <v>1157</v>
      </c>
      <c r="G8" s="542" t="n">
        <v>3</v>
      </c>
      <c r="H8" s="542" t="s">
        <v>1134</v>
      </c>
      <c r="I8" s="543" t="n">
        <v>20978</v>
      </c>
      <c r="J8" s="542" t="s">
        <v>2044</v>
      </c>
      <c r="K8" s="544" t="s">
        <v>2053</v>
      </c>
      <c r="L8" s="545" t="n">
        <v>0.788</v>
      </c>
      <c r="M8" s="545"/>
      <c r="N8" s="543" t="n">
        <v>20978</v>
      </c>
      <c r="O8" s="542" t="s">
        <v>2044</v>
      </c>
      <c r="P8" s="596"/>
      <c r="Q8" s="596" t="s">
        <v>1259</v>
      </c>
      <c r="R8" s="596" t="s">
        <v>1216</v>
      </c>
      <c r="S8" s="619" t="s">
        <v>1290</v>
      </c>
    </row>
    <row r="9" customFormat="false" ht="132" hidden="false" customHeight="false" outlineLevel="0" collapsed="false">
      <c r="A9" s="488" t="s">
        <v>1223</v>
      </c>
      <c r="B9" s="596" t="s">
        <v>1254</v>
      </c>
      <c r="C9" s="596" t="s">
        <v>2054</v>
      </c>
      <c r="D9" s="596"/>
      <c r="E9" s="542" t="s">
        <v>883</v>
      </c>
      <c r="F9" s="542" t="s">
        <v>1157</v>
      </c>
      <c r="G9" s="542" t="n">
        <v>3</v>
      </c>
      <c r="H9" s="596"/>
      <c r="I9" s="543" t="n">
        <v>20978</v>
      </c>
      <c r="J9" s="542" t="s">
        <v>2044</v>
      </c>
      <c r="K9" s="544" t="s">
        <v>2053</v>
      </c>
      <c r="L9" s="620"/>
      <c r="M9" s="545"/>
      <c r="N9" s="543" t="n">
        <v>20978</v>
      </c>
      <c r="O9" s="542" t="s">
        <v>2044</v>
      </c>
      <c r="P9" s="596"/>
      <c r="Q9" s="596"/>
      <c r="R9" s="596" t="s">
        <v>2055</v>
      </c>
      <c r="S9" s="547" t="s">
        <v>2056</v>
      </c>
    </row>
    <row r="10" customFormat="false" ht="12.75" hidden="false" customHeight="false" outlineLevel="0" collapsed="false">
      <c r="A10" s="535" t="s">
        <v>2057</v>
      </c>
      <c r="B10" s="592"/>
      <c r="C10" s="592"/>
      <c r="D10" s="592"/>
      <c r="E10" s="537"/>
      <c r="F10" s="537"/>
      <c r="G10" s="537"/>
      <c r="H10" s="537"/>
      <c r="I10" s="538"/>
      <c r="J10" s="537"/>
      <c r="K10" s="537"/>
      <c r="L10" s="539"/>
      <c r="M10" s="538"/>
      <c r="N10" s="537"/>
      <c r="O10" s="537"/>
      <c r="P10" s="537"/>
      <c r="Q10" s="537"/>
      <c r="R10" s="592"/>
      <c r="S10" s="612"/>
    </row>
    <row r="11" customFormat="false" ht="84.75" hidden="false" customHeight="false" outlineLevel="0" collapsed="false">
      <c r="A11" s="495" t="s">
        <v>2058</v>
      </c>
      <c r="B11" s="605" t="s">
        <v>1254</v>
      </c>
      <c r="C11" s="605" t="s">
        <v>2059</v>
      </c>
      <c r="D11" s="605"/>
      <c r="E11" s="554" t="s">
        <v>883</v>
      </c>
      <c r="F11" s="554" t="s">
        <v>1157</v>
      </c>
      <c r="G11" s="554" t="n">
        <v>3</v>
      </c>
      <c r="H11" s="605" t="s">
        <v>1134</v>
      </c>
      <c r="I11" s="555" t="n">
        <v>59.74</v>
      </c>
      <c r="J11" s="605" t="s">
        <v>2060</v>
      </c>
      <c r="K11" s="621" t="s">
        <v>2061</v>
      </c>
      <c r="L11" s="622"/>
      <c r="M11" s="556"/>
      <c r="N11" s="607" t="n">
        <v>21805.1</v>
      </c>
      <c r="O11" s="554" t="s">
        <v>2044</v>
      </c>
      <c r="P11" s="605"/>
      <c r="Q11" s="605" t="s">
        <v>2062</v>
      </c>
      <c r="R11" s="605"/>
      <c r="S11" s="502" t="s">
        <v>2025</v>
      </c>
    </row>
    <row r="12" customFormat="false" ht="13.5" hidden="false" customHeight="false" outlineLevel="0" collapsed="false">
      <c r="A12" s="454" t="s">
        <v>13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28125" defaultRowHeight="12.75" zeroHeight="false" outlineLevelRow="0" outlineLevelCol="0"/>
  <cols>
    <col collapsed="false" customWidth="false" hidden="false" outlineLevel="0" max="1" min="1" style="623" width="9.28"/>
    <col collapsed="false" customWidth="true" hidden="false" outlineLevel="0" max="2" min="2" style="623" width="18.41"/>
    <col collapsed="false" customWidth="true" hidden="false" outlineLevel="0" max="3" min="3" style="623" width="14.7"/>
    <col collapsed="false" customWidth="false" hidden="false" outlineLevel="0" max="8" min="4" style="623" width="9.28"/>
    <col collapsed="false" customWidth="true" hidden="false" outlineLevel="0" max="9" min="9" style="623" width="15.99"/>
    <col collapsed="false" customWidth="false" hidden="false" outlineLevel="0" max="13" min="10" style="623" width="9.28"/>
    <col collapsed="false" customWidth="true" hidden="false" outlineLevel="0" max="14" min="14" style="623" width="16.99"/>
    <col collapsed="false" customWidth="true" hidden="false" outlineLevel="0" max="15" min="15" style="623" width="11.85"/>
    <col collapsed="false" customWidth="true" hidden="false" outlineLevel="0" max="16" min="16" style="623" width="12.28"/>
    <col collapsed="false" customWidth="true" hidden="false" outlineLevel="0" max="17" min="17" style="623" width="11.42"/>
    <col collapsed="false" customWidth="true" hidden="false" outlineLevel="0" max="18" min="18" style="623" width="45.84"/>
    <col collapsed="false" customWidth="true" hidden="false" outlineLevel="0" max="19" min="19" style="623" width="32.99"/>
    <col collapsed="false" customWidth="false" hidden="false" outlineLevel="0" max="257" min="20" style="623" width="9.28"/>
  </cols>
  <sheetData>
    <row r="1" s="623" customFormat="true" ht="12.75" hidden="false" customHeight="false" outlineLevel="0" collapsed="false">
      <c r="A1" s="624"/>
      <c r="B1" s="625"/>
      <c r="C1" s="626"/>
      <c r="D1" s="624"/>
      <c r="E1" s="627"/>
      <c r="F1" s="624"/>
      <c r="G1" s="624"/>
      <c r="H1" s="624"/>
      <c r="I1" s="624"/>
      <c r="J1" s="624"/>
      <c r="K1" s="624"/>
      <c r="L1" s="624"/>
      <c r="M1" s="624"/>
      <c r="N1" s="624"/>
      <c r="O1" s="624"/>
      <c r="P1" s="624"/>
      <c r="Q1" s="624"/>
      <c r="R1" s="624"/>
      <c r="S1" s="624"/>
    </row>
    <row r="2" s="630" customFormat="true" ht="13.5" hidden="false" customHeight="false" outlineLevel="0" collapsed="false">
      <c r="A2" s="628" t="s">
        <v>2063</v>
      </c>
      <c r="B2" s="629"/>
      <c r="C2" s="629"/>
      <c r="D2" s="629"/>
      <c r="E2" s="629"/>
      <c r="F2" s="629"/>
      <c r="G2" s="591"/>
      <c r="H2" s="629"/>
      <c r="I2" s="629"/>
      <c r="J2" s="629"/>
      <c r="K2" s="629"/>
      <c r="L2" s="629"/>
      <c r="M2" s="629"/>
      <c r="N2" s="629"/>
      <c r="O2" s="629"/>
      <c r="P2" s="629"/>
      <c r="Q2" s="629"/>
      <c r="R2" s="629"/>
      <c r="S2" s="629"/>
    </row>
    <row r="3" customFormat="false" ht="39.75" hidden="false" customHeight="false" outlineLevel="0" collapsed="false">
      <c r="A3" s="631" t="s">
        <v>2064</v>
      </c>
      <c r="B3" s="631" t="s">
        <v>1103</v>
      </c>
      <c r="C3" s="631" t="s">
        <v>1104</v>
      </c>
      <c r="D3" s="631" t="s">
        <v>880</v>
      </c>
      <c r="E3" s="631" t="s">
        <v>1105</v>
      </c>
      <c r="F3" s="631" t="s">
        <v>1063</v>
      </c>
      <c r="G3" s="631" t="s">
        <v>1106</v>
      </c>
      <c r="H3" s="632" t="s">
        <v>1107</v>
      </c>
      <c r="I3" s="631" t="s">
        <v>1108</v>
      </c>
      <c r="J3" s="631" t="s">
        <v>1109</v>
      </c>
      <c r="K3" s="633" t="s">
        <v>1110</v>
      </c>
      <c r="L3" s="633" t="s">
        <v>1111</v>
      </c>
      <c r="M3" s="632" t="s">
        <v>1112</v>
      </c>
      <c r="N3" s="631" t="s">
        <v>1113</v>
      </c>
      <c r="O3" s="631" t="s">
        <v>1114</v>
      </c>
      <c r="P3" s="634" t="s">
        <v>1115</v>
      </c>
      <c r="Q3" s="631" t="s">
        <v>1101</v>
      </c>
      <c r="R3" s="635" t="s">
        <v>1116</v>
      </c>
      <c r="S3" s="533" t="s">
        <v>1117</v>
      </c>
    </row>
    <row r="4" s="630" customFormat="true" ht="13.5" hidden="false" customHeight="false" outlineLevel="0" collapsed="false">
      <c r="A4" s="636" t="s">
        <v>2065</v>
      </c>
      <c r="B4" s="637"/>
      <c r="C4" s="637"/>
      <c r="D4" s="638"/>
      <c r="E4" s="638"/>
      <c r="F4" s="638"/>
      <c r="G4" s="638"/>
      <c r="H4" s="639"/>
      <c r="I4" s="638"/>
      <c r="J4" s="638"/>
      <c r="K4" s="640"/>
      <c r="L4" s="639"/>
      <c r="M4" s="638"/>
      <c r="N4" s="638"/>
      <c r="O4" s="638"/>
      <c r="P4" s="638"/>
      <c r="Q4" s="641"/>
      <c r="R4" s="637"/>
      <c r="S4" s="642"/>
    </row>
    <row r="5" customFormat="false" ht="76.5" hidden="false" customHeight="false" outlineLevel="0" collapsed="false">
      <c r="A5" s="643" t="s">
        <v>1154</v>
      </c>
      <c r="B5" s="643" t="s">
        <v>2066</v>
      </c>
      <c r="C5" s="643" t="s">
        <v>2067</v>
      </c>
      <c r="D5" s="644" t="s">
        <v>883</v>
      </c>
      <c r="E5" s="644" t="s">
        <v>1157</v>
      </c>
      <c r="F5" s="644" t="n">
        <v>3</v>
      </c>
      <c r="G5" s="644" t="s">
        <v>1134</v>
      </c>
      <c r="H5" s="645" t="n">
        <v>0.0157</v>
      </c>
      <c r="I5" s="644" t="s">
        <v>2068</v>
      </c>
      <c r="J5" s="646" t="s">
        <v>2069</v>
      </c>
      <c r="K5" s="647" t="n">
        <v>0.934</v>
      </c>
      <c r="L5" s="647"/>
      <c r="M5" s="648" t="n">
        <v>138</v>
      </c>
      <c r="N5" s="649" t="s">
        <v>2070</v>
      </c>
      <c r="O5" s="643"/>
      <c r="P5" s="650"/>
      <c r="Q5" s="651" t="s">
        <v>1153</v>
      </c>
      <c r="R5" s="652" t="s">
        <v>2071</v>
      </c>
      <c r="S5" s="598" t="s">
        <v>2072</v>
      </c>
    </row>
    <row r="6" customFormat="false" ht="38.25" hidden="false" customHeight="false" outlineLevel="0" collapsed="false">
      <c r="A6" s="643" t="s">
        <v>1154</v>
      </c>
      <c r="B6" s="643" t="s">
        <v>2066</v>
      </c>
      <c r="C6" s="643"/>
      <c r="D6" s="644" t="s">
        <v>883</v>
      </c>
      <c r="E6" s="644" t="s">
        <v>1157</v>
      </c>
      <c r="F6" s="644" t="n">
        <v>3</v>
      </c>
      <c r="G6" s="644"/>
      <c r="H6" s="645" t="n">
        <v>138.5</v>
      </c>
      <c r="I6" s="644" t="s">
        <v>2070</v>
      </c>
      <c r="J6" s="646" t="s">
        <v>2069</v>
      </c>
      <c r="K6" s="653" t="n">
        <v>0.934</v>
      </c>
      <c r="L6" s="647"/>
      <c r="M6" s="645" t="n">
        <v>138.5</v>
      </c>
      <c r="N6" s="649" t="s">
        <v>2070</v>
      </c>
      <c r="O6" s="643"/>
      <c r="P6" s="650" t="s">
        <v>1137</v>
      </c>
      <c r="Q6" s="654" t="s">
        <v>1228</v>
      </c>
      <c r="R6" s="652"/>
      <c r="S6" s="655" t="s">
        <v>1246</v>
      </c>
    </row>
    <row r="7" customFormat="false" ht="63.75" hidden="false" customHeight="false" outlineLevel="0" collapsed="false">
      <c r="A7" s="643" t="s">
        <v>1154</v>
      </c>
      <c r="B7" s="654" t="s">
        <v>2073</v>
      </c>
      <c r="C7" s="654" t="s">
        <v>2074</v>
      </c>
      <c r="D7" s="644" t="s">
        <v>883</v>
      </c>
      <c r="E7" s="644" t="s">
        <v>1157</v>
      </c>
      <c r="F7" s="644" t="n">
        <v>3</v>
      </c>
      <c r="G7" s="644"/>
      <c r="H7" s="645" t="n">
        <v>5.86</v>
      </c>
      <c r="I7" s="644" t="s">
        <v>2075</v>
      </c>
      <c r="J7" s="644"/>
      <c r="K7" s="643"/>
      <c r="L7" s="647" t="n">
        <v>0.96</v>
      </c>
      <c r="M7" s="648" t="n">
        <v>138.5</v>
      </c>
      <c r="N7" s="649" t="s">
        <v>2070</v>
      </c>
      <c r="O7" s="643"/>
      <c r="P7" s="650" t="s">
        <v>1281</v>
      </c>
      <c r="Q7" s="643" t="s">
        <v>1268</v>
      </c>
      <c r="R7" s="656" t="s">
        <v>2076</v>
      </c>
      <c r="S7" s="655" t="s">
        <v>1246</v>
      </c>
    </row>
    <row r="8" s="630" customFormat="true" ht="12.75" hidden="false" customHeight="false" outlineLevel="0" collapsed="false">
      <c r="A8" s="636" t="s">
        <v>2077</v>
      </c>
      <c r="B8" s="637"/>
      <c r="C8" s="637"/>
      <c r="D8" s="638"/>
      <c r="E8" s="638"/>
      <c r="F8" s="638"/>
      <c r="G8" s="638"/>
      <c r="H8" s="639"/>
      <c r="I8" s="638"/>
      <c r="J8" s="638"/>
      <c r="K8" s="640"/>
      <c r="L8" s="639"/>
      <c r="M8" s="638"/>
      <c r="N8" s="638"/>
      <c r="O8" s="638"/>
      <c r="P8" s="638"/>
      <c r="Q8" s="641"/>
      <c r="R8" s="637"/>
      <c r="S8" s="642"/>
    </row>
    <row r="9" customFormat="false" ht="25.5" hidden="false" customHeight="false" outlineLevel="0" collapsed="false">
      <c r="A9" s="643" t="s">
        <v>1154</v>
      </c>
      <c r="B9" s="643" t="s">
        <v>2078</v>
      </c>
      <c r="C9" s="643" t="s">
        <v>1056</v>
      </c>
      <c r="D9" s="644" t="s">
        <v>883</v>
      </c>
      <c r="E9" s="644" t="s">
        <v>1157</v>
      </c>
      <c r="F9" s="644" t="n">
        <v>3</v>
      </c>
      <c r="G9" s="644"/>
      <c r="H9" s="645" t="n">
        <v>5.452</v>
      </c>
      <c r="I9" s="644" t="s">
        <v>2075</v>
      </c>
      <c r="J9" s="644"/>
      <c r="K9" s="653"/>
      <c r="L9" s="647"/>
      <c r="M9" s="648" t="n">
        <v>129</v>
      </c>
      <c r="N9" s="649" t="s">
        <v>2070</v>
      </c>
      <c r="O9" s="643"/>
      <c r="P9" s="650" t="s">
        <v>1222</v>
      </c>
      <c r="Q9" s="643" t="s">
        <v>1218</v>
      </c>
      <c r="R9" s="652" t="s">
        <v>2079</v>
      </c>
      <c r="S9" s="657" t="s">
        <v>1356</v>
      </c>
    </row>
    <row r="10" customFormat="false" ht="25.5" hidden="false" customHeight="false" outlineLevel="0" collapsed="false">
      <c r="A10" s="643" t="s">
        <v>1154</v>
      </c>
      <c r="B10" s="643" t="s">
        <v>2080</v>
      </c>
      <c r="C10" s="643" t="s">
        <v>1056</v>
      </c>
      <c r="D10" s="644" t="s">
        <v>883</v>
      </c>
      <c r="E10" s="644" t="s">
        <v>1157</v>
      </c>
      <c r="F10" s="644" t="n">
        <v>3</v>
      </c>
      <c r="G10" s="644" t="s">
        <v>1134</v>
      </c>
      <c r="H10" s="645" t="n">
        <v>129.15</v>
      </c>
      <c r="I10" s="644" t="s">
        <v>2070</v>
      </c>
      <c r="J10" s="646" t="s">
        <v>2081</v>
      </c>
      <c r="K10" s="647" t="n">
        <v>0.934</v>
      </c>
      <c r="L10" s="647"/>
      <c r="M10" s="645" t="n">
        <v>129.15</v>
      </c>
      <c r="N10" s="649" t="s">
        <v>2070</v>
      </c>
      <c r="O10" s="643"/>
      <c r="P10" s="650" t="s">
        <v>1215</v>
      </c>
      <c r="Q10" s="643" t="s">
        <v>1210</v>
      </c>
      <c r="R10" s="652"/>
      <c r="S10" s="657" t="s">
        <v>1290</v>
      </c>
    </row>
    <row r="11" customFormat="false" ht="102.75" hidden="false" customHeight="false" outlineLevel="0" collapsed="false">
      <c r="A11" s="658" t="s">
        <v>1154</v>
      </c>
      <c r="B11" s="658" t="s">
        <v>2080</v>
      </c>
      <c r="C11" s="658"/>
      <c r="D11" s="659" t="s">
        <v>883</v>
      </c>
      <c r="E11" s="659" t="s">
        <v>1157</v>
      </c>
      <c r="F11" s="659" t="s">
        <v>2082</v>
      </c>
      <c r="G11" s="659"/>
      <c r="H11" s="660" t="n">
        <v>129.15</v>
      </c>
      <c r="I11" s="659" t="s">
        <v>2070</v>
      </c>
      <c r="J11" s="661" t="s">
        <v>2081</v>
      </c>
      <c r="K11" s="662" t="n">
        <v>0.934</v>
      </c>
      <c r="L11" s="663"/>
      <c r="M11" s="660" t="n">
        <v>129.15</v>
      </c>
      <c r="N11" s="659" t="s">
        <v>2070</v>
      </c>
      <c r="O11" s="658"/>
      <c r="P11" s="664"/>
      <c r="Q11" s="665" t="s">
        <v>1223</v>
      </c>
      <c r="R11" s="666" t="s">
        <v>2083</v>
      </c>
      <c r="S11" s="667" t="s">
        <v>2084</v>
      </c>
    </row>
    <row r="12" s="630" customFormat="true" ht="13.5" hidden="false" customHeight="false" outlineLevel="0" collapsed="false">
      <c r="A12" s="628" t="s">
        <v>1377</v>
      </c>
      <c r="B12" s="629"/>
      <c r="C12" s="629"/>
      <c r="D12" s="629"/>
      <c r="E12" s="629"/>
      <c r="F12" s="629"/>
      <c r="G12" s="591"/>
      <c r="H12" s="629"/>
      <c r="I12" s="629"/>
      <c r="J12" s="629"/>
      <c r="K12" s="629"/>
      <c r="L12" s="629"/>
      <c r="M12" s="629"/>
      <c r="N12" s="629"/>
      <c r="O12" s="629"/>
      <c r="P12" s="629"/>
      <c r="Q12" s="629"/>
      <c r="R12" s="629"/>
      <c r="S12" s="6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514" width="9.41"/>
    <col collapsed="false" customWidth="true" hidden="false" outlineLevel="0" max="2" min="2" style="514" width="9.14"/>
    <col collapsed="false" customWidth="true" hidden="false" outlineLevel="0" max="3" min="3" style="514" width="9.28"/>
    <col collapsed="false" customWidth="true" hidden="false" outlineLevel="0" max="4" min="4" style="514" width="9.7"/>
    <col collapsed="false" customWidth="true" hidden="false" outlineLevel="0" max="5" min="5" style="528" width="5.41"/>
    <col collapsed="false" customWidth="true" hidden="false" outlineLevel="0" max="6" min="6" style="528" width="6.41"/>
    <col collapsed="false" customWidth="true" hidden="false" outlineLevel="0" max="7" min="7" style="528" width="4.41"/>
    <col collapsed="false" customWidth="true" hidden="false" outlineLevel="0" max="10" min="8" style="528" width="9.14"/>
    <col collapsed="false" customWidth="true" hidden="false" outlineLevel="0" max="11" min="11" style="528" width="9.7"/>
    <col collapsed="false" customWidth="true" hidden="false" outlineLevel="0" max="14" min="12" style="528" width="9.14"/>
    <col collapsed="false" customWidth="true" hidden="false" outlineLevel="0" max="15" min="15" style="528" width="10.41"/>
    <col collapsed="false" customWidth="true" hidden="false" outlineLevel="0" max="16" min="16" style="528" width="7.42"/>
    <col collapsed="false" customWidth="true" hidden="false" outlineLevel="0" max="17" min="17" style="528" width="9.14"/>
    <col collapsed="false" customWidth="true" hidden="false" outlineLevel="0" max="18" min="18" style="514" width="36.99"/>
    <col collapsed="false" customWidth="true" hidden="false" outlineLevel="0" max="19" min="19" style="589" width="45.42"/>
  </cols>
  <sheetData>
    <row r="1" customFormat="false" ht="13.5" hidden="false" customHeight="false" outlineLevel="0" collapsed="false">
      <c r="A1" s="454" t="s">
        <v>2085</v>
      </c>
    </row>
    <row r="2" customFormat="false" ht="37.5" hidden="false" customHeight="false" outlineLevel="0" collapsed="false">
      <c r="A2" s="529" t="s">
        <v>1101</v>
      </c>
      <c r="B2" s="530" t="s">
        <v>1102</v>
      </c>
      <c r="C2" s="530" t="s">
        <v>1103</v>
      </c>
      <c r="D2" s="530" t="s">
        <v>1104</v>
      </c>
      <c r="E2" s="530" t="s">
        <v>880</v>
      </c>
      <c r="F2" s="530" t="s">
        <v>1105</v>
      </c>
      <c r="G2" s="530" t="s">
        <v>1063</v>
      </c>
      <c r="H2" s="530" t="s">
        <v>1106</v>
      </c>
      <c r="I2" s="531" t="s">
        <v>1107</v>
      </c>
      <c r="J2" s="530" t="s">
        <v>1108</v>
      </c>
      <c r="K2" s="530" t="s">
        <v>1109</v>
      </c>
      <c r="L2" s="532" t="s">
        <v>1110</v>
      </c>
      <c r="M2" s="532" t="s">
        <v>1111</v>
      </c>
      <c r="N2" s="531" t="s">
        <v>1112</v>
      </c>
      <c r="O2" s="530" t="s">
        <v>1113</v>
      </c>
      <c r="P2" s="530" t="s">
        <v>1114</v>
      </c>
      <c r="Q2" s="530" t="s">
        <v>1115</v>
      </c>
      <c r="R2" s="530" t="s">
        <v>1116</v>
      </c>
      <c r="S2" s="533" t="s">
        <v>1117</v>
      </c>
    </row>
    <row r="3" customFormat="false" ht="13.5" hidden="false" customHeight="false" outlineLevel="0" collapsed="false">
      <c r="A3" s="535" t="s">
        <v>2086</v>
      </c>
      <c r="B3" s="592"/>
      <c r="C3" s="592"/>
      <c r="D3" s="592"/>
      <c r="E3" s="537"/>
      <c r="F3" s="537"/>
      <c r="G3" s="537"/>
      <c r="H3" s="537"/>
      <c r="I3" s="538"/>
      <c r="J3" s="537"/>
      <c r="K3" s="537"/>
      <c r="L3" s="539"/>
      <c r="M3" s="538"/>
      <c r="N3" s="537"/>
      <c r="O3" s="537"/>
      <c r="P3" s="537"/>
      <c r="Q3" s="537"/>
      <c r="R3" s="592"/>
      <c r="S3" s="668"/>
    </row>
    <row r="4" customFormat="false" ht="63.75" hidden="false" customHeight="false" outlineLevel="0" collapsed="false">
      <c r="A4" s="486" t="s">
        <v>1153</v>
      </c>
      <c r="B4" s="596" t="s">
        <v>1254</v>
      </c>
      <c r="C4" s="596" t="s">
        <v>2087</v>
      </c>
      <c r="D4" s="596" t="s">
        <v>2088</v>
      </c>
      <c r="E4" s="542" t="s">
        <v>883</v>
      </c>
      <c r="F4" s="542" t="s">
        <v>1157</v>
      </c>
      <c r="G4" s="542" t="n">
        <v>3</v>
      </c>
      <c r="H4" s="542" t="s">
        <v>1414</v>
      </c>
      <c r="I4" s="543" t="n">
        <v>328</v>
      </c>
      <c r="J4" s="542" t="s">
        <v>2089</v>
      </c>
      <c r="K4" s="544" t="s">
        <v>2090</v>
      </c>
      <c r="L4" s="545" t="n">
        <v>0.788</v>
      </c>
      <c r="M4" s="545" t="n">
        <v>0.696</v>
      </c>
      <c r="N4" s="543" t="n">
        <v>328</v>
      </c>
      <c r="O4" s="614" t="s">
        <v>2091</v>
      </c>
      <c r="P4" s="542"/>
      <c r="Q4" s="542"/>
      <c r="R4" s="596" t="s">
        <v>2092</v>
      </c>
      <c r="S4" s="513" t="s">
        <v>1556</v>
      </c>
    </row>
    <row r="5" customFormat="false" ht="12.75" hidden="false" customHeight="false" outlineLevel="0" collapsed="false">
      <c r="A5" s="535" t="s">
        <v>2093</v>
      </c>
      <c r="B5" s="592"/>
      <c r="C5" s="592"/>
      <c r="D5" s="592"/>
      <c r="E5" s="537"/>
      <c r="F5" s="537"/>
      <c r="G5" s="537"/>
      <c r="H5" s="537"/>
      <c r="I5" s="538"/>
      <c r="J5" s="537"/>
      <c r="K5" s="537"/>
      <c r="L5" s="539"/>
      <c r="M5" s="538"/>
      <c r="N5" s="537"/>
      <c r="O5" s="537"/>
      <c r="P5" s="537"/>
      <c r="Q5" s="537"/>
      <c r="R5" s="592"/>
      <c r="S5" s="668"/>
    </row>
    <row r="6" customFormat="false" ht="90" hidden="false" customHeight="false" outlineLevel="0" collapsed="false">
      <c r="A6" s="486" t="s">
        <v>1153</v>
      </c>
      <c r="B6" s="596" t="s">
        <v>1254</v>
      </c>
      <c r="C6" s="596" t="s">
        <v>2094</v>
      </c>
      <c r="D6" s="596"/>
      <c r="E6" s="542" t="s">
        <v>883</v>
      </c>
      <c r="F6" s="542" t="s">
        <v>1157</v>
      </c>
      <c r="G6" s="542" t="n">
        <v>3</v>
      </c>
      <c r="H6" s="542" t="s">
        <v>1263</v>
      </c>
      <c r="I6" s="543" t="n">
        <v>44536</v>
      </c>
      <c r="J6" s="542" t="s">
        <v>2089</v>
      </c>
      <c r="K6" s="544" t="s">
        <v>1569</v>
      </c>
      <c r="L6" s="545" t="n">
        <v>0.788</v>
      </c>
      <c r="M6" s="545" t="n">
        <v>0.696</v>
      </c>
      <c r="N6" s="543" t="n">
        <v>44536</v>
      </c>
      <c r="O6" s="614" t="s">
        <v>2091</v>
      </c>
      <c r="P6" s="542"/>
      <c r="Q6" s="542" t="s">
        <v>1264</v>
      </c>
      <c r="R6" s="599" t="s">
        <v>2095</v>
      </c>
      <c r="S6" s="598" t="s">
        <v>2096</v>
      </c>
    </row>
    <row r="7" customFormat="false" ht="12.75" hidden="false" customHeight="false" outlineLevel="0" collapsed="false">
      <c r="A7" s="535" t="s">
        <v>2097</v>
      </c>
      <c r="B7" s="592"/>
      <c r="C7" s="592"/>
      <c r="D7" s="592"/>
      <c r="E7" s="537"/>
      <c r="F7" s="537"/>
      <c r="G7" s="537"/>
      <c r="H7" s="537"/>
      <c r="I7" s="538"/>
      <c r="J7" s="537"/>
      <c r="K7" s="537"/>
      <c r="L7" s="539"/>
      <c r="M7" s="538"/>
      <c r="N7" s="537"/>
      <c r="O7" s="537"/>
      <c r="P7" s="537"/>
      <c r="Q7" s="537"/>
      <c r="R7" s="592"/>
      <c r="S7" s="668"/>
    </row>
    <row r="8" customFormat="false" ht="114.75" hidden="false" customHeight="false" outlineLevel="0" collapsed="false">
      <c r="A8" s="488" t="s">
        <v>1223</v>
      </c>
      <c r="B8" s="596" t="s">
        <v>1254</v>
      </c>
      <c r="C8" s="596" t="s">
        <v>2098</v>
      </c>
      <c r="D8" s="596"/>
      <c r="E8" s="542" t="s">
        <v>883</v>
      </c>
      <c r="F8" s="542" t="s">
        <v>1157</v>
      </c>
      <c r="G8" s="542" t="n">
        <v>3</v>
      </c>
      <c r="H8" s="542"/>
      <c r="I8" s="543" t="n">
        <v>20171</v>
      </c>
      <c r="J8" s="542" t="s">
        <v>2099</v>
      </c>
      <c r="K8" s="669" t="s">
        <v>2100</v>
      </c>
      <c r="L8" s="545"/>
      <c r="M8" s="545"/>
      <c r="N8" s="543" t="n">
        <v>20171</v>
      </c>
      <c r="O8" s="614" t="s">
        <v>2091</v>
      </c>
      <c r="P8" s="542"/>
      <c r="Q8" s="542"/>
      <c r="R8" s="596" t="s">
        <v>2101</v>
      </c>
      <c r="S8" s="598" t="s">
        <v>2102</v>
      </c>
    </row>
    <row r="9" customFormat="false" ht="60" hidden="false" customHeight="false" outlineLevel="0" collapsed="false">
      <c r="A9" s="568" t="s">
        <v>1210</v>
      </c>
      <c r="B9" s="670" t="s">
        <v>1254</v>
      </c>
      <c r="C9" s="670" t="s">
        <v>2103</v>
      </c>
      <c r="D9" s="670" t="s">
        <v>2104</v>
      </c>
      <c r="E9" s="671" t="s">
        <v>883</v>
      </c>
      <c r="F9" s="671" t="s">
        <v>1157</v>
      </c>
      <c r="G9" s="671" t="n">
        <v>3</v>
      </c>
      <c r="H9" s="671" t="s">
        <v>1134</v>
      </c>
      <c r="I9" s="672" t="n">
        <v>20171</v>
      </c>
      <c r="J9" s="671" t="s">
        <v>2105</v>
      </c>
      <c r="K9" s="669" t="s">
        <v>2100</v>
      </c>
      <c r="L9" s="673" t="n">
        <v>0.788</v>
      </c>
      <c r="M9" s="673"/>
      <c r="N9" s="672" t="n">
        <v>20171</v>
      </c>
      <c r="O9" s="671" t="s">
        <v>2091</v>
      </c>
      <c r="P9" s="671"/>
      <c r="Q9" s="671" t="s">
        <v>1259</v>
      </c>
      <c r="R9" s="670" t="s">
        <v>1216</v>
      </c>
      <c r="S9" s="674" t="s">
        <v>1290</v>
      </c>
    </row>
    <row r="10" customFormat="false" ht="84" hidden="false" customHeight="false" outlineLevel="0" collapsed="false">
      <c r="A10" s="675" t="s">
        <v>1137</v>
      </c>
      <c r="B10" s="613" t="s">
        <v>982</v>
      </c>
      <c r="C10" s="613" t="s">
        <v>2106</v>
      </c>
      <c r="D10" s="613" t="s">
        <v>2107</v>
      </c>
      <c r="E10" s="614"/>
      <c r="F10" s="614" t="s">
        <v>1147</v>
      </c>
      <c r="G10" s="614" t="n">
        <v>3</v>
      </c>
      <c r="H10" s="614"/>
      <c r="I10" s="676" t="n">
        <v>200</v>
      </c>
      <c r="J10" s="614" t="s">
        <v>2108</v>
      </c>
      <c r="K10" s="616"/>
      <c r="L10" s="617"/>
      <c r="M10" s="617"/>
      <c r="N10" s="676" t="n">
        <v>200000</v>
      </c>
      <c r="O10" s="614" t="s">
        <v>2091</v>
      </c>
      <c r="P10" s="614"/>
      <c r="Q10" s="614"/>
      <c r="R10" s="613" t="s">
        <v>2109</v>
      </c>
      <c r="S10" s="677" t="s">
        <v>1151</v>
      </c>
    </row>
    <row r="11" customFormat="false" ht="72" hidden="false" customHeight="false" outlineLevel="0" collapsed="false">
      <c r="A11" s="566" t="s">
        <v>1137</v>
      </c>
      <c r="B11" s="596" t="s">
        <v>982</v>
      </c>
      <c r="C11" s="596" t="s">
        <v>2106</v>
      </c>
      <c r="D11" s="596" t="s">
        <v>2107</v>
      </c>
      <c r="E11" s="542"/>
      <c r="F11" s="542" t="s">
        <v>1328</v>
      </c>
      <c r="G11" s="542" t="n">
        <v>3</v>
      </c>
      <c r="H11" s="542"/>
      <c r="I11" s="543" t="n">
        <v>180</v>
      </c>
      <c r="J11" s="542" t="s">
        <v>2108</v>
      </c>
      <c r="K11" s="544"/>
      <c r="L11" s="545"/>
      <c r="M11" s="545"/>
      <c r="N11" s="543" t="n">
        <v>180000</v>
      </c>
      <c r="O11" s="614" t="s">
        <v>2091</v>
      </c>
      <c r="P11" s="542"/>
      <c r="Q11" s="542"/>
      <c r="R11" s="596" t="s">
        <v>2110</v>
      </c>
      <c r="S11" s="598" t="s">
        <v>1151</v>
      </c>
    </row>
    <row r="12" customFormat="false" ht="12.75" hidden="false" customHeight="false" outlineLevel="0" collapsed="false">
      <c r="A12" s="535" t="s">
        <v>2111</v>
      </c>
      <c r="B12" s="592"/>
      <c r="C12" s="592"/>
      <c r="D12" s="592"/>
      <c r="E12" s="537"/>
      <c r="F12" s="537"/>
      <c r="G12" s="537"/>
      <c r="H12" s="537"/>
      <c r="I12" s="538"/>
      <c r="J12" s="537"/>
      <c r="K12" s="537"/>
      <c r="L12" s="539"/>
      <c r="M12" s="538"/>
      <c r="N12" s="537"/>
      <c r="O12" s="537"/>
      <c r="P12" s="537"/>
      <c r="Q12" s="537"/>
      <c r="R12" s="592"/>
      <c r="S12" s="668"/>
    </row>
    <row r="13" customFormat="false" ht="76.5" hidden="false" customHeight="false" outlineLevel="0" collapsed="false">
      <c r="A13" s="486" t="s">
        <v>2058</v>
      </c>
      <c r="B13" s="596" t="s">
        <v>1254</v>
      </c>
      <c r="C13" s="596" t="s">
        <v>2112</v>
      </c>
      <c r="D13" s="596" t="s">
        <v>2113</v>
      </c>
      <c r="E13" s="542" t="s">
        <v>883</v>
      </c>
      <c r="F13" s="542" t="s">
        <v>1157</v>
      </c>
      <c r="G13" s="542" t="n">
        <v>3</v>
      </c>
      <c r="H13" s="542" t="s">
        <v>1134</v>
      </c>
      <c r="I13" s="543" t="n">
        <v>0.85</v>
      </c>
      <c r="J13" s="542" t="s">
        <v>2114</v>
      </c>
      <c r="K13" s="544" t="s">
        <v>2061</v>
      </c>
      <c r="L13" s="545"/>
      <c r="M13" s="545"/>
      <c r="N13" s="543" t="n">
        <v>310.25</v>
      </c>
      <c r="O13" s="614" t="s">
        <v>2091</v>
      </c>
      <c r="P13" s="542"/>
      <c r="Q13" s="542" t="s">
        <v>2062</v>
      </c>
      <c r="R13" s="678" t="s">
        <v>2115</v>
      </c>
      <c r="S13" s="679" t="s">
        <v>2025</v>
      </c>
    </row>
    <row r="14" customFormat="false" ht="60.75" hidden="false" customHeight="false" outlineLevel="0" collapsed="false">
      <c r="A14" s="495" t="s">
        <v>2058</v>
      </c>
      <c r="B14" s="605" t="s">
        <v>1254</v>
      </c>
      <c r="C14" s="605" t="s">
        <v>2116</v>
      </c>
      <c r="D14" s="605" t="s">
        <v>2117</v>
      </c>
      <c r="E14" s="554" t="s">
        <v>883</v>
      </c>
      <c r="F14" s="554" t="s">
        <v>1157</v>
      </c>
      <c r="G14" s="554" t="n">
        <v>3</v>
      </c>
      <c r="H14" s="554" t="s">
        <v>1134</v>
      </c>
      <c r="I14" s="555" t="n">
        <v>51.33</v>
      </c>
      <c r="J14" s="554" t="s">
        <v>2114</v>
      </c>
      <c r="K14" s="621" t="s">
        <v>2061</v>
      </c>
      <c r="L14" s="556"/>
      <c r="M14" s="556"/>
      <c r="N14" s="555" t="n">
        <v>18735.45</v>
      </c>
      <c r="O14" s="554" t="s">
        <v>2091</v>
      </c>
      <c r="P14" s="554"/>
      <c r="Q14" s="554" t="s">
        <v>2062</v>
      </c>
      <c r="R14" s="680" t="s">
        <v>2115</v>
      </c>
      <c r="S14" s="502" t="s">
        <v>2025</v>
      </c>
    </row>
    <row r="15" customFormat="false" ht="13.5" hidden="false" customHeight="false" outlineLevel="0" collapsed="false">
      <c r="A15" s="681" t="s">
        <v>2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S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 width="9.41"/>
    <col collapsed="false" customWidth="true" hidden="false" outlineLevel="0" max="2" min="2" style="5" width="5.85"/>
    <col collapsed="false" customWidth="true" hidden="false" outlineLevel="0" max="3" min="3" style="5" width="6.99"/>
    <col collapsed="false" customWidth="false" hidden="false" outlineLevel="0" max="4" min="4" style="5" width="9.14"/>
    <col collapsed="false" customWidth="true" hidden="false" outlineLevel="0" max="5" min="5" style="5" width="4.85"/>
    <col collapsed="false" customWidth="true" hidden="false" outlineLevel="0" max="6" min="6" style="5" width="6.41"/>
    <col collapsed="false" customWidth="true" hidden="false" outlineLevel="0" max="7" min="7" style="5" width="5.99"/>
    <col collapsed="false" customWidth="true" hidden="false" outlineLevel="0" max="8" min="8" style="5" width="8.85"/>
    <col collapsed="false" customWidth="false" hidden="false" outlineLevel="0" max="10" min="9" style="5" width="9.14"/>
    <col collapsed="false" customWidth="true" hidden="false" outlineLevel="0" max="11" min="11" style="5" width="9.7"/>
    <col collapsed="false" customWidth="true" hidden="false" outlineLevel="0" max="12" min="12" style="5" width="6.7"/>
    <col collapsed="false" customWidth="true" hidden="false" outlineLevel="0" max="13" min="13" style="5" width="5.41"/>
    <col collapsed="false" customWidth="false" hidden="false" outlineLevel="0" max="15" min="14" style="5" width="9.14"/>
    <col collapsed="false" customWidth="true" hidden="false" outlineLevel="0" max="16" min="16" style="5" width="7.42"/>
    <col collapsed="false" customWidth="false" hidden="false" outlineLevel="0" max="17" min="17" style="5" width="9.14"/>
    <col collapsed="false" customWidth="true" hidden="false" outlineLevel="0" max="19" min="18" style="5" width="36.42"/>
    <col collapsed="false" customWidth="false" hidden="false" outlineLevel="0" max="257" min="20" style="514" width="9.14"/>
  </cols>
  <sheetData>
    <row r="1" customFormat="false" ht="13.5" hidden="false" customHeight="false" outlineLevel="0" collapsed="false">
      <c r="A1" s="208" t="s">
        <v>2119</v>
      </c>
    </row>
    <row r="2" customFormat="false" ht="49.5" hidden="false" customHeight="false" outlineLevel="0" collapsed="false">
      <c r="A2" s="455" t="s">
        <v>1101</v>
      </c>
      <c r="B2" s="456" t="s">
        <v>1102</v>
      </c>
      <c r="C2" s="456" t="s">
        <v>1103</v>
      </c>
      <c r="D2" s="456" t="s">
        <v>1104</v>
      </c>
      <c r="E2" s="456" t="s">
        <v>880</v>
      </c>
      <c r="F2" s="456" t="s">
        <v>1105</v>
      </c>
      <c r="G2" s="456" t="s">
        <v>1063</v>
      </c>
      <c r="H2" s="456" t="s">
        <v>1106</v>
      </c>
      <c r="I2" s="457" t="s">
        <v>1107</v>
      </c>
      <c r="J2" s="456" t="s">
        <v>1108</v>
      </c>
      <c r="K2" s="456" t="s">
        <v>1109</v>
      </c>
      <c r="L2" s="458" t="s">
        <v>1110</v>
      </c>
      <c r="M2" s="458" t="s">
        <v>1111</v>
      </c>
      <c r="N2" s="457" t="s">
        <v>1112</v>
      </c>
      <c r="O2" s="456" t="s">
        <v>1113</v>
      </c>
      <c r="P2" s="456" t="s">
        <v>1114</v>
      </c>
      <c r="Q2" s="456" t="s">
        <v>1115</v>
      </c>
      <c r="R2" s="456" t="s">
        <v>1116</v>
      </c>
      <c r="S2" s="459" t="s">
        <v>1117</v>
      </c>
    </row>
    <row r="3" customFormat="false" ht="48.75" hidden="false" customHeight="false" outlineLevel="0" collapsed="false">
      <c r="A3" s="682" t="s">
        <v>1210</v>
      </c>
      <c r="B3" s="683" t="s">
        <v>1463</v>
      </c>
      <c r="C3" s="683" t="s">
        <v>2120</v>
      </c>
      <c r="D3" s="683" t="s">
        <v>2121</v>
      </c>
      <c r="E3" s="683" t="s">
        <v>883</v>
      </c>
      <c r="F3" s="683" t="s">
        <v>1328</v>
      </c>
      <c r="G3" s="683" t="n">
        <v>3</v>
      </c>
      <c r="H3" s="683" t="s">
        <v>1134</v>
      </c>
      <c r="I3" s="684" t="n">
        <v>965</v>
      </c>
      <c r="J3" s="683" t="s">
        <v>2122</v>
      </c>
      <c r="K3" s="685" t="n">
        <v>1</v>
      </c>
      <c r="L3" s="686"/>
      <c r="M3" s="686"/>
      <c r="N3" s="684" t="n">
        <v>965</v>
      </c>
      <c r="O3" s="683" t="s">
        <v>2122</v>
      </c>
      <c r="P3" s="683" t="s">
        <v>1322</v>
      </c>
      <c r="Q3" s="683" t="s">
        <v>2123</v>
      </c>
      <c r="R3" s="687" t="s">
        <v>2124</v>
      </c>
      <c r="S3" s="490" t="s">
        <v>2125</v>
      </c>
    </row>
    <row r="4" customFormat="false" ht="48" hidden="false" customHeight="false" outlineLevel="0" collapsed="false">
      <c r="A4" s="688" t="s">
        <v>1210</v>
      </c>
      <c r="B4" s="477" t="s">
        <v>1463</v>
      </c>
      <c r="C4" s="477" t="s">
        <v>2120</v>
      </c>
      <c r="D4" s="477" t="s">
        <v>2121</v>
      </c>
      <c r="E4" s="477" t="s">
        <v>883</v>
      </c>
      <c r="F4" s="477" t="s">
        <v>1328</v>
      </c>
      <c r="G4" s="477" t="n">
        <v>3</v>
      </c>
      <c r="H4" s="477" t="s">
        <v>1134</v>
      </c>
      <c r="I4" s="478" t="n">
        <v>6083</v>
      </c>
      <c r="J4" s="477" t="s">
        <v>2126</v>
      </c>
      <c r="K4" s="484" t="n">
        <v>1.05</v>
      </c>
      <c r="L4" s="480"/>
      <c r="M4" s="480"/>
      <c r="N4" s="478" t="n">
        <v>6083</v>
      </c>
      <c r="O4" s="477" t="s">
        <v>2126</v>
      </c>
      <c r="P4" s="477" t="s">
        <v>1322</v>
      </c>
      <c r="Q4" s="477" t="s">
        <v>2123</v>
      </c>
      <c r="R4" s="505" t="s">
        <v>2124</v>
      </c>
      <c r="S4" s="490" t="s">
        <v>2125</v>
      </c>
    </row>
    <row r="5" customFormat="false" ht="120" hidden="false" customHeight="false" outlineLevel="0" collapsed="false">
      <c r="A5" s="689" t="s">
        <v>2127</v>
      </c>
      <c r="B5" s="477" t="s">
        <v>1463</v>
      </c>
      <c r="C5" s="477" t="s">
        <v>2120</v>
      </c>
      <c r="D5" s="477" t="s">
        <v>2121</v>
      </c>
      <c r="E5" s="477" t="s">
        <v>883</v>
      </c>
      <c r="F5" s="477" t="s">
        <v>1328</v>
      </c>
      <c r="G5" s="477" t="n">
        <v>3</v>
      </c>
      <c r="H5" s="477" t="s">
        <v>1134</v>
      </c>
      <c r="I5" s="478" t="n">
        <v>6083</v>
      </c>
      <c r="J5" s="477" t="s">
        <v>2126</v>
      </c>
      <c r="K5" s="484" t="s">
        <v>2128</v>
      </c>
      <c r="L5" s="480" t="n">
        <v>0.87</v>
      </c>
      <c r="M5" s="480"/>
      <c r="N5" s="478" t="n">
        <v>6083</v>
      </c>
      <c r="O5" s="477" t="s">
        <v>2126</v>
      </c>
      <c r="P5" s="477" t="s">
        <v>1322</v>
      </c>
      <c r="Q5" s="477"/>
      <c r="R5" s="505" t="s">
        <v>2129</v>
      </c>
      <c r="S5" s="490" t="s">
        <v>2130</v>
      </c>
    </row>
    <row r="6" customFormat="false" ht="60" hidden="false" customHeight="false" outlineLevel="0" collapsed="false">
      <c r="A6" s="689" t="s">
        <v>2127</v>
      </c>
      <c r="B6" s="477" t="s">
        <v>1463</v>
      </c>
      <c r="C6" s="477" t="s">
        <v>2120</v>
      </c>
      <c r="D6" s="477" t="s">
        <v>2121</v>
      </c>
      <c r="E6" s="477" t="s">
        <v>883</v>
      </c>
      <c r="F6" s="477" t="s">
        <v>1328</v>
      </c>
      <c r="G6" s="477" t="n">
        <v>3</v>
      </c>
      <c r="H6" s="477" t="s">
        <v>1134</v>
      </c>
      <c r="I6" s="478" t="n">
        <v>965</v>
      </c>
      <c r="J6" s="477" t="s">
        <v>2122</v>
      </c>
      <c r="K6" s="484" t="s">
        <v>1164</v>
      </c>
      <c r="L6" s="480" t="n">
        <v>0.87</v>
      </c>
      <c r="M6" s="480"/>
      <c r="N6" s="478" t="n">
        <v>965</v>
      </c>
      <c r="O6" s="477" t="s">
        <v>2122</v>
      </c>
      <c r="P6" s="477" t="s">
        <v>1322</v>
      </c>
      <c r="Q6" s="477"/>
      <c r="R6" s="505" t="s">
        <v>2131</v>
      </c>
      <c r="S6" s="490" t="s">
        <v>2132</v>
      </c>
    </row>
    <row r="7" customFormat="false" ht="36" hidden="false" customHeight="false" outlineLevel="0" collapsed="false">
      <c r="A7" s="690" t="s">
        <v>1228</v>
      </c>
      <c r="B7" s="477" t="s">
        <v>1463</v>
      </c>
      <c r="C7" s="477" t="s">
        <v>2120</v>
      </c>
      <c r="D7" s="477" t="s">
        <v>2121</v>
      </c>
      <c r="E7" s="477" t="s">
        <v>883</v>
      </c>
      <c r="F7" s="477" t="s">
        <v>1321</v>
      </c>
      <c r="G7" s="477" t="n">
        <v>3</v>
      </c>
      <c r="H7" s="477" t="s">
        <v>1134</v>
      </c>
      <c r="I7" s="478" t="n">
        <v>6083</v>
      </c>
      <c r="J7" s="477" t="s">
        <v>2133</v>
      </c>
      <c r="K7" s="484" t="s">
        <v>2128</v>
      </c>
      <c r="L7" s="480" t="n">
        <v>0.87</v>
      </c>
      <c r="M7" s="480"/>
      <c r="N7" s="478" t="n">
        <v>6083</v>
      </c>
      <c r="O7" s="477" t="s">
        <v>2133</v>
      </c>
      <c r="P7" s="477" t="s">
        <v>1322</v>
      </c>
      <c r="Q7" s="477" t="s">
        <v>1137</v>
      </c>
      <c r="R7" s="505"/>
      <c r="S7" s="490" t="s">
        <v>2125</v>
      </c>
    </row>
    <row r="8" customFormat="false" ht="36.75" hidden="false" customHeight="false" outlineLevel="0" collapsed="false">
      <c r="A8" s="691" t="s">
        <v>1228</v>
      </c>
      <c r="B8" s="692" t="s">
        <v>1463</v>
      </c>
      <c r="C8" s="692" t="s">
        <v>2120</v>
      </c>
      <c r="D8" s="692" t="s">
        <v>2121</v>
      </c>
      <c r="E8" s="692" t="s">
        <v>883</v>
      </c>
      <c r="F8" s="692" t="s">
        <v>1321</v>
      </c>
      <c r="G8" s="692" t="s">
        <v>2134</v>
      </c>
      <c r="H8" s="692" t="s">
        <v>1134</v>
      </c>
      <c r="I8" s="693" t="n">
        <v>6083</v>
      </c>
      <c r="J8" s="692" t="s">
        <v>2133</v>
      </c>
      <c r="K8" s="500" t="s">
        <v>2128</v>
      </c>
      <c r="L8" s="694" t="n">
        <v>0.87</v>
      </c>
      <c r="M8" s="694"/>
      <c r="N8" s="693" t="n">
        <v>6083</v>
      </c>
      <c r="O8" s="692" t="s">
        <v>2133</v>
      </c>
      <c r="P8" s="692" t="s">
        <v>1322</v>
      </c>
      <c r="Q8" s="692" t="s">
        <v>1137</v>
      </c>
      <c r="R8" s="695" t="s">
        <v>2135</v>
      </c>
      <c r="S8" s="502" t="s">
        <v>2125</v>
      </c>
    </row>
    <row r="9" customFormat="false" ht="13.5" hidden="false" customHeight="false" outlineLevel="0" collapsed="false">
      <c r="A9" s="208" t="s">
        <v>1377</v>
      </c>
      <c r="B9" s="19"/>
      <c r="C9" s="19"/>
      <c r="D9" s="19"/>
      <c r="E9" s="19"/>
      <c r="F9" s="19"/>
      <c r="G9" s="19"/>
      <c r="H9" s="19"/>
      <c r="I9" s="19"/>
      <c r="J9" s="19"/>
      <c r="K9" s="19"/>
      <c r="L9" s="19"/>
      <c r="M9" s="19"/>
      <c r="N9" s="19"/>
      <c r="O9" s="19"/>
      <c r="P9" s="19"/>
      <c r="Q9" s="19"/>
      <c r="R9" s="19"/>
      <c r="S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19" width="9.14"/>
    <col collapsed="false" customWidth="true" hidden="false" outlineLevel="0" max="2" min="2" style="19" width="8.14"/>
    <col collapsed="false" customWidth="true" hidden="false" outlineLevel="0" max="3" min="3" style="19" width="16.42"/>
    <col collapsed="false" customWidth="true" hidden="false" outlineLevel="0" max="4" min="4" style="19" width="11.99"/>
    <col collapsed="false" customWidth="true" hidden="false" outlineLevel="0" max="5" min="5" style="504" width="6.28"/>
    <col collapsed="false" customWidth="true" hidden="false" outlineLevel="0" max="6" min="6" style="504" width="7.42"/>
    <col collapsed="false" customWidth="true" hidden="false" outlineLevel="0" max="7" min="7" style="504" width="8.41"/>
    <col collapsed="false" customWidth="true" hidden="false" outlineLevel="0" max="8" min="8" style="504" width="9.14"/>
    <col collapsed="false" customWidth="true" hidden="false" outlineLevel="0" max="9" min="9" style="504" width="8.28"/>
    <col collapsed="false" customWidth="true" hidden="false" outlineLevel="0" max="10" min="10" style="504" width="8.41"/>
    <col collapsed="false" customWidth="true" hidden="false" outlineLevel="0" max="11" min="11" style="504" width="7.85"/>
    <col collapsed="false" customWidth="true" hidden="false" outlineLevel="0" max="12" min="12" style="504" width="7.28"/>
    <col collapsed="false" customWidth="true" hidden="false" outlineLevel="0" max="13" min="13" style="504" width="5.71"/>
    <col collapsed="false" customWidth="true" hidden="false" outlineLevel="0" max="14" min="14" style="504" width="9.14"/>
    <col collapsed="false" customWidth="true" hidden="false" outlineLevel="0" max="15" min="15" style="504" width="11.13"/>
    <col collapsed="false" customWidth="true" hidden="false" outlineLevel="0" max="16" min="16" style="504" width="6.28"/>
    <col collapsed="false" customWidth="true" hidden="false" outlineLevel="0" max="17" min="17" style="19" width="13.14"/>
    <col collapsed="false" customWidth="true" hidden="false" outlineLevel="0" max="18" min="18" style="696" width="30.41"/>
    <col collapsed="false" customWidth="true" hidden="false" outlineLevel="0" max="19" min="19" style="696" width="38.99"/>
  </cols>
  <sheetData>
    <row r="1" customFormat="false" ht="12.75" hidden="false" customHeight="false" outlineLevel="0" collapsed="false">
      <c r="A1" s="454" t="s">
        <v>2136</v>
      </c>
    </row>
    <row r="2" customFormat="false" ht="13.5" hidden="false" customHeight="false" outlineLevel="0" collapsed="false"/>
    <row r="3" customFormat="false" ht="37.5" hidden="false" customHeight="false" outlineLevel="0" collapsed="false">
      <c r="A3" s="455" t="s">
        <v>1101</v>
      </c>
      <c r="B3" s="456" t="s">
        <v>1102</v>
      </c>
      <c r="C3" s="456" t="s">
        <v>1103</v>
      </c>
      <c r="D3" s="456" t="s">
        <v>1104</v>
      </c>
      <c r="E3" s="456" t="s">
        <v>880</v>
      </c>
      <c r="F3" s="456" t="s">
        <v>1105</v>
      </c>
      <c r="G3" s="456" t="s">
        <v>1063</v>
      </c>
      <c r="H3" s="456" t="s">
        <v>1106</v>
      </c>
      <c r="I3" s="457" t="s">
        <v>1107</v>
      </c>
      <c r="J3" s="456" t="s">
        <v>1108</v>
      </c>
      <c r="K3" s="456" t="s">
        <v>1109</v>
      </c>
      <c r="L3" s="458" t="s">
        <v>1110</v>
      </c>
      <c r="M3" s="458" t="s">
        <v>1111</v>
      </c>
      <c r="N3" s="457" t="s">
        <v>1112</v>
      </c>
      <c r="O3" s="456" t="s">
        <v>1113</v>
      </c>
      <c r="P3" s="456" t="s">
        <v>1114</v>
      </c>
      <c r="Q3" s="456" t="s">
        <v>1115</v>
      </c>
      <c r="R3" s="456" t="s">
        <v>1116</v>
      </c>
      <c r="S3" s="459" t="s">
        <v>1117</v>
      </c>
    </row>
    <row r="4" customFormat="false" ht="13.5" hidden="false" customHeight="false" outlineLevel="0" collapsed="false">
      <c r="A4" s="697" t="s">
        <v>2137</v>
      </c>
      <c r="B4" s="698"/>
      <c r="C4" s="698"/>
      <c r="D4" s="698"/>
      <c r="E4" s="698"/>
      <c r="F4" s="698"/>
      <c r="G4" s="698"/>
      <c r="H4" s="698"/>
      <c r="I4" s="699"/>
      <c r="J4" s="698"/>
      <c r="K4" s="698"/>
      <c r="L4" s="700"/>
      <c r="M4" s="700"/>
      <c r="N4" s="699"/>
      <c r="O4" s="698"/>
      <c r="P4" s="698"/>
      <c r="Q4" s="698"/>
      <c r="R4" s="698"/>
      <c r="S4" s="701"/>
    </row>
    <row r="5" customFormat="false" ht="36" hidden="false" customHeight="false" outlineLevel="0" collapsed="false">
      <c r="A5" s="475" t="s">
        <v>2138</v>
      </c>
      <c r="B5" s="476" t="s">
        <v>982</v>
      </c>
      <c r="C5" s="476" t="s">
        <v>2139</v>
      </c>
      <c r="D5" s="476"/>
      <c r="E5" s="477" t="s">
        <v>883</v>
      </c>
      <c r="F5" s="477" t="s">
        <v>1328</v>
      </c>
      <c r="G5" s="477" t="n">
        <v>3</v>
      </c>
      <c r="H5" s="477" t="s">
        <v>1134</v>
      </c>
      <c r="I5" s="478" t="n">
        <v>90538.25</v>
      </c>
      <c r="J5" s="477" t="s">
        <v>2140</v>
      </c>
      <c r="K5" s="477"/>
      <c r="L5" s="480"/>
      <c r="M5" s="480"/>
      <c r="N5" s="478" t="n">
        <f aca="false">I5/365</f>
        <v>248.05</v>
      </c>
      <c r="O5" s="702" t="s">
        <v>2141</v>
      </c>
      <c r="P5" s="477"/>
      <c r="Q5" s="476" t="s">
        <v>1281</v>
      </c>
      <c r="R5" s="703"/>
      <c r="S5" s="490" t="s">
        <v>2125</v>
      </c>
    </row>
    <row r="6" customFormat="false" ht="36" hidden="false" customHeight="false" outlineLevel="0" collapsed="false">
      <c r="A6" s="475" t="s">
        <v>1210</v>
      </c>
      <c r="B6" s="476" t="s">
        <v>982</v>
      </c>
      <c r="C6" s="476" t="s">
        <v>2139</v>
      </c>
      <c r="D6" s="476"/>
      <c r="E6" s="477" t="s">
        <v>883</v>
      </c>
      <c r="F6" s="477" t="s">
        <v>1328</v>
      </c>
      <c r="G6" s="477" t="s">
        <v>2142</v>
      </c>
      <c r="H6" s="477" t="s">
        <v>1134</v>
      </c>
      <c r="I6" s="478" t="n">
        <v>248</v>
      </c>
      <c r="J6" s="477" t="s">
        <v>2143</v>
      </c>
      <c r="K6" s="484" t="n">
        <v>0.83</v>
      </c>
      <c r="L6" s="480" t="n">
        <v>0.788</v>
      </c>
      <c r="M6" s="480"/>
      <c r="N6" s="478" t="n">
        <v>248</v>
      </c>
      <c r="O6" s="704" t="s">
        <v>2141</v>
      </c>
      <c r="P6" s="477"/>
      <c r="Q6" s="476" t="s">
        <v>2144</v>
      </c>
      <c r="R6" s="703" t="s">
        <v>2145</v>
      </c>
      <c r="S6" s="490" t="s">
        <v>2125</v>
      </c>
    </row>
    <row r="7" customFormat="false" ht="36" hidden="false" customHeight="false" outlineLevel="0" collapsed="false">
      <c r="A7" s="475" t="s">
        <v>2146</v>
      </c>
      <c r="B7" s="476" t="s">
        <v>1254</v>
      </c>
      <c r="C7" s="476" t="s">
        <v>2139</v>
      </c>
      <c r="D7" s="476"/>
      <c r="E7" s="477" t="s">
        <v>883</v>
      </c>
      <c r="F7" s="477" t="s">
        <v>1328</v>
      </c>
      <c r="G7" s="477" t="s">
        <v>1262</v>
      </c>
      <c r="H7" s="477" t="s">
        <v>1134</v>
      </c>
      <c r="I7" s="478" t="n">
        <v>248</v>
      </c>
      <c r="J7" s="477" t="s">
        <v>2147</v>
      </c>
      <c r="K7" s="477"/>
      <c r="L7" s="480" t="n">
        <v>0.788</v>
      </c>
      <c r="M7" s="480"/>
      <c r="N7" s="478" t="n">
        <v>248</v>
      </c>
      <c r="O7" s="704" t="s">
        <v>2141</v>
      </c>
      <c r="P7" s="477"/>
      <c r="Q7" s="705" t="s">
        <v>1137</v>
      </c>
      <c r="R7" s="706"/>
      <c r="S7" s="490" t="s">
        <v>2125</v>
      </c>
    </row>
    <row r="8" customFormat="false" ht="36" hidden="false" customHeight="false" outlineLevel="0" collapsed="false">
      <c r="A8" s="489" t="s">
        <v>1228</v>
      </c>
      <c r="B8" s="476" t="s">
        <v>1254</v>
      </c>
      <c r="C8" s="476" t="s">
        <v>2139</v>
      </c>
      <c r="D8" s="476"/>
      <c r="E8" s="477" t="s">
        <v>883</v>
      </c>
      <c r="F8" s="477" t="s">
        <v>1321</v>
      </c>
      <c r="G8" s="477" t="s">
        <v>1229</v>
      </c>
      <c r="H8" s="477" t="s">
        <v>1134</v>
      </c>
      <c r="I8" s="478" t="n">
        <v>248</v>
      </c>
      <c r="J8" s="477" t="s">
        <v>2143</v>
      </c>
      <c r="K8" s="484" t="s">
        <v>2148</v>
      </c>
      <c r="L8" s="480"/>
      <c r="M8" s="480"/>
      <c r="N8" s="478" t="n">
        <v>248</v>
      </c>
      <c r="O8" s="704" t="s">
        <v>2141</v>
      </c>
      <c r="P8" s="477"/>
      <c r="Q8" s="476" t="s">
        <v>1137</v>
      </c>
      <c r="R8" s="703" t="s">
        <v>2149</v>
      </c>
      <c r="S8" s="490" t="s">
        <v>2125</v>
      </c>
    </row>
    <row r="9" customFormat="false" ht="76.5" hidden="false" customHeight="false" outlineLevel="0" collapsed="false">
      <c r="A9" s="486" t="s">
        <v>1153</v>
      </c>
      <c r="B9" s="476" t="s">
        <v>1254</v>
      </c>
      <c r="C9" s="476" t="s">
        <v>2139</v>
      </c>
      <c r="D9" s="476"/>
      <c r="E9" s="477" t="s">
        <v>883</v>
      </c>
      <c r="F9" s="477" t="s">
        <v>1328</v>
      </c>
      <c r="G9" s="477" t="s">
        <v>1262</v>
      </c>
      <c r="H9" s="477" t="s">
        <v>1134</v>
      </c>
      <c r="I9" s="478" t="n">
        <v>248</v>
      </c>
      <c r="J9" s="477" t="s">
        <v>2143</v>
      </c>
      <c r="K9" s="484" t="s">
        <v>2148</v>
      </c>
      <c r="L9" s="480" t="n">
        <v>0.788</v>
      </c>
      <c r="M9" s="480"/>
      <c r="N9" s="478" t="n">
        <v>248</v>
      </c>
      <c r="O9" s="704" t="s">
        <v>2141</v>
      </c>
      <c r="P9" s="477"/>
      <c r="Q9" s="476" t="s">
        <v>2150</v>
      </c>
      <c r="R9" s="703" t="s">
        <v>2151</v>
      </c>
      <c r="S9" s="513" t="s">
        <v>2152</v>
      </c>
    </row>
    <row r="10" customFormat="false" ht="36" hidden="false" customHeight="false" outlineLevel="0" collapsed="false">
      <c r="A10" s="475" t="s">
        <v>2153</v>
      </c>
      <c r="B10" s="476" t="s">
        <v>1254</v>
      </c>
      <c r="C10" s="476" t="s">
        <v>2139</v>
      </c>
      <c r="D10" s="476"/>
      <c r="E10" s="477" t="s">
        <v>883</v>
      </c>
      <c r="F10" s="477" t="s">
        <v>1328</v>
      </c>
      <c r="G10" s="477" t="s">
        <v>1262</v>
      </c>
      <c r="H10" s="477" t="s">
        <v>1134</v>
      </c>
      <c r="I10" s="478" t="n">
        <v>248</v>
      </c>
      <c r="J10" s="477" t="s">
        <v>2154</v>
      </c>
      <c r="K10" s="484" t="s">
        <v>2148</v>
      </c>
      <c r="L10" s="480"/>
      <c r="M10" s="480"/>
      <c r="N10" s="478" t="n">
        <v>248</v>
      </c>
      <c r="O10" s="704" t="s">
        <v>2141</v>
      </c>
      <c r="P10" s="477"/>
      <c r="Q10" s="476" t="s">
        <v>1137</v>
      </c>
      <c r="R10" s="703"/>
      <c r="S10" s="490" t="s">
        <v>2125</v>
      </c>
    </row>
    <row r="11" customFormat="false" ht="36" hidden="false" customHeight="false" outlineLevel="0" collapsed="false">
      <c r="A11" s="489" t="s">
        <v>1228</v>
      </c>
      <c r="B11" s="476" t="s">
        <v>1097</v>
      </c>
      <c r="C11" s="476" t="s">
        <v>2139</v>
      </c>
      <c r="D11" s="476"/>
      <c r="E11" s="477" t="s">
        <v>883</v>
      </c>
      <c r="F11" s="477" t="s">
        <v>1321</v>
      </c>
      <c r="G11" s="477" t="s">
        <v>1224</v>
      </c>
      <c r="H11" s="477" t="s">
        <v>1134</v>
      </c>
      <c r="I11" s="478" t="n">
        <v>248</v>
      </c>
      <c r="J11" s="477" t="s">
        <v>2143</v>
      </c>
      <c r="K11" s="484" t="s">
        <v>2148</v>
      </c>
      <c r="L11" s="480" t="n">
        <v>0.934</v>
      </c>
      <c r="M11" s="480"/>
      <c r="N11" s="478" t="n">
        <v>248</v>
      </c>
      <c r="O11" s="704" t="s">
        <v>2141</v>
      </c>
      <c r="P11" s="477"/>
      <c r="Q11" s="476" t="s">
        <v>1137</v>
      </c>
      <c r="R11" s="703" t="s">
        <v>2155</v>
      </c>
      <c r="S11" s="490" t="s">
        <v>2125</v>
      </c>
    </row>
    <row r="12" customFormat="false" ht="12.75" hidden="false" customHeight="false" outlineLevel="0" collapsed="false">
      <c r="A12" s="707" t="s">
        <v>2156</v>
      </c>
      <c r="B12" s="505"/>
      <c r="C12" s="505"/>
      <c r="D12" s="505"/>
      <c r="E12" s="506"/>
      <c r="F12" s="506"/>
      <c r="G12" s="506"/>
      <c r="H12" s="506"/>
      <c r="I12" s="708"/>
      <c r="J12" s="506"/>
      <c r="K12" s="562"/>
      <c r="L12" s="508"/>
      <c r="M12" s="508"/>
      <c r="N12" s="708"/>
      <c r="O12" s="708"/>
      <c r="P12" s="506"/>
      <c r="Q12" s="505"/>
      <c r="R12" s="505"/>
      <c r="S12" s="490"/>
    </row>
    <row r="13" customFormat="false" ht="36" hidden="false" customHeight="false" outlineLevel="0" collapsed="false">
      <c r="A13" s="475" t="s">
        <v>1210</v>
      </c>
      <c r="B13" s="476" t="s">
        <v>982</v>
      </c>
      <c r="C13" s="476" t="s">
        <v>2157</v>
      </c>
      <c r="D13" s="476" t="s">
        <v>2158</v>
      </c>
      <c r="E13" s="477" t="s">
        <v>883</v>
      </c>
      <c r="F13" s="477" t="s">
        <v>1328</v>
      </c>
      <c r="G13" s="477" t="s">
        <v>2142</v>
      </c>
      <c r="H13" s="477" t="s">
        <v>1134</v>
      </c>
      <c r="I13" s="478" t="n">
        <v>446</v>
      </c>
      <c r="J13" s="477" t="s">
        <v>2143</v>
      </c>
      <c r="K13" s="484" t="n">
        <v>0.77</v>
      </c>
      <c r="L13" s="480" t="n">
        <v>0.788</v>
      </c>
      <c r="M13" s="480"/>
      <c r="N13" s="478" t="n">
        <v>446</v>
      </c>
      <c r="O13" s="704" t="s">
        <v>2141</v>
      </c>
      <c r="P13" s="477"/>
      <c r="Q13" s="476" t="s">
        <v>2144</v>
      </c>
      <c r="R13" s="703" t="s">
        <v>2159</v>
      </c>
      <c r="S13" s="490" t="s">
        <v>2125</v>
      </c>
    </row>
    <row r="14" customFormat="false" ht="36" hidden="false" customHeight="false" outlineLevel="0" collapsed="false">
      <c r="A14" s="489" t="s">
        <v>1228</v>
      </c>
      <c r="B14" s="476" t="s">
        <v>1254</v>
      </c>
      <c r="C14" s="476" t="s">
        <v>2157</v>
      </c>
      <c r="D14" s="476" t="s">
        <v>2158</v>
      </c>
      <c r="E14" s="477" t="s">
        <v>883</v>
      </c>
      <c r="F14" s="477" t="s">
        <v>1321</v>
      </c>
      <c r="G14" s="477" t="s">
        <v>1224</v>
      </c>
      <c r="H14" s="477" t="s">
        <v>1134</v>
      </c>
      <c r="I14" s="478" t="n">
        <v>446</v>
      </c>
      <c r="J14" s="477" t="s">
        <v>2143</v>
      </c>
      <c r="K14" s="484" t="s">
        <v>2160</v>
      </c>
      <c r="L14" s="480" t="n">
        <v>0.788</v>
      </c>
      <c r="M14" s="480"/>
      <c r="N14" s="478" t="n">
        <v>446</v>
      </c>
      <c r="O14" s="704" t="s">
        <v>2141</v>
      </c>
      <c r="P14" s="477"/>
      <c r="Q14" s="476" t="s">
        <v>1137</v>
      </c>
      <c r="R14" s="703"/>
      <c r="S14" s="490" t="s">
        <v>2125</v>
      </c>
    </row>
    <row r="15" customFormat="false" ht="127.5" hidden="false" customHeight="false" outlineLevel="0" collapsed="false">
      <c r="A15" s="486" t="s">
        <v>1153</v>
      </c>
      <c r="B15" s="476" t="s">
        <v>1254</v>
      </c>
      <c r="C15" s="476" t="s">
        <v>2157</v>
      </c>
      <c r="D15" s="476" t="s">
        <v>2158</v>
      </c>
      <c r="E15" s="477" t="s">
        <v>883</v>
      </c>
      <c r="F15" s="477" t="s">
        <v>1328</v>
      </c>
      <c r="G15" s="477" t="s">
        <v>1262</v>
      </c>
      <c r="H15" s="477" t="s">
        <v>1134</v>
      </c>
      <c r="I15" s="478" t="n">
        <v>446</v>
      </c>
      <c r="J15" s="477" t="s">
        <v>2143</v>
      </c>
      <c r="K15" s="484" t="s">
        <v>2160</v>
      </c>
      <c r="L15" s="480" t="n">
        <v>0.788</v>
      </c>
      <c r="M15" s="480"/>
      <c r="N15" s="478" t="n">
        <v>446</v>
      </c>
      <c r="O15" s="704" t="s">
        <v>2141</v>
      </c>
      <c r="P15" s="477"/>
      <c r="Q15" s="476" t="s">
        <v>2150</v>
      </c>
      <c r="R15" s="703" t="s">
        <v>2161</v>
      </c>
      <c r="S15" s="513" t="s">
        <v>2162</v>
      </c>
    </row>
    <row r="16" customFormat="false" ht="12.75" hidden="false" customHeight="false" outlineLevel="0" collapsed="false">
      <c r="A16" s="707" t="s">
        <v>2163</v>
      </c>
      <c r="B16" s="505"/>
      <c r="C16" s="505"/>
      <c r="D16" s="505"/>
      <c r="E16" s="506"/>
      <c r="F16" s="506"/>
      <c r="G16" s="506"/>
      <c r="H16" s="506"/>
      <c r="I16" s="708"/>
      <c r="J16" s="506"/>
      <c r="K16" s="562"/>
      <c r="L16" s="508"/>
      <c r="M16" s="508"/>
      <c r="N16" s="708"/>
      <c r="O16" s="708"/>
      <c r="P16" s="506"/>
      <c r="Q16" s="505"/>
      <c r="R16" s="505"/>
      <c r="S16" s="490"/>
    </row>
    <row r="17" customFormat="false" ht="36" hidden="false" customHeight="false" outlineLevel="0" collapsed="false">
      <c r="A17" s="475" t="s">
        <v>1210</v>
      </c>
      <c r="B17" s="476" t="s">
        <v>982</v>
      </c>
      <c r="C17" s="476" t="s">
        <v>2164</v>
      </c>
      <c r="D17" s="476" t="s">
        <v>2165</v>
      </c>
      <c r="E17" s="477" t="s">
        <v>883</v>
      </c>
      <c r="F17" s="477" t="s">
        <v>1328</v>
      </c>
      <c r="G17" s="477" t="s">
        <v>2142</v>
      </c>
      <c r="H17" s="477" t="s">
        <v>1134</v>
      </c>
      <c r="I17" s="478" t="n">
        <v>0.4</v>
      </c>
      <c r="J17" s="477" t="s">
        <v>2166</v>
      </c>
      <c r="K17" s="484" t="s">
        <v>1322</v>
      </c>
      <c r="L17" s="480" t="n">
        <v>0.788</v>
      </c>
      <c r="M17" s="480"/>
      <c r="N17" s="478" t="n">
        <v>267.03744</v>
      </c>
      <c r="O17" s="704" t="s">
        <v>2141</v>
      </c>
      <c r="P17" s="477"/>
      <c r="Q17" s="476" t="s">
        <v>1451</v>
      </c>
      <c r="R17" s="703" t="s">
        <v>2167</v>
      </c>
      <c r="S17" s="490" t="s">
        <v>2125</v>
      </c>
    </row>
    <row r="18" customFormat="false" ht="96" hidden="false" customHeight="false" outlineLevel="0" collapsed="false">
      <c r="A18" s="475" t="s">
        <v>1451</v>
      </c>
      <c r="B18" s="476" t="s">
        <v>2168</v>
      </c>
      <c r="C18" s="476" t="s">
        <v>2164</v>
      </c>
      <c r="D18" s="476" t="s">
        <v>2165</v>
      </c>
      <c r="E18" s="477" t="s">
        <v>883</v>
      </c>
      <c r="F18" s="477" t="s">
        <v>1328</v>
      </c>
      <c r="G18" s="477" t="s">
        <v>1280</v>
      </c>
      <c r="H18" s="477" t="s">
        <v>53</v>
      </c>
      <c r="I18" s="478" t="n">
        <v>0.4</v>
      </c>
      <c r="J18" s="477" t="s">
        <v>2166</v>
      </c>
      <c r="K18" s="477"/>
      <c r="L18" s="480" t="n">
        <v>0.788</v>
      </c>
      <c r="M18" s="484"/>
      <c r="N18" s="478" t="n">
        <v>267.03744</v>
      </c>
      <c r="O18" s="704" t="s">
        <v>2141</v>
      </c>
      <c r="P18" s="477"/>
      <c r="Q18" s="476" t="s">
        <v>2169</v>
      </c>
      <c r="R18" s="703" t="s">
        <v>2170</v>
      </c>
      <c r="S18" s="490" t="s">
        <v>2171</v>
      </c>
    </row>
    <row r="19" customFormat="false" ht="12.75" hidden="false" customHeight="false" outlineLevel="0" collapsed="false">
      <c r="A19" s="707" t="s">
        <v>2172</v>
      </c>
      <c r="B19" s="505"/>
      <c r="C19" s="505"/>
      <c r="D19" s="505"/>
      <c r="E19" s="506"/>
      <c r="F19" s="506"/>
      <c r="G19" s="506"/>
      <c r="H19" s="506"/>
      <c r="I19" s="708"/>
      <c r="J19" s="506"/>
      <c r="K19" s="506"/>
      <c r="L19" s="562"/>
      <c r="M19" s="562"/>
      <c r="N19" s="708"/>
      <c r="O19" s="708"/>
      <c r="P19" s="506"/>
      <c r="Q19" s="505"/>
      <c r="R19" s="505"/>
      <c r="S19" s="490"/>
    </row>
    <row r="20" customFormat="false" ht="36" hidden="false" customHeight="false" outlineLevel="0" collapsed="false">
      <c r="A20" s="475" t="s">
        <v>1210</v>
      </c>
      <c r="B20" s="476" t="s">
        <v>982</v>
      </c>
      <c r="C20" s="476" t="s">
        <v>2173</v>
      </c>
      <c r="D20" s="476" t="s">
        <v>2174</v>
      </c>
      <c r="E20" s="477" t="s">
        <v>883</v>
      </c>
      <c r="F20" s="477" t="s">
        <v>1328</v>
      </c>
      <c r="G20" s="477" t="s">
        <v>2142</v>
      </c>
      <c r="H20" s="477" t="s">
        <v>1134</v>
      </c>
      <c r="I20" s="478" t="n">
        <v>0.6</v>
      </c>
      <c r="J20" s="477" t="s">
        <v>2166</v>
      </c>
      <c r="K20" s="484" t="s">
        <v>1322</v>
      </c>
      <c r="L20" s="480" t="n">
        <v>0.788</v>
      </c>
      <c r="M20" s="709"/>
      <c r="N20" s="478" t="n">
        <v>400.55616</v>
      </c>
      <c r="O20" s="704" t="s">
        <v>2141</v>
      </c>
      <c r="P20" s="477"/>
      <c r="Q20" s="476" t="s">
        <v>1451</v>
      </c>
      <c r="R20" s="703" t="s">
        <v>2167</v>
      </c>
      <c r="S20" s="490" t="s">
        <v>2175</v>
      </c>
    </row>
    <row r="21" customFormat="false" ht="96" hidden="false" customHeight="false" outlineLevel="0" collapsed="false">
      <c r="A21" s="475" t="s">
        <v>1451</v>
      </c>
      <c r="B21" s="476" t="s">
        <v>2168</v>
      </c>
      <c r="C21" s="476" t="s">
        <v>2173</v>
      </c>
      <c r="D21" s="476" t="s">
        <v>2174</v>
      </c>
      <c r="E21" s="477" t="s">
        <v>883</v>
      </c>
      <c r="F21" s="477" t="s">
        <v>1328</v>
      </c>
      <c r="G21" s="477" t="s">
        <v>1280</v>
      </c>
      <c r="H21" s="477" t="s">
        <v>53</v>
      </c>
      <c r="I21" s="478" t="n">
        <v>0.6</v>
      </c>
      <c r="J21" s="477" t="s">
        <v>2166</v>
      </c>
      <c r="K21" s="477"/>
      <c r="L21" s="480" t="n">
        <v>0.788</v>
      </c>
      <c r="M21" s="484"/>
      <c r="N21" s="478" t="n">
        <v>400.55616</v>
      </c>
      <c r="O21" s="704" t="s">
        <v>2141</v>
      </c>
      <c r="P21" s="477"/>
      <c r="Q21" s="476" t="s">
        <v>2169</v>
      </c>
      <c r="R21" s="703" t="s">
        <v>2176</v>
      </c>
      <c r="S21" s="490" t="s">
        <v>2171</v>
      </c>
    </row>
    <row r="22" customFormat="false" ht="12.75" hidden="false" customHeight="false" outlineLevel="0" collapsed="false">
      <c r="A22" s="707" t="s">
        <v>2177</v>
      </c>
      <c r="B22" s="505"/>
      <c r="C22" s="505"/>
      <c r="D22" s="505"/>
      <c r="E22" s="506"/>
      <c r="F22" s="506"/>
      <c r="G22" s="506"/>
      <c r="H22" s="506"/>
      <c r="I22" s="708"/>
      <c r="J22" s="506"/>
      <c r="K22" s="506"/>
      <c r="L22" s="562"/>
      <c r="M22" s="562"/>
      <c r="N22" s="708"/>
      <c r="O22" s="708"/>
      <c r="P22" s="506"/>
      <c r="Q22" s="505"/>
      <c r="R22" s="505"/>
      <c r="S22" s="490"/>
    </row>
    <row r="23" customFormat="false" ht="36" hidden="false" customHeight="false" outlineLevel="0" collapsed="false">
      <c r="A23" s="475" t="s">
        <v>1210</v>
      </c>
      <c r="B23" s="476" t="s">
        <v>982</v>
      </c>
      <c r="C23" s="476" t="s">
        <v>2178</v>
      </c>
      <c r="D23" s="476" t="s">
        <v>2179</v>
      </c>
      <c r="E23" s="477" t="s">
        <v>883</v>
      </c>
      <c r="F23" s="477" t="s">
        <v>1328</v>
      </c>
      <c r="G23" s="477" t="s">
        <v>2142</v>
      </c>
      <c r="H23" s="477" t="s">
        <v>1134</v>
      </c>
      <c r="I23" s="478" t="n">
        <v>0.04</v>
      </c>
      <c r="J23" s="477" t="s">
        <v>2166</v>
      </c>
      <c r="K23" s="484" t="s">
        <v>1322</v>
      </c>
      <c r="L23" s="480" t="n">
        <v>0.788</v>
      </c>
      <c r="M23" s="480"/>
      <c r="N23" s="478" t="n">
        <v>26.703744</v>
      </c>
      <c r="O23" s="704" t="s">
        <v>2141</v>
      </c>
      <c r="P23" s="477"/>
      <c r="Q23" s="476" t="s">
        <v>1451</v>
      </c>
      <c r="R23" s="703" t="s">
        <v>2167</v>
      </c>
      <c r="S23" s="490" t="s">
        <v>2175</v>
      </c>
    </row>
    <row r="24" customFormat="false" ht="96" hidden="false" customHeight="false" outlineLevel="0" collapsed="false">
      <c r="A24" s="475" t="s">
        <v>1451</v>
      </c>
      <c r="B24" s="476" t="s">
        <v>2168</v>
      </c>
      <c r="C24" s="476" t="s">
        <v>2178</v>
      </c>
      <c r="D24" s="476" t="s">
        <v>2179</v>
      </c>
      <c r="E24" s="477" t="s">
        <v>883</v>
      </c>
      <c r="F24" s="477" t="s">
        <v>1328</v>
      </c>
      <c r="G24" s="477" t="s">
        <v>1280</v>
      </c>
      <c r="H24" s="477" t="s">
        <v>53</v>
      </c>
      <c r="I24" s="478" t="n">
        <v>0.04</v>
      </c>
      <c r="J24" s="477" t="s">
        <v>2166</v>
      </c>
      <c r="K24" s="477"/>
      <c r="L24" s="480" t="n">
        <v>0.788</v>
      </c>
      <c r="M24" s="484"/>
      <c r="N24" s="478" t="n">
        <v>26.703744</v>
      </c>
      <c r="O24" s="704" t="s">
        <v>2141</v>
      </c>
      <c r="P24" s="477"/>
      <c r="Q24" s="476" t="s">
        <v>2169</v>
      </c>
      <c r="R24" s="703" t="s">
        <v>2180</v>
      </c>
      <c r="S24" s="490" t="s">
        <v>2171</v>
      </c>
    </row>
    <row r="25" customFormat="false" ht="12.75" hidden="false" customHeight="false" outlineLevel="0" collapsed="false">
      <c r="A25" s="707" t="s">
        <v>2181</v>
      </c>
      <c r="B25" s="505"/>
      <c r="C25" s="505"/>
      <c r="D25" s="505"/>
      <c r="E25" s="506"/>
      <c r="F25" s="506"/>
      <c r="G25" s="506"/>
      <c r="H25" s="506"/>
      <c r="I25" s="708"/>
      <c r="J25" s="506"/>
      <c r="K25" s="506"/>
      <c r="L25" s="562"/>
      <c r="M25" s="562"/>
      <c r="N25" s="708"/>
      <c r="O25" s="708"/>
      <c r="P25" s="506"/>
      <c r="Q25" s="505"/>
      <c r="R25" s="505"/>
      <c r="S25" s="490"/>
    </row>
    <row r="26" customFormat="false" ht="36" hidden="false" customHeight="false" outlineLevel="0" collapsed="false">
      <c r="A26" s="475" t="s">
        <v>1210</v>
      </c>
      <c r="B26" s="476" t="s">
        <v>982</v>
      </c>
      <c r="C26" s="476" t="s">
        <v>2182</v>
      </c>
      <c r="D26" s="476" t="s">
        <v>2183</v>
      </c>
      <c r="E26" s="477" t="s">
        <v>883</v>
      </c>
      <c r="F26" s="477" t="s">
        <v>1328</v>
      </c>
      <c r="G26" s="477" t="s">
        <v>2142</v>
      </c>
      <c r="H26" s="477" t="s">
        <v>1134</v>
      </c>
      <c r="I26" s="478" t="n">
        <v>48.9</v>
      </c>
      <c r="J26" s="477" t="s">
        <v>2143</v>
      </c>
      <c r="K26" s="484" t="n">
        <v>1.06</v>
      </c>
      <c r="L26" s="480" t="n">
        <v>0.788</v>
      </c>
      <c r="M26" s="480"/>
      <c r="N26" s="478" t="n">
        <v>48.9</v>
      </c>
      <c r="O26" s="704" t="s">
        <v>2141</v>
      </c>
      <c r="P26" s="477"/>
      <c r="Q26" s="476" t="s">
        <v>2144</v>
      </c>
      <c r="R26" s="703" t="s">
        <v>2184</v>
      </c>
      <c r="S26" s="490" t="s">
        <v>2125</v>
      </c>
    </row>
    <row r="27" customFormat="false" ht="140.25" hidden="false" customHeight="false" outlineLevel="0" collapsed="false">
      <c r="A27" s="486" t="s">
        <v>1153</v>
      </c>
      <c r="B27" s="476" t="s">
        <v>1254</v>
      </c>
      <c r="C27" s="476" t="s">
        <v>2185</v>
      </c>
      <c r="D27" s="476" t="s">
        <v>2183</v>
      </c>
      <c r="E27" s="477" t="s">
        <v>883</v>
      </c>
      <c r="F27" s="477" t="s">
        <v>1328</v>
      </c>
      <c r="G27" s="477" t="s">
        <v>1262</v>
      </c>
      <c r="H27" s="477"/>
      <c r="I27" s="478" t="n">
        <v>48.9</v>
      </c>
      <c r="J27" s="477" t="s">
        <v>2143</v>
      </c>
      <c r="K27" s="484" t="s">
        <v>2186</v>
      </c>
      <c r="L27" s="480" t="n">
        <v>0.788</v>
      </c>
      <c r="M27" s="480"/>
      <c r="N27" s="478" t="n">
        <v>48.9</v>
      </c>
      <c r="O27" s="704" t="s">
        <v>2141</v>
      </c>
      <c r="P27" s="477"/>
      <c r="Q27" s="476" t="s">
        <v>2150</v>
      </c>
      <c r="R27" s="703" t="s">
        <v>2187</v>
      </c>
      <c r="S27" s="513" t="s">
        <v>2188</v>
      </c>
    </row>
    <row r="28" customFormat="false" ht="36" hidden="false" customHeight="false" outlineLevel="0" collapsed="false">
      <c r="A28" s="489" t="s">
        <v>1228</v>
      </c>
      <c r="B28" s="476" t="s">
        <v>1254</v>
      </c>
      <c r="C28" s="476" t="s">
        <v>2182</v>
      </c>
      <c r="D28" s="476" t="s">
        <v>2183</v>
      </c>
      <c r="E28" s="477" t="s">
        <v>883</v>
      </c>
      <c r="F28" s="477" t="s">
        <v>1321</v>
      </c>
      <c r="G28" s="477" t="s">
        <v>1224</v>
      </c>
      <c r="H28" s="477"/>
      <c r="I28" s="478" t="n">
        <v>50</v>
      </c>
      <c r="J28" s="477" t="s">
        <v>2143</v>
      </c>
      <c r="K28" s="484" t="s">
        <v>2186</v>
      </c>
      <c r="L28" s="480" t="n">
        <v>0.788</v>
      </c>
      <c r="M28" s="480"/>
      <c r="N28" s="478" t="n">
        <v>50</v>
      </c>
      <c r="O28" s="704" t="s">
        <v>2141</v>
      </c>
      <c r="P28" s="477"/>
      <c r="Q28" s="476" t="s">
        <v>1137</v>
      </c>
      <c r="R28" s="703"/>
      <c r="S28" s="490" t="s">
        <v>2125</v>
      </c>
    </row>
    <row r="29" customFormat="false" ht="36" hidden="false" customHeight="false" outlineLevel="0" collapsed="false">
      <c r="A29" s="475" t="s">
        <v>1210</v>
      </c>
      <c r="B29" s="476" t="s">
        <v>982</v>
      </c>
      <c r="C29" s="476" t="s">
        <v>2189</v>
      </c>
      <c r="D29" s="476" t="s">
        <v>2190</v>
      </c>
      <c r="E29" s="477" t="s">
        <v>883</v>
      </c>
      <c r="F29" s="477" t="s">
        <v>1328</v>
      </c>
      <c r="G29" s="477" t="s">
        <v>2142</v>
      </c>
      <c r="H29" s="477" t="s">
        <v>1134</v>
      </c>
      <c r="I29" s="478" t="n">
        <v>0.06</v>
      </c>
      <c r="J29" s="477" t="s">
        <v>2166</v>
      </c>
      <c r="K29" s="484" t="s">
        <v>1322</v>
      </c>
      <c r="L29" s="480" t="n">
        <v>0.788</v>
      </c>
      <c r="M29" s="480"/>
      <c r="N29" s="478" t="n">
        <v>40.055616</v>
      </c>
      <c r="O29" s="704" t="s">
        <v>2141</v>
      </c>
      <c r="P29" s="477"/>
      <c r="Q29" s="476" t="s">
        <v>1451</v>
      </c>
      <c r="R29" s="703" t="s">
        <v>2167</v>
      </c>
      <c r="S29" s="490" t="s">
        <v>2175</v>
      </c>
    </row>
    <row r="30" customFormat="false" ht="96.75" hidden="false" customHeight="false" outlineLevel="0" collapsed="false">
      <c r="A30" s="710" t="s">
        <v>2191</v>
      </c>
      <c r="B30" s="496" t="s">
        <v>2168</v>
      </c>
      <c r="C30" s="496" t="s">
        <v>2189</v>
      </c>
      <c r="D30" s="496" t="s">
        <v>2190</v>
      </c>
      <c r="E30" s="498" t="s">
        <v>883</v>
      </c>
      <c r="F30" s="498" t="s">
        <v>1328</v>
      </c>
      <c r="G30" s="498" t="s">
        <v>1280</v>
      </c>
      <c r="H30" s="498" t="s">
        <v>53</v>
      </c>
      <c r="I30" s="499" t="n">
        <v>0.06</v>
      </c>
      <c r="J30" s="498" t="s">
        <v>2192</v>
      </c>
      <c r="K30" s="498"/>
      <c r="L30" s="500" t="n">
        <v>1</v>
      </c>
      <c r="M30" s="500"/>
      <c r="N30" s="499" t="n">
        <v>40.055616</v>
      </c>
      <c r="O30" s="711" t="s">
        <v>2141</v>
      </c>
      <c r="P30" s="498"/>
      <c r="Q30" s="496" t="s">
        <v>2193</v>
      </c>
      <c r="R30" s="712" t="s">
        <v>2176</v>
      </c>
      <c r="S30" s="502" t="s">
        <v>2171</v>
      </c>
    </row>
    <row r="31" customFormat="false" ht="13.5" hidden="false" customHeight="false" outlineLevel="0" collapsed="false">
      <c r="A31" s="454" t="s">
        <v>13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S6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D60" activeCellId="0" sqref="D60"/>
    </sheetView>
  </sheetViews>
  <sheetFormatPr defaultColWidth="9.0546875" defaultRowHeight="12.75" zeroHeight="false" outlineLevelRow="0" outlineLevelCol="0"/>
  <cols>
    <col collapsed="false" customWidth="true" hidden="false" outlineLevel="0" max="1" min="1" style="19" width="8.85"/>
    <col collapsed="false" customWidth="true" hidden="false" outlineLevel="0" max="2" min="2" style="19" width="5.41"/>
    <col collapsed="false" customWidth="true" hidden="false" outlineLevel="0" max="3" min="3" style="19" width="15.41"/>
    <col collapsed="false" customWidth="true" hidden="false" outlineLevel="0" max="4" min="4" style="19" width="15.85"/>
    <col collapsed="false" customWidth="true" hidden="false" outlineLevel="0" max="5" min="5" style="19" width="4.85"/>
    <col collapsed="false" customWidth="true" hidden="false" outlineLevel="0" max="6" min="6" style="504" width="6.85"/>
    <col collapsed="false" customWidth="true" hidden="false" outlineLevel="0" max="7" min="7" style="504" width="4.99"/>
    <col collapsed="false" customWidth="true" hidden="false" outlineLevel="0" max="8" min="8" style="504" width="7.28"/>
    <col collapsed="false" customWidth="true" hidden="false" outlineLevel="0" max="9" min="9" style="504" width="9.14"/>
    <col collapsed="false" customWidth="true" hidden="false" outlineLevel="0" max="10" min="10" style="713" width="8.7"/>
    <col collapsed="false" customWidth="true" hidden="false" outlineLevel="0" max="11" min="11" style="19" width="9.28"/>
    <col collapsed="false" customWidth="true" hidden="false" outlineLevel="0" max="12" min="12" style="19" width="7.14"/>
    <col collapsed="false" customWidth="true" hidden="false" outlineLevel="0" max="13" min="13" style="19" width="5.71"/>
    <col collapsed="false" customWidth="true" hidden="false" outlineLevel="0" max="14" min="14" style="504" width="8.85"/>
    <col collapsed="false" customWidth="true" hidden="false" outlineLevel="0" max="15" min="15" style="696" width="10.41"/>
    <col collapsed="false" customWidth="true" hidden="false" outlineLevel="0" max="16" min="16" style="19" width="6.7"/>
    <col collapsed="false" customWidth="true" hidden="false" outlineLevel="0" max="17" min="17" style="19" width="9.14"/>
    <col collapsed="false" customWidth="true" hidden="false" outlineLevel="0" max="18" min="18" style="19" width="32.7"/>
    <col collapsed="false" customWidth="true" hidden="false" outlineLevel="0" max="19" min="19" style="448" width="38.7"/>
  </cols>
  <sheetData>
    <row r="1" customFormat="false" ht="13.5" hidden="false" customHeight="false" outlineLevel="0" collapsed="false">
      <c r="A1" s="454" t="s">
        <v>2194</v>
      </c>
    </row>
    <row r="2" customFormat="false" ht="37.5" hidden="false" customHeight="false" outlineLevel="0" collapsed="false">
      <c r="A2" s="455" t="s">
        <v>1101</v>
      </c>
      <c r="B2" s="456" t="s">
        <v>1102</v>
      </c>
      <c r="C2" s="456" t="s">
        <v>1103</v>
      </c>
      <c r="D2" s="456" t="s">
        <v>1104</v>
      </c>
      <c r="E2" s="456" t="s">
        <v>880</v>
      </c>
      <c r="F2" s="456" t="s">
        <v>1105</v>
      </c>
      <c r="G2" s="456" t="s">
        <v>1063</v>
      </c>
      <c r="H2" s="456" t="s">
        <v>1106</v>
      </c>
      <c r="I2" s="457" t="s">
        <v>1107</v>
      </c>
      <c r="J2" s="456" t="s">
        <v>1108</v>
      </c>
      <c r="K2" s="456" t="s">
        <v>1109</v>
      </c>
      <c r="L2" s="458" t="s">
        <v>1110</v>
      </c>
      <c r="M2" s="458" t="s">
        <v>1111</v>
      </c>
      <c r="N2" s="457" t="s">
        <v>1112</v>
      </c>
      <c r="O2" s="456" t="s">
        <v>1113</v>
      </c>
      <c r="P2" s="456" t="s">
        <v>1114</v>
      </c>
      <c r="Q2" s="456" t="s">
        <v>1115</v>
      </c>
      <c r="R2" s="456" t="s">
        <v>1116</v>
      </c>
      <c r="S2" s="714" t="s">
        <v>1117</v>
      </c>
    </row>
    <row r="3" customFormat="false" ht="13.5" hidden="false" customHeight="false" outlineLevel="0" collapsed="false">
      <c r="A3" s="715" t="s">
        <v>2195</v>
      </c>
      <c r="B3" s="716"/>
      <c r="C3" s="716"/>
      <c r="D3" s="716"/>
      <c r="E3" s="698"/>
      <c r="F3" s="698"/>
      <c r="G3" s="698"/>
      <c r="H3" s="698"/>
      <c r="I3" s="699"/>
      <c r="J3" s="717"/>
      <c r="K3" s="718"/>
      <c r="L3" s="700"/>
      <c r="M3" s="700"/>
      <c r="N3" s="699"/>
      <c r="O3" s="716"/>
      <c r="P3" s="716"/>
      <c r="Q3" s="716"/>
      <c r="R3" s="716"/>
      <c r="S3" s="719"/>
    </row>
    <row r="4" customFormat="false" ht="48" hidden="false" customHeight="false" outlineLevel="0" collapsed="false">
      <c r="A4" s="475" t="s">
        <v>1137</v>
      </c>
      <c r="B4" s="476" t="s">
        <v>982</v>
      </c>
      <c r="C4" s="491" t="s">
        <v>2196</v>
      </c>
      <c r="D4" s="476" t="s">
        <v>2197</v>
      </c>
      <c r="E4" s="477" t="s">
        <v>883</v>
      </c>
      <c r="F4" s="477" t="s">
        <v>1328</v>
      </c>
      <c r="G4" s="477" t="n">
        <v>3</v>
      </c>
      <c r="H4" s="477" t="s">
        <v>1134</v>
      </c>
      <c r="I4" s="478" t="n">
        <v>670</v>
      </c>
      <c r="J4" s="702" t="s">
        <v>2198</v>
      </c>
      <c r="K4" s="484" t="s">
        <v>2199</v>
      </c>
      <c r="L4" s="480" t="n">
        <v>0.9</v>
      </c>
      <c r="M4" s="480"/>
      <c r="N4" s="478" t="n">
        <v>670</v>
      </c>
      <c r="O4" s="477" t="s">
        <v>2198</v>
      </c>
      <c r="P4" s="476"/>
      <c r="Q4" s="476"/>
      <c r="R4" s="476" t="s">
        <v>2200</v>
      </c>
      <c r="S4" s="490" t="s">
        <v>2201</v>
      </c>
    </row>
    <row r="5" customFormat="false" ht="60" hidden="false" customHeight="false" outlineLevel="0" collapsed="false">
      <c r="A5" s="486" t="s">
        <v>1533</v>
      </c>
      <c r="B5" s="476" t="s">
        <v>982</v>
      </c>
      <c r="C5" s="491" t="s">
        <v>2196</v>
      </c>
      <c r="D5" s="476" t="s">
        <v>2197</v>
      </c>
      <c r="E5" s="477" t="s">
        <v>883</v>
      </c>
      <c r="F5" s="477" t="s">
        <v>1328</v>
      </c>
      <c r="G5" s="477" t="n">
        <v>3</v>
      </c>
      <c r="H5" s="477" t="s">
        <v>53</v>
      </c>
      <c r="I5" s="478" t="s">
        <v>2202</v>
      </c>
      <c r="J5" s="702" t="s">
        <v>2203</v>
      </c>
      <c r="K5" s="477"/>
      <c r="L5" s="476"/>
      <c r="M5" s="476"/>
      <c r="N5" s="478" t="s">
        <v>2204</v>
      </c>
      <c r="O5" s="477" t="s">
        <v>2198</v>
      </c>
      <c r="P5" s="476"/>
      <c r="Q5" s="476"/>
      <c r="R5" s="476" t="s">
        <v>2205</v>
      </c>
      <c r="S5" s="490" t="s">
        <v>2206</v>
      </c>
    </row>
    <row r="6" customFormat="false" ht="12.75" hidden="false" customHeight="false" outlineLevel="0" collapsed="false">
      <c r="A6" s="720" t="s">
        <v>2207</v>
      </c>
      <c r="B6" s="505"/>
      <c r="C6" s="505"/>
      <c r="D6" s="505"/>
      <c r="E6" s="506"/>
      <c r="F6" s="506"/>
      <c r="G6" s="506"/>
      <c r="H6" s="506"/>
      <c r="I6" s="708"/>
      <c r="J6" s="721"/>
      <c r="K6" s="562"/>
      <c r="L6" s="508"/>
      <c r="M6" s="508"/>
      <c r="N6" s="708"/>
      <c r="O6" s="505"/>
      <c r="P6" s="505"/>
      <c r="Q6" s="505"/>
      <c r="R6" s="505"/>
      <c r="S6" s="722"/>
    </row>
    <row r="7" customFormat="false" ht="48" hidden="false" customHeight="false" outlineLevel="0" collapsed="false">
      <c r="A7" s="475" t="s">
        <v>1137</v>
      </c>
      <c r="B7" s="476" t="s">
        <v>1463</v>
      </c>
      <c r="C7" s="491" t="s">
        <v>2208</v>
      </c>
      <c r="D7" s="476" t="s">
        <v>2209</v>
      </c>
      <c r="E7" s="477" t="s">
        <v>883</v>
      </c>
      <c r="F7" s="477" t="s">
        <v>1328</v>
      </c>
      <c r="G7" s="477" t="n">
        <v>3</v>
      </c>
      <c r="H7" s="477" t="s">
        <v>1134</v>
      </c>
      <c r="I7" s="478" t="n">
        <v>3.57</v>
      </c>
      <c r="J7" s="702" t="s">
        <v>2210</v>
      </c>
      <c r="K7" s="484" t="s">
        <v>2211</v>
      </c>
      <c r="L7" s="480" t="n">
        <v>0.9</v>
      </c>
      <c r="M7" s="480"/>
      <c r="N7" s="478" t="n">
        <v>3.57</v>
      </c>
      <c r="O7" s="477" t="s">
        <v>2210</v>
      </c>
      <c r="P7" s="476"/>
      <c r="Q7" s="476"/>
      <c r="R7" s="476" t="s">
        <v>2212</v>
      </c>
      <c r="S7" s="490" t="s">
        <v>2213</v>
      </c>
    </row>
    <row r="8" customFormat="false" ht="48" hidden="false" customHeight="false" outlineLevel="0" collapsed="false">
      <c r="A8" s="475" t="s">
        <v>1137</v>
      </c>
      <c r="B8" s="476" t="s">
        <v>1622</v>
      </c>
      <c r="C8" s="491" t="s">
        <v>2214</v>
      </c>
      <c r="D8" s="476" t="s">
        <v>2209</v>
      </c>
      <c r="E8" s="477" t="s">
        <v>883</v>
      </c>
      <c r="F8" s="477" t="s">
        <v>1328</v>
      </c>
      <c r="G8" s="477" t="n">
        <v>3</v>
      </c>
      <c r="H8" s="477" t="s">
        <v>1134</v>
      </c>
      <c r="I8" s="478" t="n">
        <v>3.57</v>
      </c>
      <c r="J8" s="702" t="s">
        <v>2198</v>
      </c>
      <c r="K8" s="484" t="s">
        <v>2211</v>
      </c>
      <c r="L8" s="480" t="n">
        <v>0.9</v>
      </c>
      <c r="M8" s="480"/>
      <c r="N8" s="478" t="n">
        <v>3.57</v>
      </c>
      <c r="O8" s="477" t="s">
        <v>2198</v>
      </c>
      <c r="P8" s="476"/>
      <c r="Q8" s="476"/>
      <c r="R8" s="476" t="s">
        <v>2212</v>
      </c>
      <c r="S8" s="490" t="s">
        <v>2213</v>
      </c>
    </row>
    <row r="9" customFormat="false" ht="48" hidden="false" customHeight="false" outlineLevel="0" collapsed="false">
      <c r="A9" s="475" t="s">
        <v>1137</v>
      </c>
      <c r="B9" s="476" t="s">
        <v>1120</v>
      </c>
      <c r="C9" s="491" t="s">
        <v>2215</v>
      </c>
      <c r="D9" s="476" t="s">
        <v>2209</v>
      </c>
      <c r="E9" s="477" t="s">
        <v>883</v>
      </c>
      <c r="F9" s="477" t="s">
        <v>1328</v>
      </c>
      <c r="G9" s="477" t="n">
        <v>3</v>
      </c>
      <c r="H9" s="477" t="s">
        <v>1134</v>
      </c>
      <c r="I9" s="478" t="n">
        <v>3.57</v>
      </c>
      <c r="J9" s="702" t="s">
        <v>2198</v>
      </c>
      <c r="K9" s="484" t="s">
        <v>2211</v>
      </c>
      <c r="L9" s="480" t="n">
        <v>0.9</v>
      </c>
      <c r="M9" s="480"/>
      <c r="N9" s="478" t="n">
        <v>3.57</v>
      </c>
      <c r="O9" s="477" t="s">
        <v>2198</v>
      </c>
      <c r="P9" s="476"/>
      <c r="Q9" s="476"/>
      <c r="R9" s="476" t="s">
        <v>2212</v>
      </c>
      <c r="S9" s="490" t="s">
        <v>2213</v>
      </c>
    </row>
    <row r="10" customFormat="false" ht="48" hidden="false" customHeight="false" outlineLevel="0" collapsed="false">
      <c r="A10" s="475" t="s">
        <v>1210</v>
      </c>
      <c r="B10" s="476" t="s">
        <v>982</v>
      </c>
      <c r="C10" s="491" t="s">
        <v>2216</v>
      </c>
      <c r="D10" s="476" t="s">
        <v>2217</v>
      </c>
      <c r="E10" s="477" t="s">
        <v>883</v>
      </c>
      <c r="F10" s="477" t="s">
        <v>1328</v>
      </c>
      <c r="G10" s="477" t="n">
        <v>3</v>
      </c>
      <c r="H10" s="477" t="s">
        <v>1134</v>
      </c>
      <c r="I10" s="478" t="n">
        <v>0.000127</v>
      </c>
      <c r="J10" s="702" t="s">
        <v>2218</v>
      </c>
      <c r="K10" s="484"/>
      <c r="L10" s="480" t="n">
        <v>0.882</v>
      </c>
      <c r="M10" s="480"/>
      <c r="N10" s="478" t="n">
        <v>6.624574</v>
      </c>
      <c r="O10" s="477" t="s">
        <v>2219</v>
      </c>
      <c r="P10" s="476"/>
      <c r="Q10" s="476" t="s">
        <v>2220</v>
      </c>
      <c r="R10" s="476" t="s">
        <v>2221</v>
      </c>
      <c r="S10" s="490" t="s">
        <v>2222</v>
      </c>
    </row>
    <row r="11" customFormat="false" ht="72" hidden="false" customHeight="false" outlineLevel="0" collapsed="false">
      <c r="A11" s="486" t="s">
        <v>1533</v>
      </c>
      <c r="B11" s="476" t="s">
        <v>982</v>
      </c>
      <c r="C11" s="491" t="s">
        <v>2216</v>
      </c>
      <c r="D11" s="476" t="s">
        <v>2217</v>
      </c>
      <c r="E11" s="477" t="s">
        <v>883</v>
      </c>
      <c r="F11" s="477" t="s">
        <v>1328</v>
      </c>
      <c r="G11" s="477" t="n">
        <v>3</v>
      </c>
      <c r="H11" s="477" t="s">
        <v>53</v>
      </c>
      <c r="I11" s="478" t="n">
        <v>0.0045</v>
      </c>
      <c r="J11" s="702" t="s">
        <v>2203</v>
      </c>
      <c r="K11" s="477"/>
      <c r="L11" s="476"/>
      <c r="M11" s="476"/>
      <c r="N11" s="478" t="n">
        <v>6.6465</v>
      </c>
      <c r="O11" s="477" t="s">
        <v>2219</v>
      </c>
      <c r="P11" s="476"/>
      <c r="Q11" s="476" t="s">
        <v>2223</v>
      </c>
      <c r="R11" s="476" t="s">
        <v>2224</v>
      </c>
      <c r="S11" s="490" t="s">
        <v>2225</v>
      </c>
    </row>
    <row r="12" customFormat="false" ht="48" hidden="false" customHeight="false" outlineLevel="0" collapsed="false">
      <c r="A12" s="475" t="s">
        <v>1137</v>
      </c>
      <c r="B12" s="476" t="s">
        <v>1254</v>
      </c>
      <c r="C12" s="491" t="s">
        <v>2226</v>
      </c>
      <c r="D12" s="476" t="s">
        <v>2209</v>
      </c>
      <c r="E12" s="477" t="s">
        <v>883</v>
      </c>
      <c r="F12" s="477" t="s">
        <v>1328</v>
      </c>
      <c r="G12" s="477" t="n">
        <v>3</v>
      </c>
      <c r="H12" s="477" t="s">
        <v>1134</v>
      </c>
      <c r="I12" s="478" t="n">
        <v>7.5</v>
      </c>
      <c r="J12" s="702" t="s">
        <v>2198</v>
      </c>
      <c r="K12" s="484" t="s">
        <v>2211</v>
      </c>
      <c r="L12" s="480" t="n">
        <v>0.9</v>
      </c>
      <c r="M12" s="480"/>
      <c r="N12" s="478" t="n">
        <v>7.5</v>
      </c>
      <c r="O12" s="477" t="s">
        <v>2198</v>
      </c>
      <c r="P12" s="476"/>
      <c r="Q12" s="476"/>
      <c r="R12" s="476" t="s">
        <v>2227</v>
      </c>
      <c r="S12" s="490" t="s">
        <v>2213</v>
      </c>
    </row>
    <row r="13" customFormat="false" ht="12.75" hidden="false" customHeight="false" outlineLevel="0" collapsed="false">
      <c r="A13" s="720" t="s">
        <v>2228</v>
      </c>
      <c r="B13" s="505"/>
      <c r="C13" s="505"/>
      <c r="D13" s="505"/>
      <c r="E13" s="506"/>
      <c r="F13" s="506"/>
      <c r="G13" s="506"/>
      <c r="H13" s="506"/>
      <c r="I13" s="708"/>
      <c r="J13" s="721"/>
      <c r="K13" s="562"/>
      <c r="L13" s="508"/>
      <c r="M13" s="508"/>
      <c r="N13" s="708"/>
      <c r="O13" s="505"/>
      <c r="P13" s="505"/>
      <c r="Q13" s="505"/>
      <c r="R13" s="505"/>
      <c r="S13" s="722"/>
    </row>
    <row r="14" customFormat="false" ht="72" hidden="false" customHeight="false" outlineLevel="0" collapsed="false">
      <c r="A14" s="486" t="s">
        <v>1533</v>
      </c>
      <c r="B14" s="476" t="s">
        <v>982</v>
      </c>
      <c r="C14" s="491" t="s">
        <v>2229</v>
      </c>
      <c r="D14" s="476" t="s">
        <v>2230</v>
      </c>
      <c r="E14" s="477" t="s">
        <v>883</v>
      </c>
      <c r="F14" s="477" t="s">
        <v>1328</v>
      </c>
      <c r="G14" s="477" t="n">
        <v>3</v>
      </c>
      <c r="H14" s="477" t="s">
        <v>53</v>
      </c>
      <c r="I14" s="478" t="n">
        <v>0.0588</v>
      </c>
      <c r="J14" s="702" t="s">
        <v>2203</v>
      </c>
      <c r="K14" s="477"/>
      <c r="L14" s="476"/>
      <c r="M14" s="476"/>
      <c r="N14" s="478" t="n">
        <v>86.8476</v>
      </c>
      <c r="O14" s="477" t="s">
        <v>2219</v>
      </c>
      <c r="P14" s="476"/>
      <c r="Q14" s="476" t="s">
        <v>2223</v>
      </c>
      <c r="R14" s="476" t="s">
        <v>2224</v>
      </c>
      <c r="S14" s="490" t="s">
        <v>2225</v>
      </c>
    </row>
    <row r="15" customFormat="false" ht="48" hidden="false" customHeight="false" outlineLevel="0" collapsed="false">
      <c r="A15" s="475" t="s">
        <v>1311</v>
      </c>
      <c r="B15" s="476" t="s">
        <v>982</v>
      </c>
      <c r="C15" s="491" t="s">
        <v>2229</v>
      </c>
      <c r="D15" s="476" t="s">
        <v>2230</v>
      </c>
      <c r="E15" s="477" t="s">
        <v>883</v>
      </c>
      <c r="F15" s="477" t="s">
        <v>1328</v>
      </c>
      <c r="G15" s="477" t="n">
        <v>3</v>
      </c>
      <c r="H15" s="477" t="s">
        <v>1134</v>
      </c>
      <c r="I15" s="478" t="n">
        <v>0.001665</v>
      </c>
      <c r="J15" s="702" t="s">
        <v>2218</v>
      </c>
      <c r="K15" s="484"/>
      <c r="L15" s="480" t="n">
        <v>0.882</v>
      </c>
      <c r="M15" s="480"/>
      <c r="N15" s="478" t="n">
        <v>86.84973</v>
      </c>
      <c r="O15" s="477" t="s">
        <v>2219</v>
      </c>
      <c r="P15" s="476"/>
      <c r="Q15" s="476" t="s">
        <v>2220</v>
      </c>
      <c r="R15" s="476" t="s">
        <v>2231</v>
      </c>
      <c r="S15" s="490" t="s">
        <v>2222</v>
      </c>
    </row>
    <row r="16" customFormat="false" ht="48" hidden="false" customHeight="false" outlineLevel="0" collapsed="false">
      <c r="A16" s="475" t="s">
        <v>1137</v>
      </c>
      <c r="B16" s="476" t="s">
        <v>1463</v>
      </c>
      <c r="C16" s="491" t="s">
        <v>2232</v>
      </c>
      <c r="D16" s="476" t="s">
        <v>2233</v>
      </c>
      <c r="E16" s="477" t="s">
        <v>883</v>
      </c>
      <c r="F16" s="477" t="s">
        <v>1328</v>
      </c>
      <c r="G16" s="477" t="n">
        <v>3</v>
      </c>
      <c r="H16" s="477"/>
      <c r="I16" s="478" t="n">
        <v>175.1</v>
      </c>
      <c r="J16" s="702" t="s">
        <v>2198</v>
      </c>
      <c r="K16" s="484" t="s">
        <v>2234</v>
      </c>
      <c r="L16" s="480" t="n">
        <v>0.9</v>
      </c>
      <c r="M16" s="480"/>
      <c r="N16" s="478" t="n">
        <v>175.1</v>
      </c>
      <c r="O16" s="477" t="s">
        <v>2198</v>
      </c>
      <c r="P16" s="476"/>
      <c r="Q16" s="476"/>
      <c r="R16" s="476" t="s">
        <v>2212</v>
      </c>
      <c r="S16" s="490" t="s">
        <v>2213</v>
      </c>
    </row>
    <row r="17" customFormat="false" ht="48" hidden="false" customHeight="false" outlineLevel="0" collapsed="false">
      <c r="A17" s="475" t="s">
        <v>1137</v>
      </c>
      <c r="B17" s="476" t="s">
        <v>1622</v>
      </c>
      <c r="C17" s="491" t="s">
        <v>2235</v>
      </c>
      <c r="D17" s="476" t="s">
        <v>2233</v>
      </c>
      <c r="E17" s="477" t="s">
        <v>883</v>
      </c>
      <c r="F17" s="477" t="s">
        <v>1328</v>
      </c>
      <c r="G17" s="477" t="n">
        <v>3</v>
      </c>
      <c r="H17" s="477"/>
      <c r="I17" s="478" t="n">
        <v>175.1</v>
      </c>
      <c r="J17" s="702" t="s">
        <v>2198</v>
      </c>
      <c r="K17" s="484" t="s">
        <v>2234</v>
      </c>
      <c r="L17" s="480" t="n">
        <v>0.9</v>
      </c>
      <c r="M17" s="480"/>
      <c r="N17" s="478" t="n">
        <v>175.1</v>
      </c>
      <c r="O17" s="477" t="s">
        <v>2198</v>
      </c>
      <c r="P17" s="476"/>
      <c r="Q17" s="476"/>
      <c r="R17" s="476" t="s">
        <v>2212</v>
      </c>
      <c r="S17" s="490" t="s">
        <v>2213</v>
      </c>
    </row>
    <row r="18" customFormat="false" ht="48" hidden="false" customHeight="false" outlineLevel="0" collapsed="false">
      <c r="A18" s="475" t="s">
        <v>1137</v>
      </c>
      <c r="B18" s="476" t="s">
        <v>1120</v>
      </c>
      <c r="C18" s="491" t="s">
        <v>2236</v>
      </c>
      <c r="D18" s="476" t="s">
        <v>2233</v>
      </c>
      <c r="E18" s="477" t="s">
        <v>883</v>
      </c>
      <c r="F18" s="477" t="s">
        <v>1328</v>
      </c>
      <c r="G18" s="477" t="n">
        <v>3</v>
      </c>
      <c r="H18" s="477"/>
      <c r="I18" s="478" t="n">
        <v>175.1</v>
      </c>
      <c r="J18" s="702" t="s">
        <v>2198</v>
      </c>
      <c r="K18" s="484" t="s">
        <v>2234</v>
      </c>
      <c r="L18" s="480" t="n">
        <v>0.9</v>
      </c>
      <c r="M18" s="480"/>
      <c r="N18" s="478" t="n">
        <v>175.1</v>
      </c>
      <c r="O18" s="477" t="s">
        <v>2198</v>
      </c>
      <c r="P18" s="476"/>
      <c r="Q18" s="476"/>
      <c r="R18" s="476" t="s">
        <v>2212</v>
      </c>
      <c r="S18" s="490" t="s">
        <v>2213</v>
      </c>
    </row>
    <row r="19" customFormat="false" ht="48" hidden="false" customHeight="false" outlineLevel="0" collapsed="false">
      <c r="A19" s="475" t="s">
        <v>1137</v>
      </c>
      <c r="B19" s="476" t="s">
        <v>1254</v>
      </c>
      <c r="C19" s="491" t="s">
        <v>2237</v>
      </c>
      <c r="D19" s="476" t="s">
        <v>2233</v>
      </c>
      <c r="E19" s="477" t="s">
        <v>883</v>
      </c>
      <c r="F19" s="477" t="s">
        <v>1328</v>
      </c>
      <c r="G19" s="477" t="n">
        <v>3</v>
      </c>
      <c r="H19" s="477" t="s">
        <v>1134</v>
      </c>
      <c r="I19" s="478" t="n">
        <v>368</v>
      </c>
      <c r="J19" s="702" t="s">
        <v>2198</v>
      </c>
      <c r="K19" s="484" t="s">
        <v>2238</v>
      </c>
      <c r="L19" s="480" t="n">
        <v>0.9</v>
      </c>
      <c r="M19" s="480"/>
      <c r="N19" s="478" t="n">
        <v>368</v>
      </c>
      <c r="O19" s="477" t="s">
        <v>2198</v>
      </c>
      <c r="P19" s="476"/>
      <c r="Q19" s="476"/>
      <c r="R19" s="482" t="s">
        <v>2227</v>
      </c>
      <c r="S19" s="490" t="s">
        <v>2213</v>
      </c>
    </row>
    <row r="20" customFormat="false" ht="12.75" hidden="false" customHeight="false" outlineLevel="0" collapsed="false">
      <c r="A20" s="720" t="s">
        <v>2239</v>
      </c>
      <c r="B20" s="505"/>
      <c r="C20" s="505"/>
      <c r="D20" s="505"/>
      <c r="E20" s="506"/>
      <c r="F20" s="506"/>
      <c r="G20" s="506"/>
      <c r="H20" s="506"/>
      <c r="I20" s="708"/>
      <c r="J20" s="721"/>
      <c r="K20" s="562"/>
      <c r="L20" s="508"/>
      <c r="M20" s="508"/>
      <c r="N20" s="708"/>
      <c r="O20" s="505"/>
      <c r="P20" s="505"/>
      <c r="Q20" s="505"/>
      <c r="R20" s="505"/>
      <c r="S20" s="722"/>
    </row>
    <row r="21" customFormat="false" ht="48" hidden="false" customHeight="false" outlineLevel="0" collapsed="false">
      <c r="A21" s="475" t="s">
        <v>1210</v>
      </c>
      <c r="B21" s="476" t="s">
        <v>982</v>
      </c>
      <c r="C21" s="491" t="s">
        <v>2240</v>
      </c>
      <c r="D21" s="476" t="s">
        <v>2241</v>
      </c>
      <c r="E21" s="477" t="s">
        <v>883</v>
      </c>
      <c r="F21" s="477" t="s">
        <v>1328</v>
      </c>
      <c r="G21" s="477" t="n">
        <v>3</v>
      </c>
      <c r="H21" s="477" t="s">
        <v>1134</v>
      </c>
      <c r="I21" s="478" t="n">
        <v>0.00641</v>
      </c>
      <c r="J21" s="702" t="s">
        <v>2218</v>
      </c>
      <c r="K21" s="484"/>
      <c r="L21" s="480" t="n">
        <v>0.882</v>
      </c>
      <c r="M21" s="480"/>
      <c r="N21" s="478" t="n">
        <v>334.35842</v>
      </c>
      <c r="O21" s="477" t="s">
        <v>2219</v>
      </c>
      <c r="P21" s="476"/>
      <c r="Q21" s="476" t="s">
        <v>2220</v>
      </c>
      <c r="R21" s="476" t="s">
        <v>2242</v>
      </c>
      <c r="S21" s="490" t="s">
        <v>2222</v>
      </c>
    </row>
    <row r="22" customFormat="false" ht="60" hidden="false" customHeight="false" outlineLevel="0" collapsed="false">
      <c r="A22" s="475" t="s">
        <v>1451</v>
      </c>
      <c r="B22" s="476" t="s">
        <v>982</v>
      </c>
      <c r="C22" s="491" t="s">
        <v>2240</v>
      </c>
      <c r="D22" s="476" t="s">
        <v>2241</v>
      </c>
      <c r="E22" s="477" t="s">
        <v>883</v>
      </c>
      <c r="F22" s="477" t="s">
        <v>1328</v>
      </c>
      <c r="G22" s="477" t="n">
        <v>3</v>
      </c>
      <c r="H22" s="477" t="s">
        <v>53</v>
      </c>
      <c r="I22" s="478" t="n">
        <v>0.2264</v>
      </c>
      <c r="J22" s="702" t="s">
        <v>2203</v>
      </c>
      <c r="K22" s="477"/>
      <c r="L22" s="476"/>
      <c r="M22" s="476"/>
      <c r="N22" s="478" t="n">
        <v>334.3928</v>
      </c>
      <c r="O22" s="477" t="s">
        <v>2219</v>
      </c>
      <c r="P22" s="476"/>
      <c r="Q22" s="476" t="s">
        <v>2223</v>
      </c>
      <c r="R22" s="476" t="s">
        <v>2224</v>
      </c>
      <c r="S22" s="490" t="s">
        <v>2243</v>
      </c>
    </row>
    <row r="23" customFormat="false" ht="12.75" hidden="false" customHeight="false" outlineLevel="0" collapsed="false">
      <c r="A23" s="720" t="s">
        <v>2244</v>
      </c>
      <c r="B23" s="505"/>
      <c r="C23" s="505"/>
      <c r="D23" s="505"/>
      <c r="E23" s="506"/>
      <c r="F23" s="506"/>
      <c r="G23" s="506"/>
      <c r="H23" s="506"/>
      <c r="I23" s="708"/>
      <c r="J23" s="721"/>
      <c r="K23" s="562"/>
      <c r="L23" s="508"/>
      <c r="M23" s="508"/>
      <c r="N23" s="708"/>
      <c r="O23" s="505"/>
      <c r="P23" s="505"/>
      <c r="Q23" s="505"/>
      <c r="R23" s="505"/>
      <c r="S23" s="722"/>
    </row>
    <row r="24" customFormat="false" ht="36" hidden="false" customHeight="false" outlineLevel="0" collapsed="false">
      <c r="A24" s="489" t="s">
        <v>1228</v>
      </c>
      <c r="B24" s="476" t="s">
        <v>1120</v>
      </c>
      <c r="C24" s="476" t="s">
        <v>2245</v>
      </c>
      <c r="D24" s="476" t="s">
        <v>2246</v>
      </c>
      <c r="E24" s="477" t="s">
        <v>883</v>
      </c>
      <c r="F24" s="477" t="s">
        <v>1321</v>
      </c>
      <c r="G24" s="477" t="n">
        <v>3</v>
      </c>
      <c r="H24" s="477"/>
      <c r="I24" s="478" t="n">
        <v>93.71764</v>
      </c>
      <c r="J24" s="702" t="s">
        <v>2198</v>
      </c>
      <c r="K24" s="484" t="s">
        <v>2247</v>
      </c>
      <c r="L24" s="480" t="n">
        <v>0.9</v>
      </c>
      <c r="M24" s="480"/>
      <c r="N24" s="478" t="n">
        <v>93.71764</v>
      </c>
      <c r="O24" s="477" t="s">
        <v>2198</v>
      </c>
      <c r="P24" s="476"/>
      <c r="Q24" s="476" t="s">
        <v>1137</v>
      </c>
      <c r="R24" s="476"/>
      <c r="S24" s="490" t="s">
        <v>2125</v>
      </c>
    </row>
    <row r="25" customFormat="false" ht="48" hidden="false" customHeight="false" outlineLevel="0" collapsed="false">
      <c r="A25" s="475" t="s">
        <v>1210</v>
      </c>
      <c r="B25" s="476" t="s">
        <v>1120</v>
      </c>
      <c r="C25" s="476" t="s">
        <v>2245</v>
      </c>
      <c r="D25" s="476" t="s">
        <v>2246</v>
      </c>
      <c r="E25" s="477" t="s">
        <v>883</v>
      </c>
      <c r="F25" s="477" t="s">
        <v>1328</v>
      </c>
      <c r="G25" s="477" t="n">
        <v>3</v>
      </c>
      <c r="H25" s="477" t="s">
        <v>1134</v>
      </c>
      <c r="I25" s="478" t="n">
        <v>93.72</v>
      </c>
      <c r="J25" s="702" t="s">
        <v>2198</v>
      </c>
      <c r="K25" s="484" t="n">
        <v>2.08</v>
      </c>
      <c r="L25" s="480" t="n">
        <v>0.9</v>
      </c>
      <c r="M25" s="480"/>
      <c r="N25" s="478" t="n">
        <v>93.72</v>
      </c>
      <c r="O25" s="477" t="s">
        <v>2198</v>
      </c>
      <c r="P25" s="476"/>
      <c r="Q25" s="476" t="s">
        <v>2123</v>
      </c>
      <c r="R25" s="476" t="s">
        <v>2248</v>
      </c>
      <c r="S25" s="490" t="s">
        <v>2125</v>
      </c>
    </row>
    <row r="26" customFormat="false" ht="168" hidden="false" customHeight="false" outlineLevel="0" collapsed="false">
      <c r="A26" s="486" t="s">
        <v>1153</v>
      </c>
      <c r="B26" s="476" t="s">
        <v>1120</v>
      </c>
      <c r="C26" s="476" t="s">
        <v>2245</v>
      </c>
      <c r="D26" s="476" t="s">
        <v>2249</v>
      </c>
      <c r="E26" s="477" t="s">
        <v>883</v>
      </c>
      <c r="F26" s="477" t="s">
        <v>1328</v>
      </c>
      <c r="G26" s="477" t="n">
        <v>3</v>
      </c>
      <c r="H26" s="477" t="s">
        <v>1134</v>
      </c>
      <c r="I26" s="478" t="n">
        <v>93.72</v>
      </c>
      <c r="J26" s="702" t="s">
        <v>2198</v>
      </c>
      <c r="K26" s="484" t="s">
        <v>2247</v>
      </c>
      <c r="L26" s="480" t="n">
        <v>0.9</v>
      </c>
      <c r="M26" s="480"/>
      <c r="N26" s="478" t="n">
        <v>93.72</v>
      </c>
      <c r="O26" s="477" t="s">
        <v>2198</v>
      </c>
      <c r="P26" s="476"/>
      <c r="Q26" s="476"/>
      <c r="R26" s="476" t="s">
        <v>2250</v>
      </c>
      <c r="S26" s="490" t="s">
        <v>2251</v>
      </c>
    </row>
    <row r="27" customFormat="false" ht="36" hidden="false" customHeight="false" outlineLevel="0" collapsed="false">
      <c r="A27" s="489" t="s">
        <v>1228</v>
      </c>
      <c r="B27" s="476" t="s">
        <v>1120</v>
      </c>
      <c r="C27" s="476" t="s">
        <v>2252</v>
      </c>
      <c r="D27" s="476" t="s">
        <v>2253</v>
      </c>
      <c r="E27" s="477" t="s">
        <v>883</v>
      </c>
      <c r="F27" s="477" t="s">
        <v>1321</v>
      </c>
      <c r="G27" s="477" t="n">
        <v>2</v>
      </c>
      <c r="H27" s="477"/>
      <c r="I27" s="478" t="n">
        <v>93.72</v>
      </c>
      <c r="J27" s="702" t="s">
        <v>2198</v>
      </c>
      <c r="K27" s="484" t="s">
        <v>2247</v>
      </c>
      <c r="L27" s="480" t="n">
        <v>0.9</v>
      </c>
      <c r="M27" s="480"/>
      <c r="N27" s="478" t="n">
        <v>93.72</v>
      </c>
      <c r="O27" s="477" t="s">
        <v>2198</v>
      </c>
      <c r="P27" s="476"/>
      <c r="Q27" s="476" t="s">
        <v>1137</v>
      </c>
      <c r="R27" s="468" t="s">
        <v>2254</v>
      </c>
      <c r="S27" s="490" t="s">
        <v>2125</v>
      </c>
    </row>
    <row r="28" customFormat="false" ht="12.75" hidden="false" customHeight="false" outlineLevel="0" collapsed="false">
      <c r="A28" s="720" t="s">
        <v>2255</v>
      </c>
      <c r="B28" s="505"/>
      <c r="C28" s="505"/>
      <c r="D28" s="505"/>
      <c r="E28" s="506"/>
      <c r="F28" s="506"/>
      <c r="G28" s="506"/>
      <c r="H28" s="506"/>
      <c r="I28" s="708"/>
      <c r="J28" s="721"/>
      <c r="K28" s="562"/>
      <c r="L28" s="508"/>
      <c r="M28" s="508"/>
      <c r="N28" s="708"/>
      <c r="O28" s="505"/>
      <c r="P28" s="505"/>
      <c r="Q28" s="505"/>
      <c r="R28" s="505"/>
      <c r="S28" s="722"/>
    </row>
    <row r="29" customFormat="false" ht="48" hidden="false" customHeight="false" outlineLevel="0" collapsed="false">
      <c r="A29" s="475" t="s">
        <v>1210</v>
      </c>
      <c r="B29" s="476" t="s">
        <v>1622</v>
      </c>
      <c r="C29" s="476" t="s">
        <v>2256</v>
      </c>
      <c r="D29" s="476" t="s">
        <v>2257</v>
      </c>
      <c r="E29" s="477" t="s">
        <v>883</v>
      </c>
      <c r="F29" s="477" t="s">
        <v>1328</v>
      </c>
      <c r="G29" s="477" t="n">
        <v>3</v>
      </c>
      <c r="H29" s="477" t="s">
        <v>1134</v>
      </c>
      <c r="I29" s="478" t="n">
        <v>117.18</v>
      </c>
      <c r="J29" s="702" t="s">
        <v>2198</v>
      </c>
      <c r="K29" s="484" t="n">
        <v>1.6</v>
      </c>
      <c r="L29" s="480" t="n">
        <v>0.9</v>
      </c>
      <c r="M29" s="480"/>
      <c r="N29" s="478" t="n">
        <v>117.18</v>
      </c>
      <c r="O29" s="477" t="s">
        <v>2198</v>
      </c>
      <c r="P29" s="476"/>
      <c r="Q29" s="476" t="s">
        <v>2123</v>
      </c>
      <c r="R29" s="476" t="s">
        <v>2248</v>
      </c>
      <c r="S29" s="490" t="s">
        <v>2125</v>
      </c>
    </row>
    <row r="30" customFormat="false" ht="36" hidden="false" customHeight="false" outlineLevel="0" collapsed="false">
      <c r="A30" s="489" t="s">
        <v>1228</v>
      </c>
      <c r="B30" s="476" t="s">
        <v>1622</v>
      </c>
      <c r="C30" s="476" t="s">
        <v>2258</v>
      </c>
      <c r="D30" s="476" t="s">
        <v>2259</v>
      </c>
      <c r="E30" s="477" t="s">
        <v>883</v>
      </c>
      <c r="F30" s="477" t="s">
        <v>1321</v>
      </c>
      <c r="G30" s="477" t="n">
        <v>3</v>
      </c>
      <c r="H30" s="477"/>
      <c r="I30" s="478" t="n">
        <v>117.19443</v>
      </c>
      <c r="J30" s="702" t="s">
        <v>2198</v>
      </c>
      <c r="K30" s="484" t="s">
        <v>2260</v>
      </c>
      <c r="L30" s="480" t="n">
        <v>0.9</v>
      </c>
      <c r="M30" s="480"/>
      <c r="N30" s="478" t="n">
        <v>117.19443</v>
      </c>
      <c r="O30" s="477" t="s">
        <v>2198</v>
      </c>
      <c r="P30" s="476"/>
      <c r="Q30" s="476" t="s">
        <v>1137</v>
      </c>
      <c r="R30" s="476"/>
      <c r="S30" s="490" t="s">
        <v>2125</v>
      </c>
    </row>
    <row r="31" customFormat="false" ht="168" hidden="false" customHeight="false" outlineLevel="0" collapsed="false">
      <c r="A31" s="486" t="s">
        <v>1153</v>
      </c>
      <c r="B31" s="476" t="s">
        <v>1622</v>
      </c>
      <c r="C31" s="476" t="s">
        <v>2256</v>
      </c>
      <c r="D31" s="476" t="s">
        <v>2261</v>
      </c>
      <c r="E31" s="477" t="s">
        <v>883</v>
      </c>
      <c r="F31" s="477" t="s">
        <v>1328</v>
      </c>
      <c r="G31" s="477" t="n">
        <v>3</v>
      </c>
      <c r="H31" s="477" t="s">
        <v>1134</v>
      </c>
      <c r="I31" s="478" t="n">
        <v>117.2</v>
      </c>
      <c r="J31" s="702" t="s">
        <v>2198</v>
      </c>
      <c r="K31" s="484" t="s">
        <v>2260</v>
      </c>
      <c r="L31" s="480" t="n">
        <v>0.9</v>
      </c>
      <c r="M31" s="480"/>
      <c r="N31" s="478" t="n">
        <v>117.2</v>
      </c>
      <c r="O31" s="477" t="s">
        <v>2198</v>
      </c>
      <c r="P31" s="476"/>
      <c r="Q31" s="476"/>
      <c r="R31" s="476" t="s">
        <v>2262</v>
      </c>
      <c r="S31" s="490" t="s">
        <v>2251</v>
      </c>
    </row>
    <row r="32" customFormat="false" ht="12.75" hidden="false" customHeight="false" outlineLevel="0" collapsed="false">
      <c r="A32" s="720" t="s">
        <v>2263</v>
      </c>
      <c r="B32" s="505"/>
      <c r="C32" s="505"/>
      <c r="D32" s="505"/>
      <c r="E32" s="506"/>
      <c r="F32" s="506"/>
      <c r="G32" s="506"/>
      <c r="H32" s="506"/>
      <c r="I32" s="708"/>
      <c r="J32" s="721"/>
      <c r="K32" s="562"/>
      <c r="L32" s="508"/>
      <c r="M32" s="508"/>
      <c r="N32" s="708"/>
      <c r="O32" s="505"/>
      <c r="P32" s="505"/>
      <c r="Q32" s="505"/>
      <c r="R32" s="505"/>
      <c r="S32" s="722"/>
    </row>
    <row r="33" customFormat="false" ht="48" hidden="false" customHeight="false" outlineLevel="0" collapsed="false">
      <c r="A33" s="475" t="s">
        <v>1210</v>
      </c>
      <c r="B33" s="476" t="s">
        <v>1463</v>
      </c>
      <c r="C33" s="476" t="s">
        <v>2264</v>
      </c>
      <c r="D33" s="476" t="s">
        <v>2265</v>
      </c>
      <c r="E33" s="477" t="s">
        <v>883</v>
      </c>
      <c r="F33" s="477" t="s">
        <v>1328</v>
      </c>
      <c r="G33" s="477" t="n">
        <v>3</v>
      </c>
      <c r="H33" s="477" t="s">
        <v>1134</v>
      </c>
      <c r="I33" s="478" t="n">
        <v>121.55</v>
      </c>
      <c r="J33" s="702" t="s">
        <v>2198</v>
      </c>
      <c r="K33" s="484" t="n">
        <v>2.02</v>
      </c>
      <c r="L33" s="480" t="n">
        <v>0.9</v>
      </c>
      <c r="M33" s="480"/>
      <c r="N33" s="478" t="n">
        <v>121.55</v>
      </c>
      <c r="O33" s="477" t="s">
        <v>2198</v>
      </c>
      <c r="P33" s="476"/>
      <c r="Q33" s="476" t="s">
        <v>2123</v>
      </c>
      <c r="R33" s="476" t="s">
        <v>2248</v>
      </c>
      <c r="S33" s="490" t="s">
        <v>2125</v>
      </c>
    </row>
    <row r="34" customFormat="false" ht="36" hidden="false" customHeight="false" outlineLevel="0" collapsed="false">
      <c r="A34" s="475" t="s">
        <v>2138</v>
      </c>
      <c r="B34" s="476" t="s">
        <v>1463</v>
      </c>
      <c r="C34" s="476" t="s">
        <v>2266</v>
      </c>
      <c r="D34" s="476" t="s">
        <v>2267</v>
      </c>
      <c r="E34" s="477" t="s">
        <v>883</v>
      </c>
      <c r="F34" s="477" t="s">
        <v>1328</v>
      </c>
      <c r="G34" s="477" t="n">
        <v>3</v>
      </c>
      <c r="H34" s="477" t="s">
        <v>1134</v>
      </c>
      <c r="I34" s="478" t="n">
        <v>275.57</v>
      </c>
      <c r="J34" s="702" t="s">
        <v>2210</v>
      </c>
      <c r="K34" s="477"/>
      <c r="L34" s="479"/>
      <c r="M34" s="479"/>
      <c r="N34" s="478" t="n">
        <v>275.57</v>
      </c>
      <c r="O34" s="477" t="s">
        <v>2210</v>
      </c>
      <c r="P34" s="476"/>
      <c r="Q34" s="476" t="s">
        <v>1281</v>
      </c>
      <c r="R34" s="476" t="s">
        <v>2268</v>
      </c>
      <c r="S34" s="490" t="s">
        <v>2269</v>
      </c>
    </row>
    <row r="35" customFormat="false" ht="36" hidden="false" customHeight="false" outlineLevel="0" collapsed="false">
      <c r="A35" s="489" t="s">
        <v>1228</v>
      </c>
      <c r="B35" s="476" t="s">
        <v>1463</v>
      </c>
      <c r="C35" s="476" t="s">
        <v>2266</v>
      </c>
      <c r="D35" s="476" t="s">
        <v>2270</v>
      </c>
      <c r="E35" s="477" t="s">
        <v>883</v>
      </c>
      <c r="F35" s="477" t="s">
        <v>1321</v>
      </c>
      <c r="G35" s="477" t="n">
        <v>3</v>
      </c>
      <c r="H35" s="477"/>
      <c r="I35" s="478" t="n">
        <v>121.55</v>
      </c>
      <c r="J35" s="702" t="s">
        <v>2271</v>
      </c>
      <c r="K35" s="484" t="s">
        <v>2272</v>
      </c>
      <c r="L35" s="480" t="n">
        <v>0.9</v>
      </c>
      <c r="M35" s="480"/>
      <c r="N35" s="478" t="n">
        <v>121.55</v>
      </c>
      <c r="O35" s="477" t="s">
        <v>2271</v>
      </c>
      <c r="P35" s="476"/>
      <c r="Q35" s="476" t="s">
        <v>1137</v>
      </c>
      <c r="R35" s="476"/>
      <c r="S35" s="490" t="s">
        <v>2125</v>
      </c>
    </row>
    <row r="36" customFormat="false" ht="168" hidden="false" customHeight="false" outlineLevel="0" collapsed="false">
      <c r="A36" s="486" t="s">
        <v>1153</v>
      </c>
      <c r="B36" s="476" t="s">
        <v>1463</v>
      </c>
      <c r="C36" s="476" t="s">
        <v>2264</v>
      </c>
      <c r="D36" s="476" t="s">
        <v>2261</v>
      </c>
      <c r="E36" s="477" t="s">
        <v>883</v>
      </c>
      <c r="F36" s="477" t="s">
        <v>1328</v>
      </c>
      <c r="G36" s="477" t="n">
        <v>3</v>
      </c>
      <c r="H36" s="477" t="s">
        <v>1134</v>
      </c>
      <c r="I36" s="478" t="n">
        <v>121.6</v>
      </c>
      <c r="J36" s="702" t="s">
        <v>2198</v>
      </c>
      <c r="K36" s="484" t="s">
        <v>2272</v>
      </c>
      <c r="L36" s="480" t="n">
        <v>0.9</v>
      </c>
      <c r="M36" s="480"/>
      <c r="N36" s="478" t="n">
        <v>121.6</v>
      </c>
      <c r="O36" s="477" t="s">
        <v>2198</v>
      </c>
      <c r="P36" s="476"/>
      <c r="Q36" s="476"/>
      <c r="R36" s="476" t="s">
        <v>2273</v>
      </c>
      <c r="S36" s="490" t="s">
        <v>2251</v>
      </c>
    </row>
    <row r="37" customFormat="false" ht="12.75" hidden="false" customHeight="false" outlineLevel="0" collapsed="false">
      <c r="A37" s="720" t="s">
        <v>2274</v>
      </c>
      <c r="B37" s="505"/>
      <c r="C37" s="505"/>
      <c r="D37" s="505"/>
      <c r="E37" s="506"/>
      <c r="F37" s="506"/>
      <c r="G37" s="506"/>
      <c r="H37" s="506"/>
      <c r="I37" s="708"/>
      <c r="J37" s="721"/>
      <c r="K37" s="562"/>
      <c r="L37" s="508"/>
      <c r="M37" s="508"/>
      <c r="N37" s="708"/>
      <c r="O37" s="505"/>
      <c r="P37" s="505"/>
      <c r="Q37" s="505"/>
      <c r="R37" s="505"/>
      <c r="S37" s="722"/>
    </row>
    <row r="38" customFormat="false" ht="48" hidden="false" customHeight="false" outlineLevel="0" collapsed="false">
      <c r="A38" s="475" t="s">
        <v>1210</v>
      </c>
      <c r="B38" s="476" t="s">
        <v>1254</v>
      </c>
      <c r="C38" s="476" t="s">
        <v>2275</v>
      </c>
      <c r="D38" s="476" t="s">
        <v>2276</v>
      </c>
      <c r="E38" s="477" t="s">
        <v>883</v>
      </c>
      <c r="F38" s="477" t="s">
        <v>1328</v>
      </c>
      <c r="G38" s="477" t="n">
        <v>3</v>
      </c>
      <c r="H38" s="477" t="s">
        <v>1134</v>
      </c>
      <c r="I38" s="478" t="n">
        <v>275.57</v>
      </c>
      <c r="J38" s="702" t="s">
        <v>2198</v>
      </c>
      <c r="K38" s="484" t="n">
        <v>1.54</v>
      </c>
      <c r="L38" s="480" t="n">
        <v>0.9</v>
      </c>
      <c r="M38" s="480"/>
      <c r="N38" s="478" t="n">
        <v>275.57</v>
      </c>
      <c r="O38" s="477" t="s">
        <v>2198</v>
      </c>
      <c r="P38" s="476"/>
      <c r="Q38" s="476" t="s">
        <v>2123</v>
      </c>
      <c r="R38" s="476" t="s">
        <v>2248</v>
      </c>
      <c r="S38" s="490" t="s">
        <v>2125</v>
      </c>
    </row>
    <row r="39" customFormat="false" ht="168" hidden="false" customHeight="false" outlineLevel="0" collapsed="false">
      <c r="A39" s="486" t="s">
        <v>1153</v>
      </c>
      <c r="B39" s="476" t="s">
        <v>1254</v>
      </c>
      <c r="C39" s="476" t="s">
        <v>2275</v>
      </c>
      <c r="D39" s="476" t="s">
        <v>2261</v>
      </c>
      <c r="E39" s="477" t="s">
        <v>883</v>
      </c>
      <c r="F39" s="477" t="s">
        <v>1328</v>
      </c>
      <c r="G39" s="477" t="n">
        <v>3</v>
      </c>
      <c r="H39" s="477" t="s">
        <v>1134</v>
      </c>
      <c r="I39" s="478" t="n">
        <v>275.57</v>
      </c>
      <c r="J39" s="702" t="s">
        <v>2198</v>
      </c>
      <c r="K39" s="484" t="s">
        <v>2277</v>
      </c>
      <c r="L39" s="480" t="n">
        <v>0.9</v>
      </c>
      <c r="M39" s="480"/>
      <c r="N39" s="478" t="n">
        <v>275.57</v>
      </c>
      <c r="O39" s="477" t="s">
        <v>2198</v>
      </c>
      <c r="P39" s="476"/>
      <c r="Q39" s="476"/>
      <c r="R39" s="482" t="s">
        <v>2278</v>
      </c>
      <c r="S39" s="490" t="s">
        <v>2251</v>
      </c>
    </row>
    <row r="40" customFormat="false" ht="36" hidden="false" customHeight="false" outlineLevel="0" collapsed="false">
      <c r="A40" s="475" t="s">
        <v>2138</v>
      </c>
      <c r="B40" s="476" t="s">
        <v>1254</v>
      </c>
      <c r="C40" s="476" t="s">
        <v>2279</v>
      </c>
      <c r="D40" s="476" t="s">
        <v>2267</v>
      </c>
      <c r="E40" s="477" t="s">
        <v>883</v>
      </c>
      <c r="F40" s="477" t="s">
        <v>1328</v>
      </c>
      <c r="G40" s="477" t="n">
        <v>3</v>
      </c>
      <c r="H40" s="477" t="s">
        <v>1134</v>
      </c>
      <c r="I40" s="478" t="n">
        <v>275.57</v>
      </c>
      <c r="J40" s="702" t="s">
        <v>2210</v>
      </c>
      <c r="K40" s="477"/>
      <c r="L40" s="479"/>
      <c r="M40" s="479"/>
      <c r="N40" s="478" t="n">
        <v>275.57</v>
      </c>
      <c r="O40" s="477" t="s">
        <v>2210</v>
      </c>
      <c r="P40" s="476"/>
      <c r="Q40" s="476" t="s">
        <v>1281</v>
      </c>
      <c r="R40" s="476" t="s">
        <v>2268</v>
      </c>
      <c r="S40" s="490" t="s">
        <v>2125</v>
      </c>
    </row>
    <row r="41" customFormat="false" ht="36" hidden="false" customHeight="false" outlineLevel="0" collapsed="false">
      <c r="A41" s="489" t="s">
        <v>1228</v>
      </c>
      <c r="B41" s="476" t="s">
        <v>1254</v>
      </c>
      <c r="C41" s="476" t="s">
        <v>2279</v>
      </c>
      <c r="D41" s="476" t="s">
        <v>2280</v>
      </c>
      <c r="E41" s="477" t="s">
        <v>883</v>
      </c>
      <c r="F41" s="477" t="s">
        <v>1321</v>
      </c>
      <c r="G41" s="477" t="n">
        <v>3</v>
      </c>
      <c r="H41" s="477"/>
      <c r="I41" s="478" t="n">
        <v>275.57</v>
      </c>
      <c r="J41" s="702" t="s">
        <v>2210</v>
      </c>
      <c r="K41" s="484" t="s">
        <v>2277</v>
      </c>
      <c r="L41" s="480" t="n">
        <v>0.9</v>
      </c>
      <c r="M41" s="480"/>
      <c r="N41" s="478" t="n">
        <v>275.57</v>
      </c>
      <c r="O41" s="477" t="s">
        <v>2210</v>
      </c>
      <c r="P41" s="476"/>
      <c r="Q41" s="476" t="s">
        <v>1137</v>
      </c>
      <c r="R41" s="482" t="s">
        <v>2281</v>
      </c>
      <c r="S41" s="490" t="s">
        <v>2125</v>
      </c>
    </row>
    <row r="42" customFormat="false" ht="36" hidden="false" customHeight="false" outlineLevel="0" collapsed="false">
      <c r="A42" s="475" t="s">
        <v>2146</v>
      </c>
      <c r="B42" s="476" t="s">
        <v>1254</v>
      </c>
      <c r="C42" s="476" t="s">
        <v>2275</v>
      </c>
      <c r="D42" s="476" t="s">
        <v>2280</v>
      </c>
      <c r="E42" s="476" t="s">
        <v>883</v>
      </c>
      <c r="F42" s="477" t="s">
        <v>1328</v>
      </c>
      <c r="G42" s="477" t="n">
        <v>3</v>
      </c>
      <c r="H42" s="477" t="s">
        <v>1134</v>
      </c>
      <c r="I42" s="478" t="n">
        <v>276</v>
      </c>
      <c r="J42" s="702" t="s">
        <v>2282</v>
      </c>
      <c r="K42" s="477"/>
      <c r="L42" s="480" t="n">
        <v>0.9</v>
      </c>
      <c r="M42" s="480"/>
      <c r="N42" s="478" t="n">
        <v>276</v>
      </c>
      <c r="O42" s="477" t="s">
        <v>2282</v>
      </c>
      <c r="P42" s="476"/>
      <c r="Q42" s="476" t="s">
        <v>1137</v>
      </c>
      <c r="R42" s="482" t="s">
        <v>2246</v>
      </c>
      <c r="S42" s="490" t="s">
        <v>2125</v>
      </c>
    </row>
    <row r="43" customFormat="false" ht="12.75" hidden="false" customHeight="false" outlineLevel="0" collapsed="false">
      <c r="A43" s="720" t="s">
        <v>2283</v>
      </c>
      <c r="B43" s="505"/>
      <c r="C43" s="505"/>
      <c r="D43" s="505"/>
      <c r="E43" s="506"/>
      <c r="F43" s="506"/>
      <c r="G43" s="506"/>
      <c r="H43" s="506"/>
      <c r="I43" s="708"/>
      <c r="J43" s="721"/>
      <c r="K43" s="562"/>
      <c r="L43" s="508"/>
      <c r="M43" s="508"/>
      <c r="N43" s="708"/>
      <c r="O43" s="505"/>
      <c r="P43" s="505"/>
      <c r="Q43" s="505"/>
      <c r="R43" s="505"/>
      <c r="S43" s="722"/>
    </row>
    <row r="44" customFormat="false" ht="60" hidden="false" customHeight="false" outlineLevel="0" collapsed="false">
      <c r="A44" s="475" t="s">
        <v>1137</v>
      </c>
      <c r="B44" s="476" t="s">
        <v>982</v>
      </c>
      <c r="C44" s="476" t="s">
        <v>2284</v>
      </c>
      <c r="D44" s="476" t="s">
        <v>2285</v>
      </c>
      <c r="E44" s="477"/>
      <c r="F44" s="477" t="s">
        <v>1328</v>
      </c>
      <c r="G44" s="477" t="n">
        <v>3</v>
      </c>
      <c r="H44" s="477" t="s">
        <v>1134</v>
      </c>
      <c r="I44" s="478" t="n">
        <v>458</v>
      </c>
      <c r="J44" s="702" t="s">
        <v>2286</v>
      </c>
      <c r="K44" s="484" t="s">
        <v>1322</v>
      </c>
      <c r="L44" s="480"/>
      <c r="M44" s="480"/>
      <c r="N44" s="478" t="n">
        <v>458</v>
      </c>
      <c r="O44" s="477" t="s">
        <v>2286</v>
      </c>
      <c r="P44" s="476"/>
      <c r="Q44" s="476"/>
      <c r="R44" s="476" t="s">
        <v>2287</v>
      </c>
      <c r="S44" s="490" t="s">
        <v>2288</v>
      </c>
    </row>
    <row r="45" customFormat="false" ht="60" hidden="false" customHeight="false" outlineLevel="0" collapsed="false">
      <c r="A45" s="475" t="s">
        <v>1137</v>
      </c>
      <c r="B45" s="476" t="s">
        <v>982</v>
      </c>
      <c r="C45" s="476" t="s">
        <v>2284</v>
      </c>
      <c r="D45" s="476" t="s">
        <v>2285</v>
      </c>
      <c r="E45" s="477"/>
      <c r="F45" s="477" t="s">
        <v>1147</v>
      </c>
      <c r="G45" s="477" t="n">
        <v>3</v>
      </c>
      <c r="H45" s="477" t="s">
        <v>1134</v>
      </c>
      <c r="I45" s="478" t="n">
        <v>490</v>
      </c>
      <c r="J45" s="702" t="s">
        <v>2286</v>
      </c>
      <c r="K45" s="484" t="s">
        <v>1322</v>
      </c>
      <c r="L45" s="480"/>
      <c r="M45" s="480"/>
      <c r="N45" s="478" t="n">
        <v>490</v>
      </c>
      <c r="O45" s="477" t="s">
        <v>2286</v>
      </c>
      <c r="P45" s="476"/>
      <c r="Q45" s="476"/>
      <c r="R45" s="476" t="s">
        <v>2289</v>
      </c>
      <c r="S45" s="490" t="s">
        <v>2288</v>
      </c>
    </row>
    <row r="46" customFormat="false" ht="12.75" hidden="false" customHeight="false" outlineLevel="0" collapsed="false">
      <c r="A46" s="720" t="s">
        <v>2290</v>
      </c>
      <c r="B46" s="505"/>
      <c r="C46" s="505"/>
      <c r="D46" s="505"/>
      <c r="E46" s="506"/>
      <c r="F46" s="506"/>
      <c r="G46" s="506"/>
      <c r="H46" s="506"/>
      <c r="I46" s="708"/>
      <c r="J46" s="721"/>
      <c r="K46" s="562"/>
      <c r="L46" s="508"/>
      <c r="M46" s="508"/>
      <c r="N46" s="708"/>
      <c r="O46" s="505"/>
      <c r="P46" s="505"/>
      <c r="Q46" s="505"/>
      <c r="R46" s="505"/>
      <c r="S46" s="722"/>
    </row>
    <row r="47" customFormat="false" ht="60" hidden="false" customHeight="false" outlineLevel="0" collapsed="false">
      <c r="A47" s="475" t="s">
        <v>1451</v>
      </c>
      <c r="B47" s="476" t="s">
        <v>982</v>
      </c>
      <c r="C47" s="491" t="s">
        <v>2291</v>
      </c>
      <c r="D47" s="476" t="s">
        <v>2292</v>
      </c>
      <c r="E47" s="477" t="s">
        <v>883</v>
      </c>
      <c r="F47" s="477" t="s">
        <v>1328</v>
      </c>
      <c r="G47" s="477" t="n">
        <v>3</v>
      </c>
      <c r="H47" s="477" t="s">
        <v>53</v>
      </c>
      <c r="I47" s="478" t="n">
        <v>0.0054</v>
      </c>
      <c r="J47" s="702" t="s">
        <v>2203</v>
      </c>
      <c r="K47" s="477"/>
      <c r="L47" s="476"/>
      <c r="M47" s="476"/>
      <c r="N47" s="478" t="n">
        <v>7.9758</v>
      </c>
      <c r="O47" s="477" t="s">
        <v>2219</v>
      </c>
      <c r="P47" s="476"/>
      <c r="Q47" s="476" t="s">
        <v>2223</v>
      </c>
      <c r="R47" s="476" t="s">
        <v>2224</v>
      </c>
      <c r="S47" s="490" t="s">
        <v>2293</v>
      </c>
    </row>
    <row r="48" customFormat="false" ht="48" hidden="false" customHeight="false" outlineLevel="0" collapsed="false">
      <c r="A48" s="475" t="s">
        <v>1210</v>
      </c>
      <c r="B48" s="476" t="s">
        <v>982</v>
      </c>
      <c r="C48" s="491" t="s">
        <v>2291</v>
      </c>
      <c r="D48" s="476" t="s">
        <v>2292</v>
      </c>
      <c r="E48" s="477" t="s">
        <v>883</v>
      </c>
      <c r="F48" s="477" t="s">
        <v>1328</v>
      </c>
      <c r="G48" s="477" t="n">
        <v>3</v>
      </c>
      <c r="H48" s="477" t="s">
        <v>1134</v>
      </c>
      <c r="I48" s="478" t="n">
        <v>0.000154</v>
      </c>
      <c r="J48" s="702" t="s">
        <v>2218</v>
      </c>
      <c r="K48" s="484"/>
      <c r="L48" s="480" t="n">
        <v>0.882</v>
      </c>
      <c r="M48" s="480"/>
      <c r="N48" s="478" t="n">
        <v>8.032948</v>
      </c>
      <c r="O48" s="477" t="s">
        <v>2219</v>
      </c>
      <c r="P48" s="476"/>
      <c r="Q48" s="476" t="s">
        <v>2220</v>
      </c>
      <c r="R48" s="476" t="s">
        <v>2242</v>
      </c>
      <c r="S48" s="490" t="s">
        <v>2294</v>
      </c>
    </row>
    <row r="49" customFormat="false" ht="12.75" hidden="false" customHeight="false" outlineLevel="0" collapsed="false">
      <c r="A49" s="720" t="s">
        <v>2295</v>
      </c>
      <c r="B49" s="505"/>
      <c r="C49" s="505"/>
      <c r="D49" s="505"/>
      <c r="E49" s="506"/>
      <c r="F49" s="506"/>
      <c r="G49" s="506"/>
      <c r="H49" s="506"/>
      <c r="I49" s="708"/>
      <c r="J49" s="721"/>
      <c r="K49" s="562"/>
      <c r="L49" s="508"/>
      <c r="M49" s="508"/>
      <c r="N49" s="708"/>
      <c r="O49" s="505"/>
      <c r="P49" s="505"/>
      <c r="Q49" s="505"/>
      <c r="R49" s="505"/>
      <c r="S49" s="722"/>
    </row>
    <row r="50" customFormat="false" ht="72" hidden="false" customHeight="false" outlineLevel="0" collapsed="false">
      <c r="A50" s="489" t="s">
        <v>1228</v>
      </c>
      <c r="B50" s="476" t="s">
        <v>1463</v>
      </c>
      <c r="C50" s="476" t="s">
        <v>2296</v>
      </c>
      <c r="D50" s="476" t="s">
        <v>2297</v>
      </c>
      <c r="E50" s="477" t="s">
        <v>883</v>
      </c>
      <c r="F50" s="477" t="s">
        <v>1321</v>
      </c>
      <c r="G50" s="477" t="n">
        <v>2</v>
      </c>
      <c r="H50" s="477"/>
      <c r="I50" s="478" t="n">
        <v>141.31085</v>
      </c>
      <c r="J50" s="702" t="s">
        <v>2271</v>
      </c>
      <c r="K50" s="477" t="s">
        <v>2298</v>
      </c>
      <c r="L50" s="480" t="n">
        <v>0.9</v>
      </c>
      <c r="M50" s="480"/>
      <c r="N50" s="478" t="n">
        <v>141.31085</v>
      </c>
      <c r="O50" s="477" t="s">
        <v>2271</v>
      </c>
      <c r="P50" s="476"/>
      <c r="Q50" s="476"/>
      <c r="R50" s="476" t="s">
        <v>2299</v>
      </c>
      <c r="S50" s="490" t="s">
        <v>2243</v>
      </c>
    </row>
    <row r="51" customFormat="false" ht="12.75" hidden="false" customHeight="false" outlineLevel="0" collapsed="false">
      <c r="A51" s="720" t="s">
        <v>2300</v>
      </c>
      <c r="B51" s="505"/>
      <c r="C51" s="505"/>
      <c r="D51" s="505"/>
      <c r="E51" s="506"/>
      <c r="F51" s="506"/>
      <c r="G51" s="506"/>
      <c r="H51" s="506"/>
      <c r="I51" s="708"/>
      <c r="J51" s="721"/>
      <c r="K51" s="562"/>
      <c r="L51" s="508"/>
      <c r="M51" s="508"/>
      <c r="N51" s="708"/>
      <c r="O51" s="505"/>
      <c r="P51" s="505"/>
      <c r="Q51" s="505"/>
      <c r="R51" s="505"/>
      <c r="S51" s="722"/>
    </row>
    <row r="52" customFormat="false" ht="72.75" hidden="false" customHeight="false" outlineLevel="0" collapsed="false">
      <c r="A52" s="723" t="s">
        <v>1228</v>
      </c>
      <c r="B52" s="496" t="s">
        <v>1254</v>
      </c>
      <c r="C52" s="496" t="s">
        <v>2301</v>
      </c>
      <c r="D52" s="496" t="s">
        <v>2297</v>
      </c>
      <c r="E52" s="498" t="s">
        <v>883</v>
      </c>
      <c r="F52" s="498" t="s">
        <v>1321</v>
      </c>
      <c r="G52" s="498" t="n">
        <v>2</v>
      </c>
      <c r="H52" s="498"/>
      <c r="I52" s="499" t="n">
        <v>1159.6255</v>
      </c>
      <c r="J52" s="711" t="s">
        <v>2271</v>
      </c>
      <c r="K52" s="498" t="s">
        <v>2302</v>
      </c>
      <c r="L52" s="724"/>
      <c r="M52" s="724"/>
      <c r="N52" s="499" t="n">
        <v>1159.6255</v>
      </c>
      <c r="O52" s="498" t="s">
        <v>2271</v>
      </c>
      <c r="P52" s="496"/>
      <c r="Q52" s="496"/>
      <c r="R52" s="577" t="s">
        <v>2299</v>
      </c>
      <c r="S52" s="502" t="s">
        <v>2243</v>
      </c>
    </row>
    <row r="53" customFormat="false" ht="13.5" hidden="false" customHeight="false" outlineLevel="0" collapsed="false">
      <c r="A53" s="454" t="s">
        <v>1377</v>
      </c>
    </row>
    <row r="54" customFormat="false" ht="14.25" hidden="false" customHeight="false" outlineLevel="0" collapsed="false">
      <c r="A54" s="19" t="s">
        <v>2303</v>
      </c>
    </row>
    <row r="57" customFormat="false" ht="13.5" hidden="false" customHeight="false" outlineLevel="0" collapsed="false">
      <c r="A57" s="454" t="s">
        <v>2304</v>
      </c>
      <c r="F57" s="19"/>
      <c r="G57" s="19"/>
      <c r="H57" s="19"/>
      <c r="I57" s="19"/>
      <c r="J57" s="19"/>
      <c r="N57" s="19"/>
      <c r="O57" s="19"/>
      <c r="S57" s="19"/>
    </row>
    <row r="58" customFormat="false" ht="37.5" hidden="false" customHeight="false" outlineLevel="0" collapsed="false">
      <c r="A58" s="455" t="s">
        <v>1101</v>
      </c>
      <c r="B58" s="456" t="s">
        <v>1102</v>
      </c>
      <c r="C58" s="456" t="s">
        <v>1103</v>
      </c>
      <c r="D58" s="456" t="s">
        <v>1104</v>
      </c>
      <c r="E58" s="456" t="s">
        <v>880</v>
      </c>
      <c r="F58" s="456" t="s">
        <v>1105</v>
      </c>
      <c r="G58" s="456" t="s">
        <v>1063</v>
      </c>
      <c r="H58" s="456" t="s">
        <v>1106</v>
      </c>
      <c r="I58" s="457" t="s">
        <v>1107</v>
      </c>
      <c r="J58" s="456" t="s">
        <v>1108</v>
      </c>
      <c r="K58" s="456" t="s">
        <v>1109</v>
      </c>
      <c r="L58" s="458" t="s">
        <v>1110</v>
      </c>
      <c r="M58" s="458" t="s">
        <v>1111</v>
      </c>
      <c r="N58" s="457" t="s">
        <v>1112</v>
      </c>
      <c r="O58" s="456" t="s">
        <v>1113</v>
      </c>
      <c r="P58" s="456" t="s">
        <v>1114</v>
      </c>
      <c r="Q58" s="456" t="s">
        <v>1115</v>
      </c>
      <c r="R58" s="456" t="s">
        <v>1116</v>
      </c>
      <c r="S58" s="459" t="s">
        <v>1117</v>
      </c>
    </row>
    <row r="59" customFormat="false" ht="14.25" hidden="false" customHeight="false" outlineLevel="0" collapsed="false">
      <c r="A59" s="725" t="s">
        <v>2305</v>
      </c>
      <c r="B59" s="726"/>
      <c r="C59" s="726"/>
      <c r="D59" s="726"/>
      <c r="E59" s="506"/>
      <c r="F59" s="506"/>
      <c r="G59" s="506"/>
      <c r="H59" s="506"/>
      <c r="I59" s="708"/>
      <c r="J59" s="506"/>
      <c r="K59" s="708"/>
      <c r="L59" s="508"/>
      <c r="M59" s="508"/>
      <c r="N59" s="708"/>
      <c r="O59" s="506"/>
      <c r="P59" s="506"/>
      <c r="Q59" s="726"/>
      <c r="R59" s="726"/>
      <c r="S59" s="564"/>
    </row>
    <row r="60" customFormat="false" ht="84.75" hidden="false" customHeight="false" outlineLevel="0" collapsed="false">
      <c r="A60" s="727" t="s">
        <v>1153</v>
      </c>
      <c r="B60" s="728" t="s">
        <v>1254</v>
      </c>
      <c r="C60" s="728" t="s">
        <v>2306</v>
      </c>
      <c r="D60" s="728" t="s">
        <v>2307</v>
      </c>
      <c r="E60" s="729" t="s">
        <v>883</v>
      </c>
      <c r="F60" s="729" t="s">
        <v>1157</v>
      </c>
      <c r="G60" s="729" t="s">
        <v>1262</v>
      </c>
      <c r="H60" s="729" t="s">
        <v>1414</v>
      </c>
      <c r="I60" s="730" t="n">
        <v>7938</v>
      </c>
      <c r="J60" s="731" t="s">
        <v>2308</v>
      </c>
      <c r="K60" s="732" t="s">
        <v>2309</v>
      </c>
      <c r="L60" s="733" t="n">
        <v>0.788</v>
      </c>
      <c r="M60" s="733"/>
      <c r="N60" s="730" t="n">
        <v>7938</v>
      </c>
      <c r="O60" s="731" t="s">
        <v>2308</v>
      </c>
      <c r="P60" s="728"/>
      <c r="Q60" s="728"/>
      <c r="R60" s="728" t="s">
        <v>2310</v>
      </c>
      <c r="S60" s="513" t="s">
        <v>1556</v>
      </c>
    </row>
    <row r="61" customFormat="false" ht="12.75" hidden="false" customHeight="false" outlineLevel="0" collapsed="false">
      <c r="A61" s="725" t="s">
        <v>2311</v>
      </c>
      <c r="B61" s="726"/>
      <c r="C61" s="726"/>
      <c r="D61" s="726"/>
      <c r="E61" s="506"/>
      <c r="F61" s="506"/>
      <c r="G61" s="506"/>
      <c r="H61" s="506"/>
      <c r="I61" s="708"/>
      <c r="J61" s="506"/>
      <c r="K61" s="708"/>
      <c r="L61" s="508"/>
      <c r="M61" s="508"/>
      <c r="N61" s="708"/>
      <c r="O61" s="506"/>
      <c r="P61" s="506"/>
      <c r="Q61" s="726"/>
      <c r="R61" s="726"/>
      <c r="S61" s="564"/>
    </row>
    <row r="62" customFormat="false" ht="120" hidden="false" customHeight="false" outlineLevel="0" collapsed="false">
      <c r="A62" s="734" t="s">
        <v>1153</v>
      </c>
      <c r="B62" s="569" t="s">
        <v>1254</v>
      </c>
      <c r="C62" s="569" t="s">
        <v>2312</v>
      </c>
      <c r="D62" s="569" t="s">
        <v>2313</v>
      </c>
      <c r="E62" s="570" t="s">
        <v>883</v>
      </c>
      <c r="F62" s="570" t="s">
        <v>1157</v>
      </c>
      <c r="G62" s="570" t="s">
        <v>1262</v>
      </c>
      <c r="H62" s="570" t="s">
        <v>1263</v>
      </c>
      <c r="I62" s="571" t="n">
        <v>33262</v>
      </c>
      <c r="J62" s="735" t="s">
        <v>2308</v>
      </c>
      <c r="K62" s="736" t="s">
        <v>2314</v>
      </c>
      <c r="L62" s="737" t="n">
        <v>0.788</v>
      </c>
      <c r="M62" s="737"/>
      <c r="N62" s="738" t="n">
        <v>33262</v>
      </c>
      <c r="O62" s="735" t="s">
        <v>2308</v>
      </c>
      <c r="P62" s="569"/>
      <c r="Q62" s="569" t="s">
        <v>1264</v>
      </c>
      <c r="R62" s="569" t="s">
        <v>2315</v>
      </c>
      <c r="S62" s="739" t="s">
        <v>1469</v>
      </c>
    </row>
    <row r="63" customFormat="false" ht="12.75" hidden="false" customHeight="false" outlineLevel="0" collapsed="false">
      <c r="A63" s="725" t="s">
        <v>2316</v>
      </c>
      <c r="B63" s="726"/>
      <c r="C63" s="726"/>
      <c r="D63" s="726"/>
      <c r="E63" s="506"/>
      <c r="F63" s="506"/>
      <c r="G63" s="506"/>
      <c r="H63" s="506"/>
      <c r="I63" s="708"/>
      <c r="J63" s="506"/>
      <c r="K63" s="708"/>
      <c r="L63" s="508"/>
      <c r="M63" s="508"/>
      <c r="N63" s="708"/>
      <c r="O63" s="506"/>
      <c r="P63" s="506"/>
      <c r="Q63" s="726"/>
      <c r="R63" s="726"/>
      <c r="S63" s="564"/>
    </row>
    <row r="64" customFormat="false" ht="60" hidden="false" customHeight="false" outlineLevel="0" collapsed="false">
      <c r="A64" s="467" t="s">
        <v>1210</v>
      </c>
      <c r="B64" s="468" t="s">
        <v>1254</v>
      </c>
      <c r="C64" s="468" t="s">
        <v>2317</v>
      </c>
      <c r="D64" s="468" t="s">
        <v>2318</v>
      </c>
      <c r="E64" s="469" t="s">
        <v>883</v>
      </c>
      <c r="F64" s="469" t="s">
        <v>1157</v>
      </c>
      <c r="G64" s="469" t="s">
        <v>1213</v>
      </c>
      <c r="H64" s="469" t="s">
        <v>1134</v>
      </c>
      <c r="I64" s="470" t="n">
        <v>20171</v>
      </c>
      <c r="J64" s="704" t="s">
        <v>2308</v>
      </c>
      <c r="K64" s="584" t="s">
        <v>2319</v>
      </c>
      <c r="L64" s="472" t="n">
        <v>0.788</v>
      </c>
      <c r="M64" s="472"/>
      <c r="N64" s="470" t="n">
        <v>20171</v>
      </c>
      <c r="O64" s="704" t="s">
        <v>2308</v>
      </c>
      <c r="P64" s="468"/>
      <c r="Q64" s="468" t="s">
        <v>1259</v>
      </c>
      <c r="R64" s="468" t="s">
        <v>1216</v>
      </c>
      <c r="S64" s="740" t="s">
        <v>2320</v>
      </c>
    </row>
    <row r="65" customFormat="false" ht="48" hidden="false" customHeight="false" outlineLevel="0" collapsed="false">
      <c r="A65" s="475" t="s">
        <v>1137</v>
      </c>
      <c r="B65" s="476" t="s">
        <v>982</v>
      </c>
      <c r="C65" s="476" t="s">
        <v>2284</v>
      </c>
      <c r="D65" s="476" t="s">
        <v>2285</v>
      </c>
      <c r="E65" s="477" t="s">
        <v>883</v>
      </c>
      <c r="F65" s="477" t="s">
        <v>1157</v>
      </c>
      <c r="G65" s="477" t="s">
        <v>1262</v>
      </c>
      <c r="H65" s="477" t="s">
        <v>1134</v>
      </c>
      <c r="I65" s="478" t="n">
        <v>32.4</v>
      </c>
      <c r="J65" s="702" t="s">
        <v>2308</v>
      </c>
      <c r="K65" s="484" t="s">
        <v>1322</v>
      </c>
      <c r="L65" s="480"/>
      <c r="M65" s="480"/>
      <c r="N65" s="481" t="n">
        <v>32400</v>
      </c>
      <c r="O65" s="702" t="s">
        <v>2308</v>
      </c>
      <c r="P65" s="476"/>
      <c r="Q65" s="476"/>
      <c r="R65" s="468" t="s">
        <v>2321</v>
      </c>
      <c r="S65" s="483" t="s">
        <v>1151</v>
      </c>
    </row>
    <row r="66" customFormat="false" ht="128.25" hidden="false" customHeight="false" outlineLevel="0" collapsed="false">
      <c r="A66" s="552" t="s">
        <v>1223</v>
      </c>
      <c r="B66" s="496" t="s">
        <v>1254</v>
      </c>
      <c r="C66" s="496" t="s">
        <v>2317</v>
      </c>
      <c r="D66" s="496" t="s">
        <v>2322</v>
      </c>
      <c r="E66" s="498" t="s">
        <v>883</v>
      </c>
      <c r="F66" s="498" t="s">
        <v>1157</v>
      </c>
      <c r="G66" s="498" t="s">
        <v>2323</v>
      </c>
      <c r="H66" s="498"/>
      <c r="I66" s="499" t="n">
        <v>32551</v>
      </c>
      <c r="J66" s="711" t="s">
        <v>2308</v>
      </c>
      <c r="K66" s="500" t="s">
        <v>2319</v>
      </c>
      <c r="L66" s="724"/>
      <c r="M66" s="724"/>
      <c r="N66" s="499" t="n">
        <v>32551</v>
      </c>
      <c r="O66" s="711" t="s">
        <v>2308</v>
      </c>
      <c r="P66" s="496"/>
      <c r="Q66" s="496"/>
      <c r="R66" s="496" t="s">
        <v>2324</v>
      </c>
      <c r="S66" s="557" t="s">
        <v>2325</v>
      </c>
    </row>
    <row r="67" customFormat="false" ht="13.5" hidden="false" customHeight="false" outlineLevel="0" collapsed="false">
      <c r="A67" s="454" t="s">
        <v>1377</v>
      </c>
      <c r="F67" s="19"/>
      <c r="G67" s="19"/>
      <c r="H67" s="19"/>
      <c r="I67" s="19"/>
      <c r="J67" s="19"/>
      <c r="N67" s="19"/>
      <c r="O67" s="19"/>
      <c r="S67"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514" width="9.41"/>
    <col collapsed="false" customWidth="true" hidden="false" outlineLevel="0" max="2" min="2" style="19" width="5.71"/>
    <col collapsed="false" customWidth="true" hidden="false" outlineLevel="0" max="3" min="3" style="19" width="9.41"/>
    <col collapsed="false" customWidth="true" hidden="false" outlineLevel="0" max="4" min="4" style="19" width="14.28"/>
    <col collapsed="false" customWidth="true" hidden="false" outlineLevel="0" max="5" min="5" style="504" width="5.41"/>
    <col collapsed="false" customWidth="true" hidden="false" outlineLevel="0" max="6" min="6" style="504" width="6.41"/>
    <col collapsed="false" customWidth="true" hidden="false" outlineLevel="0" max="7" min="7" style="504" width="4.7"/>
    <col collapsed="false" customWidth="true" hidden="false" outlineLevel="0" max="8" min="8" style="19" width="6.85"/>
    <col collapsed="false" customWidth="true" hidden="false" outlineLevel="0" max="9" min="9" style="19" width="8.28"/>
    <col collapsed="false" customWidth="true" hidden="false" outlineLevel="0" max="10" min="10" style="504" width="11.42"/>
    <col collapsed="false" customWidth="true" hidden="false" outlineLevel="0" max="11" min="11" style="19" width="10.28"/>
    <col collapsed="false" customWidth="true" hidden="false" outlineLevel="0" max="13" min="12" style="504" width="9.14"/>
    <col collapsed="false" customWidth="true" hidden="false" outlineLevel="0" max="14" min="14" style="19" width="7.42"/>
    <col collapsed="false" customWidth="true" hidden="false" outlineLevel="0" max="15" min="15" style="19" width="11.28"/>
    <col collapsed="false" customWidth="true" hidden="false" outlineLevel="0" max="16" min="16" style="19" width="7.28"/>
    <col collapsed="false" customWidth="true" hidden="false" outlineLevel="0" max="17" min="17" style="19" width="9.14"/>
    <col collapsed="false" customWidth="true" hidden="false" outlineLevel="0" max="18" min="18" style="19" width="34.99"/>
    <col collapsed="false" customWidth="true" hidden="false" outlineLevel="0" max="19" min="19" style="514" width="31.85"/>
  </cols>
  <sheetData>
    <row r="1" customFormat="false" ht="13.5" hidden="false" customHeight="false" outlineLevel="0" collapsed="false">
      <c r="A1" s="454" t="s">
        <v>2326</v>
      </c>
    </row>
    <row r="2" customFormat="false" ht="37.5" hidden="false" customHeight="false" outlineLevel="0" collapsed="false">
      <c r="A2" s="529" t="s">
        <v>1101</v>
      </c>
      <c r="B2" s="456" t="s">
        <v>1102</v>
      </c>
      <c r="C2" s="456" t="s">
        <v>1103</v>
      </c>
      <c r="D2" s="456" t="s">
        <v>1104</v>
      </c>
      <c r="E2" s="456" t="s">
        <v>880</v>
      </c>
      <c r="F2" s="456" t="s">
        <v>1105</v>
      </c>
      <c r="G2" s="456" t="s">
        <v>1063</v>
      </c>
      <c r="H2" s="456" t="s">
        <v>1106</v>
      </c>
      <c r="I2" s="457" t="s">
        <v>1107</v>
      </c>
      <c r="J2" s="456" t="s">
        <v>1108</v>
      </c>
      <c r="K2" s="456" t="s">
        <v>1109</v>
      </c>
      <c r="L2" s="458" t="s">
        <v>1110</v>
      </c>
      <c r="M2" s="458" t="s">
        <v>1111</v>
      </c>
      <c r="N2" s="457" t="s">
        <v>1112</v>
      </c>
      <c r="O2" s="456" t="s">
        <v>1113</v>
      </c>
      <c r="P2" s="456" t="s">
        <v>1114</v>
      </c>
      <c r="Q2" s="456" t="s">
        <v>1115</v>
      </c>
      <c r="R2" s="456" t="s">
        <v>1116</v>
      </c>
      <c r="S2" s="459" t="s">
        <v>1117</v>
      </c>
    </row>
    <row r="3" customFormat="false" ht="13.5" hidden="false" customHeight="false" outlineLevel="0" collapsed="false">
      <c r="A3" s="697" t="s">
        <v>2327</v>
      </c>
      <c r="B3" s="716"/>
      <c r="C3" s="716"/>
      <c r="D3" s="716"/>
      <c r="E3" s="698"/>
      <c r="F3" s="698"/>
      <c r="G3" s="698"/>
      <c r="H3" s="716"/>
      <c r="I3" s="699"/>
      <c r="J3" s="698"/>
      <c r="K3" s="698"/>
      <c r="L3" s="700"/>
      <c r="M3" s="700"/>
      <c r="N3" s="741"/>
      <c r="O3" s="716"/>
      <c r="P3" s="716"/>
      <c r="Q3" s="716"/>
      <c r="R3" s="716"/>
      <c r="S3" s="742"/>
    </row>
    <row r="4" customFormat="false" ht="48" hidden="false" customHeight="false" outlineLevel="0" collapsed="false">
      <c r="A4" s="566" t="s">
        <v>1210</v>
      </c>
      <c r="B4" s="476" t="s">
        <v>1463</v>
      </c>
      <c r="C4" s="476" t="s">
        <v>2328</v>
      </c>
      <c r="D4" s="476" t="s">
        <v>2329</v>
      </c>
      <c r="E4" s="477" t="s">
        <v>883</v>
      </c>
      <c r="F4" s="477" t="s">
        <v>1328</v>
      </c>
      <c r="G4" s="477" t="n">
        <v>3</v>
      </c>
      <c r="H4" s="477" t="s">
        <v>1134</v>
      </c>
      <c r="I4" s="478" t="n">
        <v>177.75</v>
      </c>
      <c r="J4" s="477" t="s">
        <v>2330</v>
      </c>
      <c r="K4" s="484" t="s">
        <v>2331</v>
      </c>
      <c r="L4" s="480" t="n">
        <v>0.83</v>
      </c>
      <c r="M4" s="480"/>
      <c r="N4" s="478" t="n">
        <v>177.75</v>
      </c>
      <c r="O4" s="477" t="s">
        <v>2330</v>
      </c>
      <c r="P4" s="476"/>
      <c r="Q4" s="476" t="s">
        <v>2332</v>
      </c>
      <c r="R4" s="476"/>
      <c r="S4" s="743" t="s">
        <v>2125</v>
      </c>
    </row>
    <row r="5" customFormat="false" ht="36" hidden="false" customHeight="false" outlineLevel="0" collapsed="false">
      <c r="A5" s="546" t="s">
        <v>1228</v>
      </c>
      <c r="B5" s="476" t="s">
        <v>1463</v>
      </c>
      <c r="C5" s="476" t="s">
        <v>2328</v>
      </c>
      <c r="D5" s="476" t="s">
        <v>2329</v>
      </c>
      <c r="E5" s="477" t="s">
        <v>883</v>
      </c>
      <c r="F5" s="477" t="s">
        <v>1321</v>
      </c>
      <c r="G5" s="477" t="n">
        <v>3</v>
      </c>
      <c r="H5" s="477" t="s">
        <v>1134</v>
      </c>
      <c r="I5" s="478" t="n">
        <v>177.75</v>
      </c>
      <c r="J5" s="477" t="s">
        <v>2333</v>
      </c>
      <c r="K5" s="484" t="s">
        <v>1288</v>
      </c>
      <c r="L5" s="480" t="n">
        <v>0.83</v>
      </c>
      <c r="M5" s="480"/>
      <c r="N5" s="478" t="n">
        <v>177.75</v>
      </c>
      <c r="O5" s="477" t="s">
        <v>2333</v>
      </c>
      <c r="P5" s="476"/>
      <c r="Q5" s="476" t="s">
        <v>1137</v>
      </c>
      <c r="R5" s="476" t="s">
        <v>2334</v>
      </c>
      <c r="S5" s="743" t="s">
        <v>2125</v>
      </c>
    </row>
    <row r="6" customFormat="false" ht="120" hidden="false" customHeight="false" outlineLevel="0" collapsed="false">
      <c r="A6" s="486" t="s">
        <v>1153</v>
      </c>
      <c r="B6" s="476" t="s">
        <v>1463</v>
      </c>
      <c r="C6" s="476" t="s">
        <v>2328</v>
      </c>
      <c r="D6" s="476" t="s">
        <v>2329</v>
      </c>
      <c r="E6" s="477" t="s">
        <v>883</v>
      </c>
      <c r="F6" s="477" t="s">
        <v>1328</v>
      </c>
      <c r="G6" s="477" t="n">
        <v>3</v>
      </c>
      <c r="H6" s="477" t="s">
        <v>1134</v>
      </c>
      <c r="I6" s="478" t="n">
        <v>177.8</v>
      </c>
      <c r="J6" s="477" t="s">
        <v>2335</v>
      </c>
      <c r="K6" s="484" t="s">
        <v>1288</v>
      </c>
      <c r="L6" s="480" t="n">
        <v>0.83</v>
      </c>
      <c r="M6" s="480"/>
      <c r="N6" s="478" t="n">
        <v>177.8</v>
      </c>
      <c r="O6" s="477" t="s">
        <v>2335</v>
      </c>
      <c r="P6" s="476"/>
      <c r="Q6" s="476"/>
      <c r="R6" s="476" t="s">
        <v>2336</v>
      </c>
      <c r="S6" s="513" t="s">
        <v>2337</v>
      </c>
    </row>
    <row r="7" customFormat="false" ht="12.75" hidden="false" customHeight="false" outlineLevel="0" collapsed="false">
      <c r="A7" s="707" t="s">
        <v>2338</v>
      </c>
      <c r="B7" s="744"/>
      <c r="C7" s="744"/>
      <c r="D7" s="744"/>
      <c r="E7" s="745"/>
      <c r="F7" s="745"/>
      <c r="G7" s="745"/>
      <c r="H7" s="744"/>
      <c r="I7" s="744"/>
      <c r="J7" s="745"/>
      <c r="K7" s="744"/>
      <c r="L7" s="745"/>
      <c r="M7" s="745"/>
      <c r="N7" s="744"/>
      <c r="O7" s="744"/>
      <c r="P7" s="744"/>
      <c r="Q7" s="744"/>
      <c r="R7" s="744"/>
      <c r="S7" s="746"/>
    </row>
    <row r="8" customFormat="false" ht="108" hidden="false" customHeight="false" outlineLevel="0" collapsed="false">
      <c r="A8" s="486" t="s">
        <v>1153</v>
      </c>
      <c r="B8" s="476" t="s">
        <v>1254</v>
      </c>
      <c r="C8" s="476" t="s">
        <v>2339</v>
      </c>
      <c r="D8" s="476" t="s">
        <v>2340</v>
      </c>
      <c r="E8" s="477" t="s">
        <v>883</v>
      </c>
      <c r="F8" s="477" t="s">
        <v>1328</v>
      </c>
      <c r="G8" s="477" t="n">
        <v>3</v>
      </c>
      <c r="H8" s="477" t="s">
        <v>1134</v>
      </c>
      <c r="I8" s="478" t="n">
        <v>904.5</v>
      </c>
      <c r="J8" s="477" t="s">
        <v>2335</v>
      </c>
      <c r="K8" s="484" t="s">
        <v>2341</v>
      </c>
      <c r="L8" s="480" t="n">
        <v>0.83</v>
      </c>
      <c r="M8" s="480"/>
      <c r="N8" s="478" t="n">
        <v>904.5</v>
      </c>
      <c r="O8" s="477" t="s">
        <v>2335</v>
      </c>
      <c r="P8" s="476"/>
      <c r="Q8" s="476"/>
      <c r="R8" s="476" t="s">
        <v>2342</v>
      </c>
      <c r="S8" s="513" t="s">
        <v>2343</v>
      </c>
    </row>
    <row r="9" customFormat="false" ht="12.75" hidden="false" customHeight="false" outlineLevel="0" collapsed="false">
      <c r="A9" s="707" t="s">
        <v>2344</v>
      </c>
      <c r="B9" s="505"/>
      <c r="C9" s="505"/>
      <c r="D9" s="505"/>
      <c r="E9" s="506"/>
      <c r="F9" s="506"/>
      <c r="G9" s="506"/>
      <c r="H9" s="506"/>
      <c r="I9" s="708"/>
      <c r="J9" s="506"/>
      <c r="K9" s="562"/>
      <c r="L9" s="508"/>
      <c r="M9" s="508"/>
      <c r="N9" s="708"/>
      <c r="O9" s="506"/>
      <c r="P9" s="505"/>
      <c r="Q9" s="505"/>
      <c r="R9" s="505"/>
      <c r="S9" s="746"/>
    </row>
    <row r="10" customFormat="false" ht="48" hidden="false" customHeight="false" outlineLevel="0" collapsed="false">
      <c r="A10" s="566" t="s">
        <v>1210</v>
      </c>
      <c r="B10" s="476" t="s">
        <v>1254</v>
      </c>
      <c r="C10" s="476" t="s">
        <v>2345</v>
      </c>
      <c r="D10" s="476" t="s">
        <v>2329</v>
      </c>
      <c r="E10" s="477" t="s">
        <v>883</v>
      </c>
      <c r="F10" s="477" t="s">
        <v>1328</v>
      </c>
      <c r="G10" s="477" t="n">
        <v>3</v>
      </c>
      <c r="H10" s="477" t="s">
        <v>1134</v>
      </c>
      <c r="I10" s="478" t="n">
        <v>992</v>
      </c>
      <c r="J10" s="477" t="s">
        <v>2330</v>
      </c>
      <c r="K10" s="484" t="s">
        <v>2346</v>
      </c>
      <c r="L10" s="480" t="n">
        <v>0.83</v>
      </c>
      <c r="M10" s="480"/>
      <c r="N10" s="478" t="n">
        <v>992</v>
      </c>
      <c r="O10" s="477" t="s">
        <v>2330</v>
      </c>
      <c r="P10" s="476"/>
      <c r="Q10" s="476" t="s">
        <v>2332</v>
      </c>
      <c r="R10" s="476"/>
      <c r="S10" s="743" t="s">
        <v>2125</v>
      </c>
    </row>
    <row r="11" customFormat="false" ht="36" hidden="false" customHeight="false" outlineLevel="0" collapsed="false">
      <c r="A11" s="566" t="s">
        <v>2146</v>
      </c>
      <c r="B11" s="476" t="s">
        <v>1254</v>
      </c>
      <c r="C11" s="476" t="s">
        <v>2345</v>
      </c>
      <c r="D11" s="476" t="s">
        <v>2329</v>
      </c>
      <c r="E11" s="477" t="s">
        <v>883</v>
      </c>
      <c r="F11" s="477" t="s">
        <v>1328</v>
      </c>
      <c r="G11" s="477" t="n">
        <v>3</v>
      </c>
      <c r="H11" s="477" t="s">
        <v>1134</v>
      </c>
      <c r="I11" s="478" t="n">
        <v>992</v>
      </c>
      <c r="J11" s="477" t="s">
        <v>2282</v>
      </c>
      <c r="K11" s="477"/>
      <c r="L11" s="480" t="n">
        <v>0.83</v>
      </c>
      <c r="M11" s="480"/>
      <c r="N11" s="478" t="n">
        <v>992</v>
      </c>
      <c r="O11" s="477" t="s">
        <v>2282</v>
      </c>
      <c r="P11" s="476"/>
      <c r="Q11" s="476" t="s">
        <v>1137</v>
      </c>
      <c r="R11" s="476"/>
      <c r="S11" s="743" t="s">
        <v>2125</v>
      </c>
    </row>
    <row r="12" customFormat="false" ht="102" hidden="false" customHeight="false" outlineLevel="0" collapsed="false">
      <c r="A12" s="486" t="s">
        <v>1153</v>
      </c>
      <c r="B12" s="476" t="s">
        <v>1254</v>
      </c>
      <c r="C12" s="476" t="s">
        <v>2345</v>
      </c>
      <c r="D12" s="476" t="s">
        <v>2329</v>
      </c>
      <c r="E12" s="477" t="s">
        <v>883</v>
      </c>
      <c r="F12" s="477" t="s">
        <v>1328</v>
      </c>
      <c r="G12" s="477" t="n">
        <v>3</v>
      </c>
      <c r="H12" s="477" t="s">
        <v>1134</v>
      </c>
      <c r="I12" s="478" t="n">
        <v>992</v>
      </c>
      <c r="J12" s="477" t="s">
        <v>2335</v>
      </c>
      <c r="K12" s="484" t="s">
        <v>2160</v>
      </c>
      <c r="L12" s="480" t="n">
        <v>0.83</v>
      </c>
      <c r="M12" s="480"/>
      <c r="N12" s="478" t="n">
        <v>992</v>
      </c>
      <c r="O12" s="477" t="s">
        <v>2335</v>
      </c>
      <c r="P12" s="476"/>
      <c r="Q12" s="476"/>
      <c r="R12" s="476" t="s">
        <v>2347</v>
      </c>
      <c r="S12" s="513" t="s">
        <v>2348</v>
      </c>
    </row>
    <row r="13" customFormat="false" ht="36" hidden="false" customHeight="false" outlineLevel="0" collapsed="false">
      <c r="A13" s="546" t="s">
        <v>1228</v>
      </c>
      <c r="B13" s="476" t="s">
        <v>1254</v>
      </c>
      <c r="C13" s="476" t="s">
        <v>2345</v>
      </c>
      <c r="D13" s="476" t="s">
        <v>2329</v>
      </c>
      <c r="E13" s="477" t="s">
        <v>883</v>
      </c>
      <c r="F13" s="477" t="s">
        <v>1321</v>
      </c>
      <c r="G13" s="477" t="n">
        <v>3</v>
      </c>
      <c r="H13" s="477" t="s">
        <v>1134</v>
      </c>
      <c r="I13" s="478" t="n">
        <v>992</v>
      </c>
      <c r="J13" s="477" t="s">
        <v>2335</v>
      </c>
      <c r="K13" s="484" t="s">
        <v>2160</v>
      </c>
      <c r="L13" s="480" t="n">
        <v>0.83</v>
      </c>
      <c r="M13" s="480"/>
      <c r="N13" s="478" t="n">
        <v>992</v>
      </c>
      <c r="O13" s="477" t="s">
        <v>2335</v>
      </c>
      <c r="P13" s="476"/>
      <c r="Q13" s="476" t="s">
        <v>1137</v>
      </c>
      <c r="R13" s="476" t="s">
        <v>2334</v>
      </c>
      <c r="S13" s="743" t="s">
        <v>2125</v>
      </c>
    </row>
    <row r="14" customFormat="false" ht="36" hidden="false" customHeight="false" outlineLevel="0" collapsed="false">
      <c r="A14" s="566" t="s">
        <v>2138</v>
      </c>
      <c r="B14" s="476" t="s">
        <v>1254</v>
      </c>
      <c r="C14" s="476" t="s">
        <v>2345</v>
      </c>
      <c r="D14" s="476" t="s">
        <v>2329</v>
      </c>
      <c r="E14" s="477" t="s">
        <v>883</v>
      </c>
      <c r="F14" s="477" t="s">
        <v>1328</v>
      </c>
      <c r="G14" s="477" t="n">
        <v>3</v>
      </c>
      <c r="H14" s="477" t="s">
        <v>1134</v>
      </c>
      <c r="I14" s="478" t="n">
        <v>992</v>
      </c>
      <c r="J14" s="477" t="s">
        <v>2349</v>
      </c>
      <c r="K14" s="477"/>
      <c r="L14" s="480"/>
      <c r="M14" s="480"/>
      <c r="N14" s="478" t="n">
        <v>992</v>
      </c>
      <c r="O14" s="477" t="s">
        <v>2349</v>
      </c>
      <c r="P14" s="476"/>
      <c r="Q14" s="476" t="s">
        <v>1281</v>
      </c>
      <c r="R14" s="476"/>
      <c r="S14" s="743" t="s">
        <v>2125</v>
      </c>
    </row>
    <row r="15" customFormat="false" ht="12.75" hidden="false" customHeight="false" outlineLevel="0" collapsed="false">
      <c r="A15" s="707" t="s">
        <v>2350</v>
      </c>
      <c r="B15" s="505"/>
      <c r="C15" s="505"/>
      <c r="D15" s="505"/>
      <c r="E15" s="506"/>
      <c r="F15" s="506"/>
      <c r="G15" s="506"/>
      <c r="H15" s="506"/>
      <c r="I15" s="708"/>
      <c r="J15" s="506"/>
      <c r="K15" s="506"/>
      <c r="L15" s="508"/>
      <c r="M15" s="508"/>
      <c r="N15" s="708"/>
      <c r="O15" s="506"/>
      <c r="P15" s="505"/>
      <c r="Q15" s="505"/>
      <c r="R15" s="505"/>
      <c r="S15" s="746"/>
    </row>
    <row r="16" customFormat="false" ht="108" hidden="false" customHeight="false" outlineLevel="0" collapsed="false">
      <c r="A16" s="486" t="s">
        <v>1153</v>
      </c>
      <c r="B16" s="476" t="s">
        <v>1254</v>
      </c>
      <c r="C16" s="476" t="s">
        <v>2351</v>
      </c>
      <c r="D16" s="476" t="s">
        <v>2352</v>
      </c>
      <c r="E16" s="477" t="s">
        <v>883</v>
      </c>
      <c r="F16" s="477" t="s">
        <v>1328</v>
      </c>
      <c r="G16" s="477" t="n">
        <v>3</v>
      </c>
      <c r="H16" s="477" t="s">
        <v>1134</v>
      </c>
      <c r="I16" s="478" t="n">
        <v>1342.2</v>
      </c>
      <c r="J16" s="477" t="s">
        <v>2335</v>
      </c>
      <c r="K16" s="484" t="s">
        <v>2341</v>
      </c>
      <c r="L16" s="480" t="n">
        <v>0.83</v>
      </c>
      <c r="M16" s="480"/>
      <c r="N16" s="478" t="n">
        <v>1342.2</v>
      </c>
      <c r="O16" s="477" t="s">
        <v>2335</v>
      </c>
      <c r="P16" s="476"/>
      <c r="Q16" s="476"/>
      <c r="R16" s="476" t="s">
        <v>2353</v>
      </c>
      <c r="S16" s="513" t="s">
        <v>2354</v>
      </c>
    </row>
    <row r="17" customFormat="false" ht="12.75" hidden="false" customHeight="false" outlineLevel="0" collapsed="false">
      <c r="A17" s="707" t="s">
        <v>2355</v>
      </c>
      <c r="B17" s="505"/>
      <c r="C17" s="505"/>
      <c r="D17" s="505"/>
      <c r="E17" s="506"/>
      <c r="F17" s="506"/>
      <c r="G17" s="506"/>
      <c r="H17" s="506"/>
      <c r="I17" s="708"/>
      <c r="J17" s="506"/>
      <c r="K17" s="562"/>
      <c r="L17" s="508"/>
      <c r="M17" s="508"/>
      <c r="N17" s="708"/>
      <c r="O17" s="506"/>
      <c r="P17" s="505"/>
      <c r="Q17" s="505"/>
      <c r="R17" s="505"/>
      <c r="S17" s="746"/>
    </row>
    <row r="18" customFormat="false" ht="102.75" hidden="false" customHeight="false" outlineLevel="0" collapsed="false">
      <c r="A18" s="552" t="s">
        <v>1223</v>
      </c>
      <c r="B18" s="496" t="s">
        <v>1622</v>
      </c>
      <c r="C18" s="496" t="s">
        <v>2356</v>
      </c>
      <c r="D18" s="496" t="s">
        <v>2329</v>
      </c>
      <c r="E18" s="498" t="s">
        <v>883</v>
      </c>
      <c r="F18" s="498" t="s">
        <v>1321</v>
      </c>
      <c r="G18" s="498" t="n">
        <v>3</v>
      </c>
      <c r="H18" s="498" t="s">
        <v>1134</v>
      </c>
      <c r="I18" s="499" t="n">
        <v>177.76976</v>
      </c>
      <c r="J18" s="498" t="s">
        <v>2333</v>
      </c>
      <c r="K18" s="500" t="s">
        <v>1288</v>
      </c>
      <c r="L18" s="501" t="n">
        <v>0.83</v>
      </c>
      <c r="M18" s="501"/>
      <c r="N18" s="499" t="n">
        <v>177.76976</v>
      </c>
      <c r="O18" s="498" t="s">
        <v>2333</v>
      </c>
      <c r="P18" s="496"/>
      <c r="Q18" s="496" t="s">
        <v>1137</v>
      </c>
      <c r="R18" s="496" t="s">
        <v>2357</v>
      </c>
      <c r="S18" s="747" t="s">
        <v>2337</v>
      </c>
    </row>
    <row r="19" customFormat="false" ht="13.5" hidden="false" customHeight="false" outlineLevel="0" collapsed="false">
      <c r="A19" s="454" t="s">
        <v>13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S87"/>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E45" activeCellId="0" sqref="E45"/>
    </sheetView>
  </sheetViews>
  <sheetFormatPr defaultColWidth="9.28125" defaultRowHeight="12.75" zeroHeight="false" outlineLevelRow="0" outlineLevelCol="0"/>
  <cols>
    <col collapsed="false" customWidth="true" hidden="false" outlineLevel="0" max="1" min="1" style="5" width="16.7"/>
    <col collapsed="false" customWidth="true" hidden="false" outlineLevel="0" max="2" min="2" style="5" width="23.7"/>
    <col collapsed="false" customWidth="true" hidden="false" outlineLevel="0" max="3" min="3" style="5" width="22.7"/>
    <col collapsed="false" customWidth="false" hidden="false" outlineLevel="0" max="4" min="4" style="5" width="9.28"/>
    <col collapsed="false" customWidth="true" hidden="false" outlineLevel="0" max="5" min="5" style="5" width="11.85"/>
    <col collapsed="false" customWidth="true" hidden="false" outlineLevel="0" max="6" min="6" style="5" width="7.85"/>
    <col collapsed="false" customWidth="true" hidden="false" outlineLevel="0" max="7" min="7" style="5" width="16.42"/>
    <col collapsed="false" customWidth="true" hidden="false" outlineLevel="0" max="8" min="8" style="5" width="10.99"/>
    <col collapsed="false" customWidth="true" hidden="false" outlineLevel="0" max="10" min="9" style="5" width="17.42"/>
    <col collapsed="false" customWidth="false" hidden="false" outlineLevel="0" max="13" min="11" style="5" width="9.28"/>
    <col collapsed="false" customWidth="true" hidden="false" outlineLevel="0" max="14" min="14" style="5" width="17.42"/>
    <col collapsed="false" customWidth="true" hidden="false" outlineLevel="0" max="15" min="15" style="5" width="11.99"/>
    <col collapsed="false" customWidth="true" hidden="false" outlineLevel="0" max="16" min="16" style="5" width="17.7"/>
    <col collapsed="false" customWidth="true" hidden="false" outlineLevel="0" max="17" min="17" style="5" width="16.84"/>
    <col collapsed="false" customWidth="true" hidden="false" outlineLevel="0" max="18" min="18" style="5" width="43.14"/>
    <col collapsed="false" customWidth="true" hidden="false" outlineLevel="0" max="19" min="19" style="5" width="57.41"/>
    <col collapsed="false" customWidth="false" hidden="false" outlineLevel="0" max="257" min="20" style="5" width="9.28"/>
  </cols>
  <sheetData>
    <row r="1" s="751" customFormat="true" ht="13.5" hidden="false" customHeight="false" outlineLevel="0" collapsed="false">
      <c r="A1" s="748" t="s">
        <v>2358</v>
      </c>
      <c r="B1" s="749"/>
      <c r="C1" s="749"/>
      <c r="D1" s="749"/>
      <c r="E1" s="504"/>
      <c r="F1" s="504"/>
      <c r="G1" s="749"/>
      <c r="H1" s="749"/>
      <c r="I1" s="749"/>
      <c r="J1" s="749"/>
      <c r="K1" s="749"/>
      <c r="L1" s="749"/>
      <c r="M1" s="749"/>
      <c r="N1" s="750"/>
      <c r="O1" s="749"/>
      <c r="P1" s="749"/>
      <c r="Q1" s="749"/>
      <c r="R1" s="749"/>
      <c r="S1" s="749"/>
    </row>
    <row r="2" customFormat="false" ht="39.75" hidden="false" customHeight="false" outlineLevel="0" collapsed="false">
      <c r="A2" s="752" t="s">
        <v>1102</v>
      </c>
      <c r="B2" s="752" t="s">
        <v>1103</v>
      </c>
      <c r="C2" s="752" t="s">
        <v>1104</v>
      </c>
      <c r="D2" s="752" t="s">
        <v>880</v>
      </c>
      <c r="E2" s="752" t="s">
        <v>1105</v>
      </c>
      <c r="F2" s="752" t="s">
        <v>1063</v>
      </c>
      <c r="G2" s="752" t="s">
        <v>1106</v>
      </c>
      <c r="H2" s="753" t="s">
        <v>1107</v>
      </c>
      <c r="I2" s="752" t="s">
        <v>1108</v>
      </c>
      <c r="J2" s="752" t="s">
        <v>1109</v>
      </c>
      <c r="K2" s="754" t="s">
        <v>1110</v>
      </c>
      <c r="L2" s="754" t="s">
        <v>1111</v>
      </c>
      <c r="M2" s="753" t="s">
        <v>1112</v>
      </c>
      <c r="N2" s="752" t="s">
        <v>1113</v>
      </c>
      <c r="O2" s="752" t="s">
        <v>1114</v>
      </c>
      <c r="P2" s="755" t="s">
        <v>1115</v>
      </c>
      <c r="Q2" s="752" t="s">
        <v>1101</v>
      </c>
      <c r="R2" s="756" t="s">
        <v>1116</v>
      </c>
      <c r="S2" s="459" t="s">
        <v>1117</v>
      </c>
    </row>
    <row r="3" s="751" customFormat="true" ht="13.5" hidden="false" customHeight="false" outlineLevel="0" collapsed="false">
      <c r="A3" s="697" t="s">
        <v>2359</v>
      </c>
      <c r="B3" s="757"/>
      <c r="C3" s="757"/>
      <c r="D3" s="757"/>
      <c r="E3" s="757"/>
      <c r="F3" s="757"/>
      <c r="G3" s="757"/>
      <c r="H3" s="758"/>
      <c r="I3" s="757"/>
      <c r="J3" s="757"/>
      <c r="K3" s="759"/>
      <c r="L3" s="759"/>
      <c r="M3" s="758"/>
      <c r="N3" s="757"/>
      <c r="O3" s="757"/>
      <c r="P3" s="757"/>
      <c r="Q3" s="760"/>
      <c r="R3" s="757"/>
      <c r="S3" s="761"/>
    </row>
    <row r="4" customFormat="false" ht="25.5" hidden="false" customHeight="false" outlineLevel="0" collapsed="false">
      <c r="A4" s="762" t="s">
        <v>1463</v>
      </c>
      <c r="B4" s="762" t="s">
        <v>2360</v>
      </c>
      <c r="C4" s="762" t="s">
        <v>2361</v>
      </c>
      <c r="D4" s="763" t="s">
        <v>883</v>
      </c>
      <c r="E4" s="763" t="s">
        <v>1321</v>
      </c>
      <c r="F4" s="763" t="n">
        <v>3</v>
      </c>
      <c r="G4" s="763" t="s">
        <v>1134</v>
      </c>
      <c r="H4" s="764" t="n">
        <v>497584</v>
      </c>
      <c r="I4" s="763" t="s">
        <v>2362</v>
      </c>
      <c r="J4" s="765" t="s">
        <v>2363</v>
      </c>
      <c r="K4" s="766" t="n">
        <v>0.87</v>
      </c>
      <c r="L4" s="766"/>
      <c r="M4" s="764" t="n">
        <v>1190</v>
      </c>
      <c r="N4" s="763" t="s">
        <v>2364</v>
      </c>
      <c r="O4" s="762"/>
      <c r="P4" s="767" t="s">
        <v>1137</v>
      </c>
      <c r="Q4" s="768" t="s">
        <v>1228</v>
      </c>
      <c r="R4" s="769"/>
      <c r="S4" s="515" t="s">
        <v>2125</v>
      </c>
    </row>
    <row r="5" customFormat="false" ht="25.5" hidden="false" customHeight="false" outlineLevel="0" collapsed="false">
      <c r="A5" s="762" t="s">
        <v>1097</v>
      </c>
      <c r="B5" s="762" t="s">
        <v>2365</v>
      </c>
      <c r="C5" s="762" t="s">
        <v>2366</v>
      </c>
      <c r="D5" s="763" t="s">
        <v>883</v>
      </c>
      <c r="E5" s="763" t="s">
        <v>1321</v>
      </c>
      <c r="F5" s="763" t="n">
        <v>3</v>
      </c>
      <c r="G5" s="763" t="s">
        <v>1134</v>
      </c>
      <c r="H5" s="764" t="n">
        <v>497584</v>
      </c>
      <c r="I5" s="763" t="s">
        <v>2362</v>
      </c>
      <c r="J5" s="765" t="s">
        <v>2363</v>
      </c>
      <c r="K5" s="766" t="n">
        <v>0.934</v>
      </c>
      <c r="L5" s="766"/>
      <c r="M5" s="764" t="n">
        <v>1273.41863013699</v>
      </c>
      <c r="N5" s="763" t="s">
        <v>2364</v>
      </c>
      <c r="O5" s="762"/>
      <c r="P5" s="767" t="s">
        <v>1137</v>
      </c>
      <c r="Q5" s="768" t="s">
        <v>1228</v>
      </c>
      <c r="R5" s="769" t="s">
        <v>2367</v>
      </c>
      <c r="S5" s="515" t="s">
        <v>2125</v>
      </c>
    </row>
    <row r="6" customFormat="false" ht="51" hidden="false" customHeight="false" outlineLevel="0" collapsed="false">
      <c r="A6" s="762" t="s">
        <v>1312</v>
      </c>
      <c r="B6" s="762" t="s">
        <v>2368</v>
      </c>
      <c r="C6" s="762" t="s">
        <v>2369</v>
      </c>
      <c r="D6" s="763" t="s">
        <v>883</v>
      </c>
      <c r="E6" s="763" t="s">
        <v>1328</v>
      </c>
      <c r="F6" s="762" t="n">
        <v>3</v>
      </c>
      <c r="G6" s="763" t="s">
        <v>1134</v>
      </c>
      <c r="H6" s="770" t="n">
        <v>1363</v>
      </c>
      <c r="I6" s="762" t="s">
        <v>2370</v>
      </c>
      <c r="J6" s="765" t="s">
        <v>2363</v>
      </c>
      <c r="K6" s="771" t="n">
        <v>0.934</v>
      </c>
      <c r="L6" s="771"/>
      <c r="M6" s="764" t="n">
        <v>1273.042</v>
      </c>
      <c r="N6" s="763" t="s">
        <v>2364</v>
      </c>
      <c r="O6" s="762"/>
      <c r="P6" s="767"/>
      <c r="Q6" s="772" t="s">
        <v>1153</v>
      </c>
      <c r="R6" s="769" t="s">
        <v>2371</v>
      </c>
      <c r="S6" s="515" t="s">
        <v>2372</v>
      </c>
    </row>
    <row r="7" customFormat="false" ht="25.5" hidden="false" customHeight="false" outlineLevel="0" collapsed="false">
      <c r="A7" s="762" t="s">
        <v>1120</v>
      </c>
      <c r="B7" s="762" t="s">
        <v>2373</v>
      </c>
      <c r="C7" s="762" t="s">
        <v>2374</v>
      </c>
      <c r="D7" s="763" t="s">
        <v>883</v>
      </c>
      <c r="E7" s="763" t="s">
        <v>1321</v>
      </c>
      <c r="F7" s="763" t="n">
        <v>3</v>
      </c>
      <c r="G7" s="763" t="s">
        <v>1134</v>
      </c>
      <c r="H7" s="764" t="n">
        <v>497584</v>
      </c>
      <c r="I7" s="763" t="s">
        <v>2362</v>
      </c>
      <c r="J7" s="765" t="s">
        <v>2363</v>
      </c>
      <c r="K7" s="766" t="n">
        <v>0.934</v>
      </c>
      <c r="L7" s="766"/>
      <c r="M7" s="764" t="n">
        <v>1273.41863013699</v>
      </c>
      <c r="N7" s="763" t="s">
        <v>2364</v>
      </c>
      <c r="O7" s="762"/>
      <c r="P7" s="767" t="s">
        <v>1137</v>
      </c>
      <c r="Q7" s="768" t="s">
        <v>1228</v>
      </c>
      <c r="R7" s="769"/>
      <c r="S7" s="515" t="s">
        <v>2125</v>
      </c>
    </row>
    <row r="8" customFormat="false" ht="38.25" hidden="false" customHeight="false" outlineLevel="0" collapsed="false">
      <c r="A8" s="762" t="s">
        <v>1463</v>
      </c>
      <c r="B8" s="762" t="s">
        <v>2360</v>
      </c>
      <c r="C8" s="762" t="s">
        <v>2361</v>
      </c>
      <c r="D8" s="763" t="s">
        <v>883</v>
      </c>
      <c r="E8" s="763" t="s">
        <v>1328</v>
      </c>
      <c r="F8" s="763" t="n">
        <v>3</v>
      </c>
      <c r="G8" s="763" t="s">
        <v>1134</v>
      </c>
      <c r="H8" s="764" t="n">
        <v>497584</v>
      </c>
      <c r="I8" s="762" t="s">
        <v>2362</v>
      </c>
      <c r="J8" s="765" t="s">
        <v>2363</v>
      </c>
      <c r="K8" s="771" t="n">
        <v>0.87</v>
      </c>
      <c r="L8" s="771"/>
      <c r="M8" s="764" t="n">
        <v>1186.0221369863</v>
      </c>
      <c r="N8" s="762" t="s">
        <v>2375</v>
      </c>
      <c r="O8" s="762"/>
      <c r="P8" s="767" t="s">
        <v>2376</v>
      </c>
      <c r="Q8" s="768" t="s">
        <v>1228</v>
      </c>
      <c r="R8" s="769"/>
      <c r="S8" s="515" t="s">
        <v>2125</v>
      </c>
    </row>
    <row r="9" s="751" customFormat="true" ht="12.75" hidden="false" customHeight="false" outlineLevel="0" collapsed="false">
      <c r="A9" s="707" t="s">
        <v>2377</v>
      </c>
      <c r="B9" s="745"/>
      <c r="C9" s="745"/>
      <c r="D9" s="745"/>
      <c r="E9" s="745"/>
      <c r="F9" s="745"/>
      <c r="G9" s="745"/>
      <c r="H9" s="773"/>
      <c r="I9" s="745"/>
      <c r="J9" s="745"/>
      <c r="K9" s="774"/>
      <c r="L9" s="774"/>
      <c r="M9" s="773"/>
      <c r="N9" s="745"/>
      <c r="O9" s="745"/>
      <c r="P9" s="745"/>
      <c r="Q9" s="760"/>
      <c r="R9" s="745"/>
      <c r="S9" s="775"/>
    </row>
    <row r="10" s="777" customFormat="true" ht="63.75" hidden="false" customHeight="false" outlineLevel="0" collapsed="false">
      <c r="A10" s="762" t="s">
        <v>1254</v>
      </c>
      <c r="B10" s="762" t="s">
        <v>2378</v>
      </c>
      <c r="C10" s="762" t="s">
        <v>2379</v>
      </c>
      <c r="D10" s="763" t="s">
        <v>883</v>
      </c>
      <c r="E10" s="763" t="s">
        <v>1328</v>
      </c>
      <c r="F10" s="762" t="n">
        <v>3</v>
      </c>
      <c r="G10" s="763" t="s">
        <v>1134</v>
      </c>
      <c r="H10" s="770" t="n">
        <v>654</v>
      </c>
      <c r="I10" s="762" t="s">
        <v>2370</v>
      </c>
      <c r="J10" s="765" t="s">
        <v>2380</v>
      </c>
      <c r="K10" s="771" t="n">
        <v>0.788</v>
      </c>
      <c r="L10" s="771"/>
      <c r="M10" s="764" t="n">
        <v>515.352</v>
      </c>
      <c r="N10" s="763" t="s">
        <v>2364</v>
      </c>
      <c r="O10" s="762"/>
      <c r="P10" s="767"/>
      <c r="Q10" s="772" t="s">
        <v>1153</v>
      </c>
      <c r="R10" s="776" t="s">
        <v>2381</v>
      </c>
      <c r="S10" s="515" t="s">
        <v>2372</v>
      </c>
    </row>
    <row r="11" customFormat="false" ht="38.25" hidden="false" customHeight="false" outlineLevel="0" collapsed="false">
      <c r="A11" s="762" t="s">
        <v>1254</v>
      </c>
      <c r="B11" s="768" t="s">
        <v>2378</v>
      </c>
      <c r="C11" s="762" t="s">
        <v>2379</v>
      </c>
      <c r="D11" s="763" t="s">
        <v>883</v>
      </c>
      <c r="E11" s="763" t="s">
        <v>1328</v>
      </c>
      <c r="F11" s="763" t="n">
        <v>3</v>
      </c>
      <c r="G11" s="763" t="s">
        <v>1134</v>
      </c>
      <c r="H11" s="764" t="n">
        <v>654</v>
      </c>
      <c r="I11" s="762" t="s">
        <v>2370</v>
      </c>
      <c r="J11" s="765" t="s">
        <v>2380</v>
      </c>
      <c r="K11" s="771" t="n">
        <v>0.788</v>
      </c>
      <c r="L11" s="771"/>
      <c r="M11" s="764" t="n">
        <v>515</v>
      </c>
      <c r="N11" s="762" t="s">
        <v>2375</v>
      </c>
      <c r="O11" s="762"/>
      <c r="P11" s="767" t="s">
        <v>2376</v>
      </c>
      <c r="Q11" s="762" t="s">
        <v>1210</v>
      </c>
      <c r="R11" s="769"/>
      <c r="S11" s="515" t="s">
        <v>2125</v>
      </c>
    </row>
    <row r="12" s="751" customFormat="true" ht="12.75" hidden="false" customHeight="false" outlineLevel="0" collapsed="false">
      <c r="A12" s="778" t="s">
        <v>2382</v>
      </c>
      <c r="B12" s="745"/>
      <c r="C12" s="745"/>
      <c r="D12" s="745"/>
      <c r="E12" s="745"/>
      <c r="F12" s="745"/>
      <c r="G12" s="745"/>
      <c r="H12" s="773"/>
      <c r="I12" s="745"/>
      <c r="J12" s="745"/>
      <c r="K12" s="774"/>
      <c r="L12" s="774"/>
      <c r="M12" s="773"/>
      <c r="N12" s="745"/>
      <c r="O12" s="745"/>
      <c r="P12" s="745"/>
      <c r="Q12" s="760"/>
      <c r="R12" s="745"/>
      <c r="S12" s="775"/>
    </row>
    <row r="13" s="777" customFormat="true" ht="63.75" hidden="false" customHeight="false" outlineLevel="0" collapsed="false">
      <c r="A13" s="762" t="s">
        <v>1319</v>
      </c>
      <c r="B13" s="768" t="s">
        <v>2383</v>
      </c>
      <c r="C13" s="762" t="s">
        <v>2384</v>
      </c>
      <c r="D13" s="763" t="s">
        <v>883</v>
      </c>
      <c r="E13" s="763" t="s">
        <v>1321</v>
      </c>
      <c r="F13" s="763" t="n">
        <v>3</v>
      </c>
      <c r="G13" s="763" t="s">
        <v>1134</v>
      </c>
      <c r="H13" s="764" t="n">
        <v>3.44</v>
      </c>
      <c r="I13" s="763" t="s">
        <v>2385</v>
      </c>
      <c r="J13" s="763" t="s">
        <v>1322</v>
      </c>
      <c r="K13" s="766" t="n">
        <v>0.934</v>
      </c>
      <c r="L13" s="766"/>
      <c r="M13" s="764" t="n">
        <v>492.232767123288</v>
      </c>
      <c r="N13" s="763" t="s">
        <v>2364</v>
      </c>
      <c r="O13" s="762"/>
      <c r="P13" s="767"/>
      <c r="Q13" s="779" t="s">
        <v>1223</v>
      </c>
      <c r="R13" s="769" t="s">
        <v>1323</v>
      </c>
      <c r="S13" s="515" t="s">
        <v>2386</v>
      </c>
    </row>
    <row r="14" s="777" customFormat="true" ht="25.5" hidden="false" customHeight="false" outlineLevel="0" collapsed="false">
      <c r="A14" s="762" t="s">
        <v>1154</v>
      </c>
      <c r="B14" s="768" t="s">
        <v>2383</v>
      </c>
      <c r="C14" s="768" t="s">
        <v>2387</v>
      </c>
      <c r="D14" s="763" t="s">
        <v>883</v>
      </c>
      <c r="E14" s="763" t="s">
        <v>1328</v>
      </c>
      <c r="F14" s="763" t="n">
        <v>3</v>
      </c>
      <c r="G14" s="763" t="s">
        <v>1134</v>
      </c>
      <c r="H14" s="764" t="n">
        <v>3.465</v>
      </c>
      <c r="I14" s="762" t="s">
        <v>2385</v>
      </c>
      <c r="J14" s="765"/>
      <c r="K14" s="771" t="n">
        <v>0.944</v>
      </c>
      <c r="L14" s="771"/>
      <c r="M14" s="764" t="n">
        <v>495.181726027397</v>
      </c>
      <c r="N14" s="762" t="s">
        <v>2375</v>
      </c>
      <c r="O14" s="762"/>
      <c r="P14" s="767" t="s">
        <v>2388</v>
      </c>
      <c r="Q14" s="762" t="s">
        <v>1210</v>
      </c>
      <c r="R14" s="769" t="s">
        <v>2389</v>
      </c>
      <c r="S14" s="780" t="s">
        <v>2390</v>
      </c>
    </row>
    <row r="15" s="777" customFormat="true" ht="63.75" hidden="false" customHeight="false" outlineLevel="0" collapsed="false">
      <c r="A15" s="762" t="s">
        <v>982</v>
      </c>
      <c r="B15" s="768" t="s">
        <v>2391</v>
      </c>
      <c r="C15" s="768" t="s">
        <v>2392</v>
      </c>
      <c r="D15" s="763" t="s">
        <v>883</v>
      </c>
      <c r="E15" s="763" t="s">
        <v>1328</v>
      </c>
      <c r="F15" s="763" t="n">
        <v>3</v>
      </c>
      <c r="G15" s="762" t="s">
        <v>53</v>
      </c>
      <c r="H15" s="764" t="n">
        <v>0.1</v>
      </c>
      <c r="I15" s="762" t="s">
        <v>2393</v>
      </c>
      <c r="J15" s="763"/>
      <c r="K15" s="766" t="n">
        <v>0.788</v>
      </c>
      <c r="L15" s="766"/>
      <c r="M15" s="764" t="n">
        <v>66.78716064</v>
      </c>
      <c r="N15" s="762" t="s">
        <v>2375</v>
      </c>
      <c r="O15" s="762"/>
      <c r="P15" s="767"/>
      <c r="Q15" s="772" t="s">
        <v>1533</v>
      </c>
      <c r="R15" s="769" t="s">
        <v>2394</v>
      </c>
      <c r="S15" s="515" t="s">
        <v>2386</v>
      </c>
    </row>
    <row r="16" s="777" customFormat="true" ht="63.75" hidden="false" customHeight="false" outlineLevel="0" collapsed="false">
      <c r="A16" s="762" t="s">
        <v>982</v>
      </c>
      <c r="B16" s="768" t="s">
        <v>2395</v>
      </c>
      <c r="C16" s="768" t="s">
        <v>2396</v>
      </c>
      <c r="D16" s="763" t="s">
        <v>883</v>
      </c>
      <c r="E16" s="763" t="s">
        <v>1328</v>
      </c>
      <c r="F16" s="763" t="n">
        <v>3</v>
      </c>
      <c r="G16" s="762" t="s">
        <v>53</v>
      </c>
      <c r="H16" s="764" t="n">
        <v>0.14</v>
      </c>
      <c r="I16" s="762" t="s">
        <v>2393</v>
      </c>
      <c r="J16" s="763"/>
      <c r="K16" s="766" t="n">
        <v>0.788</v>
      </c>
      <c r="L16" s="766"/>
      <c r="M16" s="764" t="n">
        <v>93.502024896</v>
      </c>
      <c r="N16" s="762" t="s">
        <v>2375</v>
      </c>
      <c r="O16" s="762"/>
      <c r="P16" s="767"/>
      <c r="Q16" s="772" t="s">
        <v>1533</v>
      </c>
      <c r="R16" s="769" t="s">
        <v>2397</v>
      </c>
      <c r="S16" s="515" t="s">
        <v>2386</v>
      </c>
    </row>
    <row r="17" s="777" customFormat="true" ht="63.75" hidden="false" customHeight="false" outlineLevel="0" collapsed="false">
      <c r="A17" s="762" t="s">
        <v>982</v>
      </c>
      <c r="B17" s="768" t="s">
        <v>2398</v>
      </c>
      <c r="C17" s="768" t="s">
        <v>2399</v>
      </c>
      <c r="D17" s="763" t="s">
        <v>883</v>
      </c>
      <c r="E17" s="763" t="s">
        <v>1328</v>
      </c>
      <c r="F17" s="763" t="n">
        <v>3</v>
      </c>
      <c r="G17" s="762" t="s">
        <v>53</v>
      </c>
      <c r="H17" s="764" t="n">
        <v>0.03</v>
      </c>
      <c r="I17" s="762" t="s">
        <v>2393</v>
      </c>
      <c r="J17" s="763"/>
      <c r="K17" s="766" t="n">
        <v>0.788</v>
      </c>
      <c r="L17" s="766"/>
      <c r="M17" s="764" t="n">
        <v>20.036148192</v>
      </c>
      <c r="N17" s="762" t="s">
        <v>2375</v>
      </c>
      <c r="O17" s="762"/>
      <c r="P17" s="767"/>
      <c r="Q17" s="772" t="s">
        <v>1533</v>
      </c>
      <c r="R17" s="769" t="s">
        <v>2400</v>
      </c>
      <c r="S17" s="515" t="s">
        <v>2386</v>
      </c>
    </row>
    <row r="18" s="777" customFormat="true" ht="63.75" hidden="false" customHeight="false" outlineLevel="0" collapsed="false">
      <c r="A18" s="762" t="s">
        <v>982</v>
      </c>
      <c r="B18" s="762" t="s">
        <v>2401</v>
      </c>
      <c r="C18" s="762" t="s">
        <v>2402</v>
      </c>
      <c r="D18" s="763" t="s">
        <v>883</v>
      </c>
      <c r="E18" s="763" t="s">
        <v>1328</v>
      </c>
      <c r="F18" s="763" t="n">
        <v>3</v>
      </c>
      <c r="G18" s="762" t="s">
        <v>53</v>
      </c>
      <c r="H18" s="764" t="n">
        <v>0.1996</v>
      </c>
      <c r="I18" s="762" t="s">
        <v>2393</v>
      </c>
      <c r="J18" s="763"/>
      <c r="K18" s="766" t="n">
        <v>0.788</v>
      </c>
      <c r="L18" s="766"/>
      <c r="M18" s="764" t="n">
        <v>133.30717263744</v>
      </c>
      <c r="N18" s="762" t="s">
        <v>2375</v>
      </c>
      <c r="O18" s="762"/>
      <c r="P18" s="767" t="s">
        <v>1455</v>
      </c>
      <c r="Q18" s="772" t="s">
        <v>1533</v>
      </c>
      <c r="R18" s="769" t="s">
        <v>2403</v>
      </c>
      <c r="S18" s="515" t="s">
        <v>2386</v>
      </c>
    </row>
    <row r="19" s="777" customFormat="true" ht="51" hidden="false" customHeight="false" outlineLevel="0" collapsed="false">
      <c r="A19" s="762" t="s">
        <v>1254</v>
      </c>
      <c r="B19" s="768" t="s">
        <v>2404</v>
      </c>
      <c r="C19" s="768" t="s">
        <v>2405</v>
      </c>
      <c r="D19" s="763" t="s">
        <v>883</v>
      </c>
      <c r="E19" s="763" t="s">
        <v>1328</v>
      </c>
      <c r="F19" s="763" t="n">
        <v>3</v>
      </c>
      <c r="G19" s="763" t="s">
        <v>1134</v>
      </c>
      <c r="H19" s="764" t="n">
        <v>0.1996</v>
      </c>
      <c r="I19" s="762" t="s">
        <v>2393</v>
      </c>
      <c r="J19" s="765"/>
      <c r="K19" s="771" t="n">
        <v>0.788</v>
      </c>
      <c r="L19" s="771"/>
      <c r="M19" s="764" t="n">
        <v>133.30717263744</v>
      </c>
      <c r="N19" s="762" t="s">
        <v>2375</v>
      </c>
      <c r="O19" s="762"/>
      <c r="P19" s="767" t="s">
        <v>2406</v>
      </c>
      <c r="Q19" s="762" t="s">
        <v>1210</v>
      </c>
      <c r="R19" s="769" t="s">
        <v>2407</v>
      </c>
      <c r="S19" s="780" t="s">
        <v>2408</v>
      </c>
    </row>
    <row r="20" s="777" customFormat="true" ht="76.5" hidden="false" customHeight="false" outlineLevel="0" collapsed="false">
      <c r="A20" s="762" t="s">
        <v>2168</v>
      </c>
      <c r="B20" s="762" t="s">
        <v>2409</v>
      </c>
      <c r="C20" s="762" t="s">
        <v>2410</v>
      </c>
      <c r="D20" s="763" t="s">
        <v>883</v>
      </c>
      <c r="E20" s="763" t="s">
        <v>1328</v>
      </c>
      <c r="F20" s="763" t="n">
        <v>3</v>
      </c>
      <c r="G20" s="762" t="s">
        <v>53</v>
      </c>
      <c r="H20" s="764" t="n">
        <v>0.6</v>
      </c>
      <c r="I20" s="762" t="s">
        <v>2393</v>
      </c>
      <c r="J20" s="763"/>
      <c r="K20" s="766" t="n">
        <v>0.788</v>
      </c>
      <c r="L20" s="766"/>
      <c r="M20" s="764" t="n">
        <v>400.72296384</v>
      </c>
      <c r="N20" s="762" t="s">
        <v>2375</v>
      </c>
      <c r="O20" s="762"/>
      <c r="P20" s="767" t="s">
        <v>2169</v>
      </c>
      <c r="Q20" s="772" t="s">
        <v>1533</v>
      </c>
      <c r="R20" s="769" t="s">
        <v>2411</v>
      </c>
      <c r="S20" s="515" t="s">
        <v>2386</v>
      </c>
    </row>
    <row r="21" s="777" customFormat="true" ht="51" hidden="false" customHeight="false" outlineLevel="0" collapsed="false">
      <c r="A21" s="762" t="s">
        <v>1254</v>
      </c>
      <c r="B21" s="768" t="s">
        <v>2412</v>
      </c>
      <c r="C21" s="768" t="s">
        <v>2413</v>
      </c>
      <c r="D21" s="763" t="s">
        <v>883</v>
      </c>
      <c r="E21" s="763" t="s">
        <v>1328</v>
      </c>
      <c r="F21" s="763" t="n">
        <v>3</v>
      </c>
      <c r="G21" s="763" t="s">
        <v>1134</v>
      </c>
      <c r="H21" s="764" t="n">
        <v>0.6</v>
      </c>
      <c r="I21" s="762" t="s">
        <v>2393</v>
      </c>
      <c r="J21" s="765"/>
      <c r="K21" s="771" t="n">
        <v>0.788</v>
      </c>
      <c r="L21" s="771"/>
      <c r="M21" s="764" t="n">
        <v>400.72296384</v>
      </c>
      <c r="N21" s="762" t="s">
        <v>2375</v>
      </c>
      <c r="O21" s="762"/>
      <c r="P21" s="767" t="s">
        <v>1451</v>
      </c>
      <c r="Q21" s="762" t="s">
        <v>1210</v>
      </c>
      <c r="R21" s="769" t="s">
        <v>2414</v>
      </c>
      <c r="S21" s="780" t="s">
        <v>2408</v>
      </c>
    </row>
    <row r="22" s="777" customFormat="true" ht="76.5" hidden="false" customHeight="false" outlineLevel="0" collapsed="false">
      <c r="A22" s="762" t="s">
        <v>2168</v>
      </c>
      <c r="B22" s="762" t="s">
        <v>2415</v>
      </c>
      <c r="C22" s="762" t="s">
        <v>2416</v>
      </c>
      <c r="D22" s="763" t="s">
        <v>883</v>
      </c>
      <c r="E22" s="763" t="s">
        <v>1328</v>
      </c>
      <c r="F22" s="763" t="n">
        <v>3</v>
      </c>
      <c r="G22" s="762" t="s">
        <v>53</v>
      </c>
      <c r="H22" s="764" t="n">
        <v>0.8</v>
      </c>
      <c r="I22" s="762" t="s">
        <v>2393</v>
      </c>
      <c r="J22" s="763"/>
      <c r="K22" s="766" t="n">
        <v>0.788</v>
      </c>
      <c r="L22" s="766"/>
      <c r="M22" s="764" t="n">
        <v>534.29728512</v>
      </c>
      <c r="N22" s="762" t="s">
        <v>2375</v>
      </c>
      <c r="O22" s="762"/>
      <c r="P22" s="767" t="s">
        <v>2169</v>
      </c>
      <c r="Q22" s="772" t="s">
        <v>1533</v>
      </c>
      <c r="R22" s="769" t="s">
        <v>2417</v>
      </c>
      <c r="S22" s="515" t="s">
        <v>2386</v>
      </c>
    </row>
    <row r="23" s="777" customFormat="true" ht="51" hidden="false" customHeight="false" outlineLevel="0" collapsed="false">
      <c r="A23" s="762" t="s">
        <v>1254</v>
      </c>
      <c r="B23" s="768" t="s">
        <v>2418</v>
      </c>
      <c r="C23" s="768" t="s">
        <v>2419</v>
      </c>
      <c r="D23" s="763" t="s">
        <v>883</v>
      </c>
      <c r="E23" s="763" t="s">
        <v>1328</v>
      </c>
      <c r="F23" s="763" t="n">
        <v>3</v>
      </c>
      <c r="G23" s="763" t="s">
        <v>1134</v>
      </c>
      <c r="H23" s="764" t="n">
        <v>0.8</v>
      </c>
      <c r="I23" s="762" t="s">
        <v>2393</v>
      </c>
      <c r="J23" s="765"/>
      <c r="K23" s="771" t="n">
        <v>0.788</v>
      </c>
      <c r="L23" s="771"/>
      <c r="M23" s="764" t="n">
        <v>534.29728512</v>
      </c>
      <c r="N23" s="762" t="s">
        <v>2375</v>
      </c>
      <c r="O23" s="762"/>
      <c r="P23" s="767" t="s">
        <v>1451</v>
      </c>
      <c r="Q23" s="762" t="s">
        <v>1210</v>
      </c>
      <c r="R23" s="769" t="s">
        <v>2414</v>
      </c>
      <c r="S23" s="780" t="s">
        <v>2408</v>
      </c>
    </row>
    <row r="24" s="777" customFormat="true" ht="76.5" hidden="false" customHeight="false" outlineLevel="0" collapsed="false">
      <c r="A24" s="762" t="s">
        <v>2168</v>
      </c>
      <c r="B24" s="762" t="s">
        <v>2420</v>
      </c>
      <c r="C24" s="762" t="s">
        <v>2421</v>
      </c>
      <c r="D24" s="763" t="s">
        <v>883</v>
      </c>
      <c r="E24" s="763" t="s">
        <v>1328</v>
      </c>
      <c r="F24" s="763" t="n">
        <v>3</v>
      </c>
      <c r="G24" s="762" t="s">
        <v>53</v>
      </c>
      <c r="H24" s="764" t="n">
        <v>0.4</v>
      </c>
      <c r="I24" s="762" t="s">
        <v>2393</v>
      </c>
      <c r="J24" s="763"/>
      <c r="K24" s="766" t="n">
        <v>0.788</v>
      </c>
      <c r="L24" s="766"/>
      <c r="M24" s="764" t="n">
        <v>267.14864256</v>
      </c>
      <c r="N24" s="762" t="s">
        <v>2375</v>
      </c>
      <c r="O24" s="762"/>
      <c r="P24" s="767" t="s">
        <v>2169</v>
      </c>
      <c r="Q24" s="772" t="s">
        <v>1533</v>
      </c>
      <c r="R24" s="769" t="s">
        <v>2411</v>
      </c>
      <c r="S24" s="515" t="s">
        <v>2386</v>
      </c>
    </row>
    <row r="25" s="777" customFormat="true" ht="63.75" hidden="false" customHeight="false" outlineLevel="0" collapsed="false">
      <c r="A25" s="762" t="s">
        <v>1254</v>
      </c>
      <c r="B25" s="768" t="s">
        <v>2422</v>
      </c>
      <c r="C25" s="768" t="s">
        <v>2423</v>
      </c>
      <c r="D25" s="763" t="s">
        <v>883</v>
      </c>
      <c r="E25" s="763" t="s">
        <v>1328</v>
      </c>
      <c r="F25" s="763" t="n">
        <v>3</v>
      </c>
      <c r="G25" s="763" t="s">
        <v>1134</v>
      </c>
      <c r="H25" s="764" t="n">
        <v>0.4</v>
      </c>
      <c r="I25" s="762" t="s">
        <v>2393</v>
      </c>
      <c r="J25" s="765"/>
      <c r="K25" s="771" t="n">
        <v>0.788</v>
      </c>
      <c r="L25" s="771"/>
      <c r="M25" s="764" t="n">
        <v>267.14864256</v>
      </c>
      <c r="N25" s="762" t="s">
        <v>2375</v>
      </c>
      <c r="O25" s="762"/>
      <c r="P25" s="767" t="s">
        <v>1451</v>
      </c>
      <c r="Q25" s="762" t="s">
        <v>1210</v>
      </c>
      <c r="R25" s="769" t="s">
        <v>2424</v>
      </c>
      <c r="S25" s="780" t="s">
        <v>2408</v>
      </c>
    </row>
    <row r="26" s="777" customFormat="true" ht="76.5" hidden="false" customHeight="false" outlineLevel="0" collapsed="false">
      <c r="A26" s="762" t="s">
        <v>2168</v>
      </c>
      <c r="B26" s="762" t="s">
        <v>2425</v>
      </c>
      <c r="C26" s="762" t="s">
        <v>2426</v>
      </c>
      <c r="D26" s="763" t="s">
        <v>883</v>
      </c>
      <c r="E26" s="763" t="s">
        <v>1328</v>
      </c>
      <c r="F26" s="763" t="n">
        <v>3</v>
      </c>
      <c r="G26" s="762" t="s">
        <v>53</v>
      </c>
      <c r="H26" s="764" t="n">
        <v>0.6</v>
      </c>
      <c r="I26" s="762" t="s">
        <v>2393</v>
      </c>
      <c r="J26" s="763"/>
      <c r="K26" s="766" t="n">
        <v>0.788</v>
      </c>
      <c r="L26" s="766"/>
      <c r="M26" s="764" t="n">
        <v>400.72296384</v>
      </c>
      <c r="N26" s="762" t="s">
        <v>2375</v>
      </c>
      <c r="O26" s="762"/>
      <c r="P26" s="767" t="s">
        <v>2169</v>
      </c>
      <c r="Q26" s="772" t="s">
        <v>1533</v>
      </c>
      <c r="R26" s="769" t="s">
        <v>2417</v>
      </c>
      <c r="S26" s="515" t="s">
        <v>2386</v>
      </c>
    </row>
    <row r="27" s="777" customFormat="true" ht="63.75" hidden="false" customHeight="false" outlineLevel="0" collapsed="false">
      <c r="A27" s="762" t="s">
        <v>1254</v>
      </c>
      <c r="B27" s="768" t="s">
        <v>2427</v>
      </c>
      <c r="C27" s="768" t="s">
        <v>2428</v>
      </c>
      <c r="D27" s="763" t="s">
        <v>883</v>
      </c>
      <c r="E27" s="763" t="s">
        <v>1328</v>
      </c>
      <c r="F27" s="763" t="n">
        <v>3</v>
      </c>
      <c r="G27" s="763" t="s">
        <v>1134</v>
      </c>
      <c r="H27" s="764" t="n">
        <v>0.6</v>
      </c>
      <c r="I27" s="762" t="s">
        <v>2393</v>
      </c>
      <c r="J27" s="765"/>
      <c r="K27" s="771" t="n">
        <v>0.788</v>
      </c>
      <c r="L27" s="771"/>
      <c r="M27" s="764" t="n">
        <v>400.72296384</v>
      </c>
      <c r="N27" s="762" t="s">
        <v>2375</v>
      </c>
      <c r="O27" s="762"/>
      <c r="P27" s="767" t="s">
        <v>1451</v>
      </c>
      <c r="Q27" s="762" t="s">
        <v>1210</v>
      </c>
      <c r="R27" s="769" t="s">
        <v>2424</v>
      </c>
      <c r="S27" s="780" t="s">
        <v>2408</v>
      </c>
    </row>
    <row r="28" s="777" customFormat="true" ht="76.5" hidden="false" customHeight="false" outlineLevel="0" collapsed="false">
      <c r="A28" s="762" t="s">
        <v>2168</v>
      </c>
      <c r="B28" s="762" t="s">
        <v>2429</v>
      </c>
      <c r="C28" s="762" t="s">
        <v>2430</v>
      </c>
      <c r="D28" s="763" t="s">
        <v>883</v>
      </c>
      <c r="E28" s="763" t="s">
        <v>1328</v>
      </c>
      <c r="F28" s="763" t="n">
        <v>3</v>
      </c>
      <c r="G28" s="762" t="s">
        <v>53</v>
      </c>
      <c r="H28" s="764" t="n">
        <v>0.32</v>
      </c>
      <c r="I28" s="762" t="s">
        <v>2393</v>
      </c>
      <c r="J28" s="763"/>
      <c r="K28" s="766" t="n">
        <v>0.788</v>
      </c>
      <c r="L28" s="766"/>
      <c r="M28" s="764" t="n">
        <v>213.718914048</v>
      </c>
      <c r="N28" s="762" t="s">
        <v>2375</v>
      </c>
      <c r="O28" s="762"/>
      <c r="P28" s="767" t="s">
        <v>2169</v>
      </c>
      <c r="Q28" s="772" t="s">
        <v>1533</v>
      </c>
      <c r="R28" s="769" t="s">
        <v>2411</v>
      </c>
      <c r="S28" s="515" t="s">
        <v>2386</v>
      </c>
    </row>
    <row r="29" s="777" customFormat="true" ht="63.75" hidden="false" customHeight="false" outlineLevel="0" collapsed="false">
      <c r="A29" s="762" t="s">
        <v>1254</v>
      </c>
      <c r="B29" s="768" t="s">
        <v>2431</v>
      </c>
      <c r="C29" s="768" t="s">
        <v>2432</v>
      </c>
      <c r="D29" s="763" t="s">
        <v>883</v>
      </c>
      <c r="E29" s="763" t="s">
        <v>1328</v>
      </c>
      <c r="F29" s="763" t="n">
        <v>3</v>
      </c>
      <c r="G29" s="763" t="s">
        <v>1134</v>
      </c>
      <c r="H29" s="764" t="n">
        <v>0.32</v>
      </c>
      <c r="I29" s="762" t="s">
        <v>2393</v>
      </c>
      <c r="J29" s="765"/>
      <c r="K29" s="771" t="n">
        <v>0.788</v>
      </c>
      <c r="L29" s="771"/>
      <c r="M29" s="764" t="n">
        <v>213.718914048</v>
      </c>
      <c r="N29" s="762" t="s">
        <v>2375</v>
      </c>
      <c r="O29" s="762"/>
      <c r="P29" s="767" t="s">
        <v>1451</v>
      </c>
      <c r="Q29" s="762" t="s">
        <v>1210</v>
      </c>
      <c r="R29" s="769" t="s">
        <v>2433</v>
      </c>
      <c r="S29" s="780" t="s">
        <v>2408</v>
      </c>
    </row>
    <row r="30" s="777" customFormat="true" ht="76.5" hidden="false" customHeight="false" outlineLevel="0" collapsed="false">
      <c r="A30" s="762" t="s">
        <v>2168</v>
      </c>
      <c r="B30" s="762" t="s">
        <v>2434</v>
      </c>
      <c r="C30" s="762" t="s">
        <v>2435</v>
      </c>
      <c r="D30" s="763" t="s">
        <v>883</v>
      </c>
      <c r="E30" s="763" t="s">
        <v>1328</v>
      </c>
      <c r="F30" s="763" t="n">
        <v>3</v>
      </c>
      <c r="G30" s="762" t="s">
        <v>53</v>
      </c>
      <c r="H30" s="764" t="n">
        <v>0.5</v>
      </c>
      <c r="I30" s="762" t="s">
        <v>2393</v>
      </c>
      <c r="J30" s="763"/>
      <c r="K30" s="766" t="n">
        <v>0.788</v>
      </c>
      <c r="L30" s="766"/>
      <c r="M30" s="764" t="n">
        <v>333.9358032</v>
      </c>
      <c r="N30" s="762" t="s">
        <v>2375</v>
      </c>
      <c r="O30" s="762"/>
      <c r="P30" s="767" t="s">
        <v>2169</v>
      </c>
      <c r="Q30" s="772" t="s">
        <v>1533</v>
      </c>
      <c r="R30" s="769" t="s">
        <v>2417</v>
      </c>
      <c r="S30" s="515" t="s">
        <v>2386</v>
      </c>
    </row>
    <row r="31" s="777" customFormat="true" ht="63.75" hidden="false" customHeight="false" outlineLevel="0" collapsed="false">
      <c r="A31" s="762" t="s">
        <v>1254</v>
      </c>
      <c r="B31" s="768" t="s">
        <v>2436</v>
      </c>
      <c r="C31" s="768" t="s">
        <v>2437</v>
      </c>
      <c r="D31" s="763" t="s">
        <v>883</v>
      </c>
      <c r="E31" s="763" t="s">
        <v>1328</v>
      </c>
      <c r="F31" s="763" t="n">
        <v>3</v>
      </c>
      <c r="G31" s="763" t="s">
        <v>1134</v>
      </c>
      <c r="H31" s="764" t="n">
        <v>0.5</v>
      </c>
      <c r="I31" s="762" t="s">
        <v>2393</v>
      </c>
      <c r="J31" s="765"/>
      <c r="K31" s="771" t="n">
        <v>0.788</v>
      </c>
      <c r="L31" s="771"/>
      <c r="M31" s="764" t="n">
        <v>333.9358032</v>
      </c>
      <c r="N31" s="762" t="s">
        <v>2375</v>
      </c>
      <c r="O31" s="762"/>
      <c r="P31" s="767" t="s">
        <v>1451</v>
      </c>
      <c r="Q31" s="762" t="s">
        <v>1210</v>
      </c>
      <c r="R31" s="769" t="s">
        <v>2433</v>
      </c>
      <c r="S31" s="780" t="s">
        <v>2408</v>
      </c>
    </row>
    <row r="32" s="777" customFormat="true" ht="76.5" hidden="false" customHeight="false" outlineLevel="0" collapsed="false">
      <c r="A32" s="762" t="s">
        <v>2168</v>
      </c>
      <c r="B32" s="762" t="s">
        <v>2438</v>
      </c>
      <c r="C32" s="762" t="s">
        <v>2439</v>
      </c>
      <c r="D32" s="763" t="s">
        <v>883</v>
      </c>
      <c r="E32" s="763" t="s">
        <v>1328</v>
      </c>
      <c r="F32" s="763" t="n">
        <v>3</v>
      </c>
      <c r="G32" s="762" t="s">
        <v>53</v>
      </c>
      <c r="H32" s="764" t="n">
        <v>0.6</v>
      </c>
      <c r="I32" s="762" t="s">
        <v>2393</v>
      </c>
      <c r="J32" s="763"/>
      <c r="K32" s="766" t="n">
        <v>0.788</v>
      </c>
      <c r="L32" s="766"/>
      <c r="M32" s="764" t="n">
        <v>400.72296384</v>
      </c>
      <c r="N32" s="762" t="s">
        <v>2375</v>
      </c>
      <c r="O32" s="762"/>
      <c r="P32" s="767" t="s">
        <v>2169</v>
      </c>
      <c r="Q32" s="772" t="s">
        <v>1533</v>
      </c>
      <c r="R32" s="769" t="s">
        <v>2411</v>
      </c>
      <c r="S32" s="515" t="s">
        <v>2386</v>
      </c>
    </row>
    <row r="33" s="777" customFormat="true" ht="63.75" hidden="false" customHeight="false" outlineLevel="0" collapsed="false">
      <c r="A33" s="762" t="s">
        <v>1254</v>
      </c>
      <c r="B33" s="768" t="s">
        <v>2440</v>
      </c>
      <c r="C33" s="768" t="s">
        <v>2441</v>
      </c>
      <c r="D33" s="763" t="s">
        <v>883</v>
      </c>
      <c r="E33" s="763" t="s">
        <v>1328</v>
      </c>
      <c r="F33" s="763" t="n">
        <v>3</v>
      </c>
      <c r="G33" s="763" t="s">
        <v>1134</v>
      </c>
      <c r="H33" s="764" t="n">
        <v>0.6</v>
      </c>
      <c r="I33" s="762" t="s">
        <v>2393</v>
      </c>
      <c r="J33" s="765"/>
      <c r="K33" s="771" t="n">
        <v>0.788</v>
      </c>
      <c r="L33" s="771"/>
      <c r="M33" s="764" t="n">
        <v>400.72296384</v>
      </c>
      <c r="N33" s="762" t="s">
        <v>2375</v>
      </c>
      <c r="O33" s="762"/>
      <c r="P33" s="767" t="s">
        <v>1451</v>
      </c>
      <c r="Q33" s="762" t="s">
        <v>1210</v>
      </c>
      <c r="R33" s="769" t="s">
        <v>2424</v>
      </c>
      <c r="S33" s="780" t="s">
        <v>2408</v>
      </c>
    </row>
    <row r="34" s="777" customFormat="true" ht="76.5" hidden="false" customHeight="false" outlineLevel="0" collapsed="false">
      <c r="A34" s="762" t="s">
        <v>2168</v>
      </c>
      <c r="B34" s="762" t="s">
        <v>2442</v>
      </c>
      <c r="C34" s="762" t="s">
        <v>2443</v>
      </c>
      <c r="D34" s="763" t="s">
        <v>883</v>
      </c>
      <c r="E34" s="763" t="s">
        <v>1328</v>
      </c>
      <c r="F34" s="763" t="n">
        <v>3</v>
      </c>
      <c r="G34" s="762" t="s">
        <v>53</v>
      </c>
      <c r="H34" s="764" t="n">
        <v>0.8</v>
      </c>
      <c r="I34" s="762" t="s">
        <v>2393</v>
      </c>
      <c r="J34" s="763"/>
      <c r="K34" s="766" t="n">
        <v>0.788</v>
      </c>
      <c r="L34" s="766"/>
      <c r="M34" s="764" t="n">
        <v>534.29728512</v>
      </c>
      <c r="N34" s="762" t="s">
        <v>2375</v>
      </c>
      <c r="O34" s="762"/>
      <c r="P34" s="767" t="s">
        <v>2169</v>
      </c>
      <c r="Q34" s="772" t="s">
        <v>1533</v>
      </c>
      <c r="R34" s="769" t="s">
        <v>2417</v>
      </c>
      <c r="S34" s="515" t="s">
        <v>2386</v>
      </c>
    </row>
    <row r="35" s="777" customFormat="true" ht="63.75" hidden="false" customHeight="false" outlineLevel="0" collapsed="false">
      <c r="A35" s="762" t="s">
        <v>1254</v>
      </c>
      <c r="B35" s="768" t="s">
        <v>2444</v>
      </c>
      <c r="C35" s="768" t="s">
        <v>2445</v>
      </c>
      <c r="D35" s="763" t="s">
        <v>883</v>
      </c>
      <c r="E35" s="763" t="s">
        <v>1328</v>
      </c>
      <c r="F35" s="763" t="n">
        <v>3</v>
      </c>
      <c r="G35" s="763" t="s">
        <v>1134</v>
      </c>
      <c r="H35" s="764" t="n">
        <v>0.8</v>
      </c>
      <c r="I35" s="762" t="s">
        <v>2393</v>
      </c>
      <c r="J35" s="765"/>
      <c r="K35" s="771" t="n">
        <v>0.788</v>
      </c>
      <c r="L35" s="771"/>
      <c r="M35" s="764" t="n">
        <v>534.29728512</v>
      </c>
      <c r="N35" s="762" t="s">
        <v>2375</v>
      </c>
      <c r="O35" s="762"/>
      <c r="P35" s="767" t="s">
        <v>1451</v>
      </c>
      <c r="Q35" s="762" t="s">
        <v>1210</v>
      </c>
      <c r="R35" s="769" t="s">
        <v>2424</v>
      </c>
      <c r="S35" s="780" t="s">
        <v>2408</v>
      </c>
    </row>
    <row r="36" s="777" customFormat="true" ht="76.5" hidden="false" customHeight="false" outlineLevel="0" collapsed="false">
      <c r="A36" s="762" t="s">
        <v>2168</v>
      </c>
      <c r="B36" s="762" t="s">
        <v>2446</v>
      </c>
      <c r="C36" s="762" t="s">
        <v>2447</v>
      </c>
      <c r="D36" s="763" t="s">
        <v>883</v>
      </c>
      <c r="E36" s="763" t="s">
        <v>1328</v>
      </c>
      <c r="F36" s="763" t="n">
        <v>3</v>
      </c>
      <c r="G36" s="762" t="s">
        <v>53</v>
      </c>
      <c r="H36" s="764" t="n">
        <v>0.12</v>
      </c>
      <c r="I36" s="762" t="s">
        <v>2393</v>
      </c>
      <c r="J36" s="763"/>
      <c r="K36" s="766" t="n">
        <v>0.788</v>
      </c>
      <c r="L36" s="766"/>
      <c r="M36" s="764" t="n">
        <v>80.144592768</v>
      </c>
      <c r="N36" s="762" t="s">
        <v>2375</v>
      </c>
      <c r="O36" s="762"/>
      <c r="P36" s="767" t="s">
        <v>2169</v>
      </c>
      <c r="Q36" s="772" t="s">
        <v>1533</v>
      </c>
      <c r="R36" s="769" t="s">
        <v>2411</v>
      </c>
      <c r="S36" s="515" t="s">
        <v>2386</v>
      </c>
    </row>
    <row r="37" s="777" customFormat="true" ht="51" hidden="false" customHeight="false" outlineLevel="0" collapsed="false">
      <c r="A37" s="762" t="s">
        <v>1254</v>
      </c>
      <c r="B37" s="768" t="s">
        <v>2448</v>
      </c>
      <c r="C37" s="768" t="s">
        <v>2449</v>
      </c>
      <c r="D37" s="763" t="s">
        <v>883</v>
      </c>
      <c r="E37" s="763" t="s">
        <v>1328</v>
      </c>
      <c r="F37" s="763" t="n">
        <v>3</v>
      </c>
      <c r="G37" s="763" t="s">
        <v>1134</v>
      </c>
      <c r="H37" s="764" t="n">
        <v>0.12</v>
      </c>
      <c r="I37" s="762" t="s">
        <v>2393</v>
      </c>
      <c r="J37" s="765"/>
      <c r="K37" s="771" t="n">
        <v>0.788</v>
      </c>
      <c r="L37" s="771"/>
      <c r="M37" s="764" t="n">
        <v>80.144592768</v>
      </c>
      <c r="N37" s="762" t="s">
        <v>2375</v>
      </c>
      <c r="O37" s="762"/>
      <c r="P37" s="767" t="s">
        <v>1451</v>
      </c>
      <c r="Q37" s="762" t="s">
        <v>1210</v>
      </c>
      <c r="R37" s="769" t="s">
        <v>2414</v>
      </c>
      <c r="S37" s="780" t="s">
        <v>2408</v>
      </c>
    </row>
    <row r="38" s="777" customFormat="true" ht="76.5" hidden="false" customHeight="false" outlineLevel="0" collapsed="false">
      <c r="A38" s="762" t="s">
        <v>2168</v>
      </c>
      <c r="B38" s="762" t="s">
        <v>2450</v>
      </c>
      <c r="C38" s="762" t="s">
        <v>2451</v>
      </c>
      <c r="D38" s="763" t="s">
        <v>883</v>
      </c>
      <c r="E38" s="763" t="s">
        <v>1328</v>
      </c>
      <c r="F38" s="763" t="n">
        <v>3</v>
      </c>
      <c r="G38" s="762" t="s">
        <v>53</v>
      </c>
      <c r="H38" s="764" t="n">
        <v>0.2</v>
      </c>
      <c r="I38" s="762" t="s">
        <v>2393</v>
      </c>
      <c r="J38" s="763"/>
      <c r="K38" s="766" t="n">
        <v>0.788</v>
      </c>
      <c r="L38" s="766"/>
      <c r="M38" s="764" t="n">
        <v>133.57432128</v>
      </c>
      <c r="N38" s="762" t="s">
        <v>2375</v>
      </c>
      <c r="O38" s="762"/>
      <c r="P38" s="767" t="s">
        <v>2169</v>
      </c>
      <c r="Q38" s="772" t="s">
        <v>1533</v>
      </c>
      <c r="R38" s="769" t="s">
        <v>2417</v>
      </c>
      <c r="S38" s="515" t="s">
        <v>2386</v>
      </c>
    </row>
    <row r="39" s="777" customFormat="true" ht="51" hidden="false" customHeight="false" outlineLevel="0" collapsed="false">
      <c r="A39" s="762" t="s">
        <v>1254</v>
      </c>
      <c r="B39" s="768" t="s">
        <v>2452</v>
      </c>
      <c r="C39" s="768" t="s">
        <v>2453</v>
      </c>
      <c r="D39" s="763" t="s">
        <v>883</v>
      </c>
      <c r="E39" s="763" t="s">
        <v>1328</v>
      </c>
      <c r="F39" s="763" t="n">
        <v>3</v>
      </c>
      <c r="G39" s="763" t="s">
        <v>1134</v>
      </c>
      <c r="H39" s="764" t="n">
        <v>0.2</v>
      </c>
      <c r="I39" s="762" t="s">
        <v>2393</v>
      </c>
      <c r="J39" s="765"/>
      <c r="K39" s="771" t="n">
        <v>0.788</v>
      </c>
      <c r="L39" s="771"/>
      <c r="M39" s="764" t="n">
        <v>133.57432128</v>
      </c>
      <c r="N39" s="762" t="s">
        <v>2375</v>
      </c>
      <c r="O39" s="762"/>
      <c r="P39" s="767" t="s">
        <v>1451</v>
      </c>
      <c r="Q39" s="762" t="s">
        <v>1210</v>
      </c>
      <c r="R39" s="769" t="s">
        <v>2414</v>
      </c>
      <c r="S39" s="780" t="s">
        <v>2408</v>
      </c>
    </row>
    <row r="40" s="751" customFormat="true" ht="12.75" hidden="false" customHeight="false" outlineLevel="0" collapsed="false">
      <c r="A40" s="707" t="s">
        <v>2454</v>
      </c>
      <c r="B40" s="781"/>
      <c r="C40" s="781"/>
      <c r="D40" s="745"/>
      <c r="E40" s="745"/>
      <c r="F40" s="745"/>
      <c r="G40" s="781"/>
      <c r="H40" s="773"/>
      <c r="I40" s="745"/>
      <c r="J40" s="782"/>
      <c r="K40" s="783"/>
      <c r="L40" s="783"/>
      <c r="M40" s="773"/>
      <c r="N40" s="745"/>
      <c r="O40" s="781"/>
      <c r="P40" s="781"/>
      <c r="Q40" s="760"/>
      <c r="R40" s="781"/>
      <c r="S40" s="784"/>
    </row>
    <row r="41" s="777" customFormat="true" ht="25.5" hidden="false" customHeight="false" outlineLevel="0" collapsed="false">
      <c r="A41" s="762" t="s">
        <v>1254</v>
      </c>
      <c r="B41" s="762" t="s">
        <v>2455</v>
      </c>
      <c r="C41" s="762" t="s">
        <v>2456</v>
      </c>
      <c r="D41" s="763" t="s">
        <v>883</v>
      </c>
      <c r="E41" s="763" t="s">
        <v>1321</v>
      </c>
      <c r="F41" s="763" t="n">
        <v>3</v>
      </c>
      <c r="G41" s="763" t="s">
        <v>1134</v>
      </c>
      <c r="H41" s="764" t="n">
        <v>254.5</v>
      </c>
      <c r="I41" s="763" t="s">
        <v>2375</v>
      </c>
      <c r="J41" s="765" t="s">
        <v>2457</v>
      </c>
      <c r="K41" s="766" t="n">
        <v>0.788</v>
      </c>
      <c r="L41" s="766"/>
      <c r="M41" s="764" t="n">
        <v>254.5</v>
      </c>
      <c r="N41" s="763" t="s">
        <v>2364</v>
      </c>
      <c r="O41" s="762"/>
      <c r="P41" s="767" t="s">
        <v>1137</v>
      </c>
      <c r="Q41" s="768" t="s">
        <v>1228</v>
      </c>
      <c r="R41" s="769"/>
      <c r="S41" s="515" t="s">
        <v>2125</v>
      </c>
    </row>
    <row r="42" s="777" customFormat="true" ht="38.25" hidden="false" customHeight="false" outlineLevel="0" collapsed="false">
      <c r="A42" s="762" t="s">
        <v>1254</v>
      </c>
      <c r="B42" s="768" t="s">
        <v>2458</v>
      </c>
      <c r="C42" s="762" t="s">
        <v>2459</v>
      </c>
      <c r="D42" s="763" t="s">
        <v>883</v>
      </c>
      <c r="E42" s="763" t="s">
        <v>1328</v>
      </c>
      <c r="F42" s="763" t="n">
        <v>3</v>
      </c>
      <c r="G42" s="763" t="s">
        <v>1134</v>
      </c>
      <c r="H42" s="764" t="n">
        <v>323</v>
      </c>
      <c r="I42" s="762" t="s">
        <v>2370</v>
      </c>
      <c r="J42" s="765" t="s">
        <v>2457</v>
      </c>
      <c r="K42" s="771" t="n">
        <v>0.788</v>
      </c>
      <c r="L42" s="771"/>
      <c r="M42" s="764" t="n">
        <v>254.5</v>
      </c>
      <c r="N42" s="762" t="s">
        <v>2375</v>
      </c>
      <c r="O42" s="762"/>
      <c r="P42" s="767" t="s">
        <v>2376</v>
      </c>
      <c r="Q42" s="762" t="s">
        <v>1210</v>
      </c>
      <c r="R42" s="769"/>
      <c r="S42" s="515" t="s">
        <v>2125</v>
      </c>
    </row>
    <row r="43" s="777" customFormat="true" ht="63.75" hidden="false" customHeight="false" outlineLevel="0" collapsed="false">
      <c r="A43" s="762" t="s">
        <v>1254</v>
      </c>
      <c r="B43" s="762" t="s">
        <v>2455</v>
      </c>
      <c r="C43" s="762" t="s">
        <v>2456</v>
      </c>
      <c r="D43" s="763" t="s">
        <v>883</v>
      </c>
      <c r="E43" s="763" t="s">
        <v>1328</v>
      </c>
      <c r="F43" s="762" t="n">
        <v>3</v>
      </c>
      <c r="G43" s="763" t="s">
        <v>1134</v>
      </c>
      <c r="H43" s="770" t="n">
        <v>323</v>
      </c>
      <c r="I43" s="762" t="s">
        <v>2370</v>
      </c>
      <c r="J43" s="765" t="s">
        <v>2457</v>
      </c>
      <c r="K43" s="771" t="n">
        <v>0.788</v>
      </c>
      <c r="L43" s="771"/>
      <c r="M43" s="764" t="n">
        <v>255</v>
      </c>
      <c r="N43" s="763" t="s">
        <v>2364</v>
      </c>
      <c r="O43" s="762"/>
      <c r="P43" s="767"/>
      <c r="Q43" s="772" t="s">
        <v>1153</v>
      </c>
      <c r="R43" s="776" t="s">
        <v>2460</v>
      </c>
      <c r="S43" s="515" t="s">
        <v>2461</v>
      </c>
    </row>
    <row r="44" s="777" customFormat="true" ht="63.75" hidden="false" customHeight="false" outlineLevel="0" collapsed="false">
      <c r="A44" s="762" t="s">
        <v>982</v>
      </c>
      <c r="B44" s="768" t="s">
        <v>2462</v>
      </c>
      <c r="C44" s="768" t="s">
        <v>2463</v>
      </c>
      <c r="D44" s="763" t="s">
        <v>883</v>
      </c>
      <c r="E44" s="763" t="s">
        <v>1328</v>
      </c>
      <c r="F44" s="763" t="n">
        <v>3</v>
      </c>
      <c r="G44" s="762" t="s">
        <v>53</v>
      </c>
      <c r="H44" s="764" t="n">
        <v>0.03</v>
      </c>
      <c r="I44" s="762" t="s">
        <v>2393</v>
      </c>
      <c r="J44" s="763"/>
      <c r="K44" s="766" t="n">
        <v>0.788</v>
      </c>
      <c r="L44" s="766"/>
      <c r="M44" s="764" t="n">
        <v>20.036148192</v>
      </c>
      <c r="N44" s="762" t="s">
        <v>2375</v>
      </c>
      <c r="O44" s="762"/>
      <c r="P44" s="767" t="s">
        <v>1451</v>
      </c>
      <c r="Q44" s="772" t="s">
        <v>1533</v>
      </c>
      <c r="R44" s="769" t="s">
        <v>2464</v>
      </c>
      <c r="S44" s="515" t="s">
        <v>2465</v>
      </c>
    </row>
    <row r="45" s="777" customFormat="true" ht="63.75" hidden="false" customHeight="false" outlineLevel="0" collapsed="false">
      <c r="A45" s="762" t="s">
        <v>982</v>
      </c>
      <c r="B45" s="768" t="s">
        <v>2466</v>
      </c>
      <c r="C45" s="768" t="s">
        <v>2467</v>
      </c>
      <c r="D45" s="763" t="s">
        <v>883</v>
      </c>
      <c r="E45" s="763" t="s">
        <v>1328</v>
      </c>
      <c r="F45" s="763" t="n">
        <v>3</v>
      </c>
      <c r="G45" s="762" t="s">
        <v>53</v>
      </c>
      <c r="H45" s="764" t="n">
        <v>0.03</v>
      </c>
      <c r="I45" s="762" t="s">
        <v>2393</v>
      </c>
      <c r="J45" s="763"/>
      <c r="K45" s="766" t="n">
        <v>0.788</v>
      </c>
      <c r="L45" s="766"/>
      <c r="M45" s="764" t="n">
        <v>20.036148192</v>
      </c>
      <c r="N45" s="762" t="s">
        <v>2375</v>
      </c>
      <c r="O45" s="762"/>
      <c r="P45" s="767" t="s">
        <v>1451</v>
      </c>
      <c r="Q45" s="772" t="s">
        <v>1533</v>
      </c>
      <c r="R45" s="769" t="s">
        <v>2468</v>
      </c>
      <c r="S45" s="515" t="s">
        <v>2469</v>
      </c>
    </row>
    <row r="46" s="777" customFormat="true" ht="63.75" hidden="false" customHeight="false" outlineLevel="0" collapsed="false">
      <c r="A46" s="762" t="s">
        <v>982</v>
      </c>
      <c r="B46" s="768" t="s">
        <v>2470</v>
      </c>
      <c r="C46" s="768" t="s">
        <v>2471</v>
      </c>
      <c r="D46" s="763" t="s">
        <v>883</v>
      </c>
      <c r="E46" s="763" t="s">
        <v>1328</v>
      </c>
      <c r="F46" s="763" t="n">
        <v>3</v>
      </c>
      <c r="G46" s="762" t="s">
        <v>53</v>
      </c>
      <c r="H46" s="764" t="n">
        <v>0.03</v>
      </c>
      <c r="I46" s="762" t="s">
        <v>2393</v>
      </c>
      <c r="J46" s="763"/>
      <c r="K46" s="766" t="n">
        <v>0.788</v>
      </c>
      <c r="L46" s="766"/>
      <c r="M46" s="764" t="n">
        <v>20.036148192</v>
      </c>
      <c r="N46" s="762" t="s">
        <v>2375</v>
      </c>
      <c r="O46" s="762"/>
      <c r="P46" s="767" t="s">
        <v>1451</v>
      </c>
      <c r="Q46" s="772" t="s">
        <v>1533</v>
      </c>
      <c r="R46" s="769" t="s">
        <v>2472</v>
      </c>
      <c r="S46" s="515" t="s">
        <v>2473</v>
      </c>
    </row>
    <row r="47" s="751" customFormat="true" ht="12.75" hidden="false" customHeight="false" outlineLevel="0" collapsed="false">
      <c r="A47" s="707" t="s">
        <v>2474</v>
      </c>
      <c r="B47" s="781"/>
      <c r="C47" s="781"/>
      <c r="D47" s="745"/>
      <c r="E47" s="745"/>
      <c r="F47" s="745"/>
      <c r="G47" s="781"/>
      <c r="H47" s="773"/>
      <c r="I47" s="745"/>
      <c r="J47" s="782"/>
      <c r="K47" s="783"/>
      <c r="L47" s="783"/>
      <c r="M47" s="773"/>
      <c r="N47" s="745"/>
      <c r="O47" s="781"/>
      <c r="P47" s="781"/>
      <c r="Q47" s="760"/>
      <c r="R47" s="781"/>
      <c r="S47" s="784"/>
    </row>
    <row r="48" s="777" customFormat="true" ht="38.25" hidden="false" customHeight="false" outlineLevel="0" collapsed="false">
      <c r="A48" s="762" t="s">
        <v>1463</v>
      </c>
      <c r="B48" s="768" t="s">
        <v>2475</v>
      </c>
      <c r="C48" s="768" t="s">
        <v>2476</v>
      </c>
      <c r="D48" s="763" t="s">
        <v>883</v>
      </c>
      <c r="E48" s="763" t="s">
        <v>1328</v>
      </c>
      <c r="F48" s="763" t="n">
        <v>3</v>
      </c>
      <c r="G48" s="763" t="s">
        <v>1134</v>
      </c>
      <c r="H48" s="764" t="n">
        <v>48</v>
      </c>
      <c r="I48" s="762" t="s">
        <v>2362</v>
      </c>
      <c r="J48" s="765" t="s">
        <v>2477</v>
      </c>
      <c r="K48" s="771" t="n">
        <v>0.87</v>
      </c>
      <c r="L48" s="771"/>
      <c r="M48" s="764" t="n">
        <v>0.11441095890411</v>
      </c>
      <c r="N48" s="762" t="s">
        <v>2375</v>
      </c>
      <c r="O48" s="762"/>
      <c r="P48" s="767" t="s">
        <v>2376</v>
      </c>
      <c r="Q48" s="762" t="s">
        <v>1210</v>
      </c>
      <c r="R48" s="769"/>
      <c r="S48" s="515" t="s">
        <v>2125</v>
      </c>
    </row>
    <row r="49" s="777" customFormat="true" ht="25.5" hidden="false" customHeight="false" outlineLevel="0" collapsed="false">
      <c r="A49" s="762" t="s">
        <v>1463</v>
      </c>
      <c r="B49" s="762" t="s">
        <v>2478</v>
      </c>
      <c r="C49" s="762" t="s">
        <v>2479</v>
      </c>
      <c r="D49" s="763" t="s">
        <v>883</v>
      </c>
      <c r="E49" s="763" t="s">
        <v>1321</v>
      </c>
      <c r="F49" s="763" t="n">
        <v>3</v>
      </c>
      <c r="G49" s="763" t="s">
        <v>1134</v>
      </c>
      <c r="H49" s="764" t="n">
        <v>48</v>
      </c>
      <c r="I49" s="763" t="s">
        <v>2362</v>
      </c>
      <c r="J49" s="765" t="s">
        <v>2477</v>
      </c>
      <c r="K49" s="766" t="n">
        <v>0.87</v>
      </c>
      <c r="L49" s="766"/>
      <c r="M49" s="764" t="n">
        <v>0.114425945205479</v>
      </c>
      <c r="N49" s="763" t="s">
        <v>2364</v>
      </c>
      <c r="O49" s="762"/>
      <c r="P49" s="767" t="s">
        <v>1137</v>
      </c>
      <c r="Q49" s="768" t="s">
        <v>1228</v>
      </c>
      <c r="R49" s="769" t="s">
        <v>2480</v>
      </c>
      <c r="S49" s="515" t="s">
        <v>2125</v>
      </c>
    </row>
    <row r="50" s="777" customFormat="true" ht="51" hidden="false" customHeight="false" outlineLevel="0" collapsed="false">
      <c r="A50" s="762" t="s">
        <v>1463</v>
      </c>
      <c r="B50" s="762" t="s">
        <v>2475</v>
      </c>
      <c r="C50" s="762" t="s">
        <v>2481</v>
      </c>
      <c r="D50" s="763" t="s">
        <v>883</v>
      </c>
      <c r="E50" s="763" t="s">
        <v>1328</v>
      </c>
      <c r="F50" s="762" t="n">
        <v>3</v>
      </c>
      <c r="G50" s="763" t="s">
        <v>1134</v>
      </c>
      <c r="H50" s="770" t="n">
        <v>48.1</v>
      </c>
      <c r="I50" s="762" t="s">
        <v>2362</v>
      </c>
      <c r="J50" s="765" t="s">
        <v>2477</v>
      </c>
      <c r="K50" s="771" t="n">
        <v>0.87</v>
      </c>
      <c r="L50" s="771"/>
      <c r="M50" s="764" t="n">
        <v>0.115</v>
      </c>
      <c r="N50" s="763" t="s">
        <v>2364</v>
      </c>
      <c r="O50" s="762"/>
      <c r="P50" s="767"/>
      <c r="Q50" s="772" t="s">
        <v>1153</v>
      </c>
      <c r="R50" s="769" t="s">
        <v>2482</v>
      </c>
      <c r="S50" s="515" t="s">
        <v>2483</v>
      </c>
    </row>
    <row r="51" s="751" customFormat="true" ht="12.75" hidden="false" customHeight="false" outlineLevel="0" collapsed="false">
      <c r="A51" s="707" t="s">
        <v>2484</v>
      </c>
      <c r="B51" s="781"/>
      <c r="C51" s="781"/>
      <c r="D51" s="745"/>
      <c r="E51" s="745"/>
      <c r="F51" s="745"/>
      <c r="G51" s="781"/>
      <c r="H51" s="773"/>
      <c r="I51" s="745"/>
      <c r="J51" s="782"/>
      <c r="K51" s="783"/>
      <c r="L51" s="783"/>
      <c r="M51" s="773"/>
      <c r="N51" s="745"/>
      <c r="O51" s="781"/>
      <c r="P51" s="781"/>
      <c r="Q51" s="760"/>
      <c r="R51" s="781"/>
      <c r="S51" s="784"/>
    </row>
    <row r="52" s="777" customFormat="true" ht="38.25" hidden="false" customHeight="false" outlineLevel="0" collapsed="false">
      <c r="A52" s="762" t="s">
        <v>1463</v>
      </c>
      <c r="B52" s="768" t="s">
        <v>2485</v>
      </c>
      <c r="C52" s="768" t="s">
        <v>2486</v>
      </c>
      <c r="D52" s="763" t="s">
        <v>883</v>
      </c>
      <c r="E52" s="763" t="s">
        <v>1328</v>
      </c>
      <c r="F52" s="763" t="n">
        <v>3</v>
      </c>
      <c r="G52" s="763" t="s">
        <v>1134</v>
      </c>
      <c r="H52" s="764" t="n">
        <v>5627</v>
      </c>
      <c r="I52" s="762" t="s">
        <v>2362</v>
      </c>
      <c r="J52" s="765" t="s">
        <v>1196</v>
      </c>
      <c r="K52" s="771" t="n">
        <v>0.87</v>
      </c>
      <c r="L52" s="771"/>
      <c r="M52" s="764" t="n">
        <v>13.412301369863</v>
      </c>
      <c r="N52" s="762" t="s">
        <v>2375</v>
      </c>
      <c r="O52" s="762"/>
      <c r="P52" s="767" t="s">
        <v>2376</v>
      </c>
      <c r="Q52" s="762" t="s">
        <v>1210</v>
      </c>
      <c r="R52" s="776" t="s">
        <v>2487</v>
      </c>
      <c r="S52" s="515" t="s">
        <v>2125</v>
      </c>
    </row>
    <row r="53" s="777" customFormat="true" ht="38.25" hidden="false" customHeight="false" outlineLevel="0" collapsed="false">
      <c r="A53" s="762" t="s">
        <v>1463</v>
      </c>
      <c r="B53" s="762" t="s">
        <v>2485</v>
      </c>
      <c r="C53" s="762" t="s">
        <v>2486</v>
      </c>
      <c r="D53" s="763" t="s">
        <v>883</v>
      </c>
      <c r="E53" s="763" t="s">
        <v>1321</v>
      </c>
      <c r="F53" s="763" t="n">
        <v>3</v>
      </c>
      <c r="G53" s="763" t="s">
        <v>1134</v>
      </c>
      <c r="H53" s="764" t="n">
        <v>5627</v>
      </c>
      <c r="I53" s="763" t="s">
        <v>2362</v>
      </c>
      <c r="J53" s="765" t="s">
        <v>1196</v>
      </c>
      <c r="K53" s="766" t="n">
        <v>0.87</v>
      </c>
      <c r="L53" s="766"/>
      <c r="M53" s="764" t="n">
        <v>13.4156794520548</v>
      </c>
      <c r="N53" s="763" t="s">
        <v>2364</v>
      </c>
      <c r="O53" s="762"/>
      <c r="P53" s="767" t="s">
        <v>1137</v>
      </c>
      <c r="Q53" s="768" t="s">
        <v>1228</v>
      </c>
      <c r="R53" s="769" t="s">
        <v>2488</v>
      </c>
      <c r="S53" s="515" t="s">
        <v>2125</v>
      </c>
    </row>
    <row r="54" s="777" customFormat="true" ht="38.25" hidden="false" customHeight="false" outlineLevel="0" collapsed="false">
      <c r="A54" s="762" t="s">
        <v>1312</v>
      </c>
      <c r="B54" s="768" t="s">
        <v>2489</v>
      </c>
      <c r="C54" s="768" t="s">
        <v>2490</v>
      </c>
      <c r="D54" s="763" t="s">
        <v>883</v>
      </c>
      <c r="E54" s="763" t="s">
        <v>1328</v>
      </c>
      <c r="F54" s="763" t="n">
        <v>3</v>
      </c>
      <c r="G54" s="763" t="s">
        <v>1134</v>
      </c>
      <c r="H54" s="764" t="n">
        <v>5627</v>
      </c>
      <c r="I54" s="762" t="s">
        <v>2362</v>
      </c>
      <c r="J54" s="765" t="s">
        <v>1196</v>
      </c>
      <c r="K54" s="771" t="n">
        <v>0.934</v>
      </c>
      <c r="L54" s="771"/>
      <c r="M54" s="764" t="n">
        <v>14.3989534246575</v>
      </c>
      <c r="N54" s="762" t="s">
        <v>2375</v>
      </c>
      <c r="O54" s="762"/>
      <c r="P54" s="767" t="s">
        <v>2376</v>
      </c>
      <c r="Q54" s="762" t="s">
        <v>1210</v>
      </c>
      <c r="R54" s="776" t="s">
        <v>2487</v>
      </c>
      <c r="S54" s="515" t="s">
        <v>2125</v>
      </c>
    </row>
    <row r="55" s="777" customFormat="true" ht="76.5" hidden="false" customHeight="false" outlineLevel="0" collapsed="false">
      <c r="A55" s="762" t="s">
        <v>1239</v>
      </c>
      <c r="B55" s="762" t="s">
        <v>2489</v>
      </c>
      <c r="C55" s="762" t="s">
        <v>2491</v>
      </c>
      <c r="D55" s="763" t="s">
        <v>883</v>
      </c>
      <c r="E55" s="763" t="s">
        <v>1328</v>
      </c>
      <c r="F55" s="762" t="n">
        <v>3</v>
      </c>
      <c r="G55" s="763" t="s">
        <v>1134</v>
      </c>
      <c r="H55" s="770" t="n">
        <v>5627</v>
      </c>
      <c r="I55" s="762" t="s">
        <v>2362</v>
      </c>
      <c r="J55" s="765" t="s">
        <v>1196</v>
      </c>
      <c r="K55" s="771" t="n">
        <v>0.934</v>
      </c>
      <c r="L55" s="771"/>
      <c r="M55" s="764" t="n">
        <v>14.3989534246575</v>
      </c>
      <c r="N55" s="763" t="s">
        <v>2364</v>
      </c>
      <c r="O55" s="762"/>
      <c r="P55" s="767"/>
      <c r="Q55" s="772" t="s">
        <v>1153</v>
      </c>
      <c r="R55" s="769" t="s">
        <v>2492</v>
      </c>
      <c r="S55" s="515" t="s">
        <v>2493</v>
      </c>
    </row>
    <row r="56" s="777" customFormat="true" ht="38.25" hidden="false" customHeight="false" outlineLevel="0" collapsed="false">
      <c r="A56" s="762" t="s">
        <v>1097</v>
      </c>
      <c r="B56" s="762" t="s">
        <v>2494</v>
      </c>
      <c r="C56" s="762" t="s">
        <v>2495</v>
      </c>
      <c r="D56" s="763" t="s">
        <v>883</v>
      </c>
      <c r="E56" s="763" t="s">
        <v>1321</v>
      </c>
      <c r="F56" s="763" t="n">
        <v>3</v>
      </c>
      <c r="G56" s="763" t="s">
        <v>1134</v>
      </c>
      <c r="H56" s="764" t="n">
        <v>5627</v>
      </c>
      <c r="I56" s="763" t="s">
        <v>2362</v>
      </c>
      <c r="J56" s="765" t="s">
        <v>1196</v>
      </c>
      <c r="K56" s="766" t="n">
        <v>0.934</v>
      </c>
      <c r="L56" s="766"/>
      <c r="M56" s="764" t="n">
        <v>14.4022219178082</v>
      </c>
      <c r="N56" s="763" t="s">
        <v>2364</v>
      </c>
      <c r="O56" s="762"/>
      <c r="P56" s="767" t="s">
        <v>1137</v>
      </c>
      <c r="Q56" s="768" t="s">
        <v>1228</v>
      </c>
      <c r="R56" s="769" t="s">
        <v>2367</v>
      </c>
      <c r="S56" s="515" t="s">
        <v>2125</v>
      </c>
    </row>
    <row r="57" s="777" customFormat="true" ht="38.25" hidden="false" customHeight="false" outlineLevel="0" collapsed="false">
      <c r="A57" s="762" t="s">
        <v>1120</v>
      </c>
      <c r="B57" s="762" t="s">
        <v>2496</v>
      </c>
      <c r="C57" s="762" t="s">
        <v>2497</v>
      </c>
      <c r="D57" s="763" t="s">
        <v>883</v>
      </c>
      <c r="E57" s="763" t="s">
        <v>1321</v>
      </c>
      <c r="F57" s="763" t="n">
        <v>3</v>
      </c>
      <c r="G57" s="763" t="s">
        <v>1134</v>
      </c>
      <c r="H57" s="764" t="n">
        <v>5627</v>
      </c>
      <c r="I57" s="763" t="s">
        <v>2362</v>
      </c>
      <c r="J57" s="765" t="s">
        <v>1196</v>
      </c>
      <c r="K57" s="766" t="n">
        <v>0.934</v>
      </c>
      <c r="L57" s="766"/>
      <c r="M57" s="764" t="n">
        <v>14.4022219178082</v>
      </c>
      <c r="N57" s="763" t="s">
        <v>2364</v>
      </c>
      <c r="O57" s="762"/>
      <c r="P57" s="767" t="s">
        <v>1137</v>
      </c>
      <c r="Q57" s="768" t="s">
        <v>1228</v>
      </c>
      <c r="R57" s="769" t="s">
        <v>2498</v>
      </c>
      <c r="S57" s="515" t="s">
        <v>2125</v>
      </c>
    </row>
    <row r="58" s="751" customFormat="true" ht="12.75" hidden="false" customHeight="false" outlineLevel="0" collapsed="false">
      <c r="A58" s="707" t="s">
        <v>2499</v>
      </c>
      <c r="B58" s="781"/>
      <c r="C58" s="781"/>
      <c r="D58" s="745"/>
      <c r="E58" s="745"/>
      <c r="F58" s="745"/>
      <c r="G58" s="745"/>
      <c r="H58" s="773"/>
      <c r="I58" s="745"/>
      <c r="J58" s="782"/>
      <c r="K58" s="783"/>
      <c r="L58" s="783"/>
      <c r="M58" s="773"/>
      <c r="N58" s="745"/>
      <c r="O58" s="781"/>
      <c r="P58" s="781"/>
      <c r="Q58" s="760"/>
      <c r="R58" s="781"/>
      <c r="S58" s="784"/>
    </row>
    <row r="59" s="777" customFormat="true" ht="25.5" hidden="false" customHeight="false" outlineLevel="0" collapsed="false">
      <c r="A59" s="762" t="s">
        <v>1319</v>
      </c>
      <c r="B59" s="768" t="s">
        <v>2500</v>
      </c>
      <c r="C59" s="762" t="s">
        <v>2501</v>
      </c>
      <c r="D59" s="763" t="s">
        <v>883</v>
      </c>
      <c r="E59" s="763" t="s">
        <v>1321</v>
      </c>
      <c r="F59" s="763" t="n">
        <v>3</v>
      </c>
      <c r="G59" s="763" t="s">
        <v>1134</v>
      </c>
      <c r="H59" s="764" t="n">
        <v>0.361</v>
      </c>
      <c r="I59" s="763" t="s">
        <v>2385</v>
      </c>
      <c r="J59" s="763" t="s">
        <v>1322</v>
      </c>
      <c r="K59" s="766" t="n">
        <v>0.934</v>
      </c>
      <c r="L59" s="766"/>
      <c r="M59" s="764" t="n">
        <v>51.6571808219178</v>
      </c>
      <c r="N59" s="763" t="s">
        <v>2364</v>
      </c>
      <c r="O59" s="762"/>
      <c r="P59" s="767" t="s">
        <v>2502</v>
      </c>
      <c r="Q59" s="768" t="s">
        <v>1228</v>
      </c>
      <c r="R59" s="769" t="s">
        <v>1323</v>
      </c>
      <c r="S59" s="515" t="s">
        <v>2293</v>
      </c>
    </row>
    <row r="60" s="777" customFormat="true" ht="63.75" hidden="false" customHeight="false" outlineLevel="0" collapsed="false">
      <c r="A60" s="762" t="s">
        <v>1154</v>
      </c>
      <c r="B60" s="768" t="s">
        <v>2500</v>
      </c>
      <c r="C60" s="768" t="s">
        <v>2503</v>
      </c>
      <c r="D60" s="763" t="s">
        <v>883</v>
      </c>
      <c r="E60" s="763" t="s">
        <v>1328</v>
      </c>
      <c r="F60" s="763" t="n">
        <v>3</v>
      </c>
      <c r="G60" s="763" t="s">
        <v>1134</v>
      </c>
      <c r="H60" s="764" t="n">
        <v>0.366</v>
      </c>
      <c r="I60" s="762" t="s">
        <v>2385</v>
      </c>
      <c r="J60" s="765"/>
      <c r="K60" s="771" t="n">
        <v>0.934</v>
      </c>
      <c r="L60" s="771"/>
      <c r="M60" s="764" t="n">
        <v>52.3049095890411</v>
      </c>
      <c r="N60" s="762" t="s">
        <v>2375</v>
      </c>
      <c r="O60" s="762"/>
      <c r="P60" s="767" t="s">
        <v>2504</v>
      </c>
      <c r="Q60" s="772" t="s">
        <v>1311</v>
      </c>
      <c r="R60" s="769" t="s">
        <v>2505</v>
      </c>
      <c r="S60" s="515" t="s">
        <v>2506</v>
      </c>
    </row>
    <row r="61" s="751" customFormat="true" ht="12.75" hidden="false" customHeight="false" outlineLevel="0" collapsed="false">
      <c r="A61" s="707" t="s">
        <v>2507</v>
      </c>
      <c r="B61" s="781"/>
      <c r="C61" s="781"/>
      <c r="D61" s="745"/>
      <c r="E61" s="745"/>
      <c r="F61" s="745"/>
      <c r="G61" s="745"/>
      <c r="H61" s="773"/>
      <c r="I61" s="745"/>
      <c r="J61" s="782"/>
      <c r="K61" s="783"/>
      <c r="L61" s="783"/>
      <c r="M61" s="773"/>
      <c r="N61" s="745"/>
      <c r="O61" s="781"/>
      <c r="P61" s="781"/>
      <c r="Q61" s="760"/>
      <c r="R61" s="781"/>
      <c r="S61" s="784"/>
    </row>
    <row r="62" s="777" customFormat="true" ht="38.25" hidden="false" customHeight="false" outlineLevel="0" collapsed="false">
      <c r="A62" s="762" t="s">
        <v>1463</v>
      </c>
      <c r="B62" s="768" t="s">
        <v>2508</v>
      </c>
      <c r="C62" s="768" t="s">
        <v>2509</v>
      </c>
      <c r="D62" s="763" t="s">
        <v>883</v>
      </c>
      <c r="E62" s="763" t="s">
        <v>1328</v>
      </c>
      <c r="F62" s="763" t="n">
        <v>3</v>
      </c>
      <c r="G62" s="763" t="s">
        <v>1134</v>
      </c>
      <c r="H62" s="764" t="n">
        <v>67599</v>
      </c>
      <c r="I62" s="762" t="s">
        <v>2362</v>
      </c>
      <c r="J62" s="765" t="s">
        <v>2510</v>
      </c>
      <c r="K62" s="771" t="n">
        <v>0.87</v>
      </c>
      <c r="L62" s="771"/>
      <c r="M62" s="764" t="n">
        <v>161.126383561644</v>
      </c>
      <c r="N62" s="762" t="s">
        <v>2375</v>
      </c>
      <c r="O62" s="762"/>
      <c r="P62" s="767" t="s">
        <v>2376</v>
      </c>
      <c r="Q62" s="762" t="s">
        <v>1210</v>
      </c>
      <c r="R62" s="769"/>
      <c r="S62" s="515" t="s">
        <v>2125</v>
      </c>
    </row>
    <row r="63" s="777" customFormat="true" ht="25.5" hidden="false" customHeight="false" outlineLevel="0" collapsed="false">
      <c r="A63" s="762" t="s">
        <v>1463</v>
      </c>
      <c r="B63" s="762" t="s">
        <v>2508</v>
      </c>
      <c r="C63" s="762" t="s">
        <v>2509</v>
      </c>
      <c r="D63" s="763" t="s">
        <v>883</v>
      </c>
      <c r="E63" s="763" t="s">
        <v>1321</v>
      </c>
      <c r="F63" s="763" t="n">
        <v>3</v>
      </c>
      <c r="G63" s="763" t="s">
        <v>1134</v>
      </c>
      <c r="H63" s="764" t="n">
        <v>67599</v>
      </c>
      <c r="I63" s="763" t="s">
        <v>2362</v>
      </c>
      <c r="J63" s="765" t="s">
        <v>2510</v>
      </c>
      <c r="K63" s="766" t="n">
        <v>0.87</v>
      </c>
      <c r="L63" s="766"/>
      <c r="M63" s="764" t="n">
        <v>161.156904109589</v>
      </c>
      <c r="N63" s="763" t="s">
        <v>2364</v>
      </c>
      <c r="O63" s="762"/>
      <c r="P63" s="767" t="s">
        <v>1137</v>
      </c>
      <c r="Q63" s="768" t="s">
        <v>1228</v>
      </c>
      <c r="R63" s="769"/>
      <c r="S63" s="515" t="s">
        <v>2125</v>
      </c>
    </row>
    <row r="64" s="777" customFormat="true" ht="25.5" hidden="false" customHeight="false" outlineLevel="0" collapsed="false">
      <c r="A64" s="762" t="s">
        <v>1097</v>
      </c>
      <c r="B64" s="762" t="s">
        <v>2511</v>
      </c>
      <c r="C64" s="762" t="s">
        <v>2512</v>
      </c>
      <c r="D64" s="763" t="s">
        <v>883</v>
      </c>
      <c r="E64" s="763" t="s">
        <v>1321</v>
      </c>
      <c r="F64" s="763" t="n">
        <v>3</v>
      </c>
      <c r="G64" s="763" t="s">
        <v>1134</v>
      </c>
      <c r="H64" s="764" t="n">
        <v>67599</v>
      </c>
      <c r="I64" s="763" t="s">
        <v>2362</v>
      </c>
      <c r="J64" s="765" t="s">
        <v>2510</v>
      </c>
      <c r="K64" s="766" t="n">
        <v>0.934</v>
      </c>
      <c r="L64" s="766"/>
      <c r="M64" s="764" t="n">
        <v>172.969452054795</v>
      </c>
      <c r="N64" s="763" t="s">
        <v>2364</v>
      </c>
      <c r="O64" s="762"/>
      <c r="P64" s="767" t="s">
        <v>1137</v>
      </c>
      <c r="Q64" s="768" t="s">
        <v>1228</v>
      </c>
      <c r="R64" s="769" t="s">
        <v>2367</v>
      </c>
      <c r="S64" s="515" t="s">
        <v>2125</v>
      </c>
    </row>
    <row r="65" s="777" customFormat="true" ht="25.5" hidden="false" customHeight="false" outlineLevel="0" collapsed="false">
      <c r="A65" s="762" t="s">
        <v>1120</v>
      </c>
      <c r="B65" s="762" t="s">
        <v>2513</v>
      </c>
      <c r="C65" s="762" t="s">
        <v>2514</v>
      </c>
      <c r="D65" s="763" t="s">
        <v>883</v>
      </c>
      <c r="E65" s="763" t="s">
        <v>1321</v>
      </c>
      <c r="F65" s="763" t="n">
        <v>3</v>
      </c>
      <c r="G65" s="763" t="s">
        <v>1134</v>
      </c>
      <c r="H65" s="764" t="n">
        <v>67599</v>
      </c>
      <c r="I65" s="763" t="s">
        <v>2362</v>
      </c>
      <c r="J65" s="765" t="s">
        <v>2510</v>
      </c>
      <c r="K65" s="766" t="n">
        <v>0.934</v>
      </c>
      <c r="L65" s="766"/>
      <c r="M65" s="764" t="n">
        <v>172.969452054795</v>
      </c>
      <c r="N65" s="763" t="s">
        <v>2364</v>
      </c>
      <c r="O65" s="762"/>
      <c r="P65" s="767" t="s">
        <v>1137</v>
      </c>
      <c r="Q65" s="768" t="s">
        <v>1228</v>
      </c>
      <c r="R65" s="769"/>
      <c r="S65" s="515" t="s">
        <v>2125</v>
      </c>
    </row>
    <row r="66" s="777" customFormat="true" ht="38.25" hidden="false" customHeight="false" outlineLevel="0" collapsed="false">
      <c r="A66" s="762" t="s">
        <v>1312</v>
      </c>
      <c r="B66" s="768" t="s">
        <v>2515</v>
      </c>
      <c r="C66" s="768" t="s">
        <v>2516</v>
      </c>
      <c r="D66" s="763" t="s">
        <v>883</v>
      </c>
      <c r="E66" s="763" t="s">
        <v>1328</v>
      </c>
      <c r="F66" s="763" t="n">
        <v>3</v>
      </c>
      <c r="G66" s="763" t="s">
        <v>1134</v>
      </c>
      <c r="H66" s="764" t="n">
        <v>67599</v>
      </c>
      <c r="I66" s="762" t="s">
        <v>2362</v>
      </c>
      <c r="J66" s="765" t="s">
        <v>2510</v>
      </c>
      <c r="K66" s="771" t="n">
        <v>0.934</v>
      </c>
      <c r="L66" s="771"/>
      <c r="M66" s="764" t="n">
        <v>172.97935890411</v>
      </c>
      <c r="N66" s="762" t="s">
        <v>2375</v>
      </c>
      <c r="O66" s="762"/>
      <c r="P66" s="767" t="s">
        <v>2376</v>
      </c>
      <c r="Q66" s="762" t="s">
        <v>1210</v>
      </c>
      <c r="R66" s="776" t="s">
        <v>1072</v>
      </c>
      <c r="S66" s="515" t="s">
        <v>2125</v>
      </c>
    </row>
    <row r="67" s="777" customFormat="true" ht="76.5" hidden="false" customHeight="false" outlineLevel="0" collapsed="false">
      <c r="A67" s="762" t="s">
        <v>1239</v>
      </c>
      <c r="B67" s="762" t="s">
        <v>2515</v>
      </c>
      <c r="C67" s="762" t="s">
        <v>2517</v>
      </c>
      <c r="D67" s="763" t="s">
        <v>883</v>
      </c>
      <c r="E67" s="763" t="s">
        <v>1328</v>
      </c>
      <c r="F67" s="762" t="n">
        <v>3</v>
      </c>
      <c r="G67" s="763" t="s">
        <v>1134</v>
      </c>
      <c r="H67" s="770" t="n">
        <v>67599</v>
      </c>
      <c r="I67" s="762" t="s">
        <v>2362</v>
      </c>
      <c r="J67" s="765" t="s">
        <v>2510</v>
      </c>
      <c r="K67" s="771" t="n">
        <v>0.934</v>
      </c>
      <c r="L67" s="771"/>
      <c r="M67" s="764" t="n">
        <v>173</v>
      </c>
      <c r="N67" s="763" t="s">
        <v>2364</v>
      </c>
      <c r="O67" s="762"/>
      <c r="P67" s="767"/>
      <c r="Q67" s="772" t="s">
        <v>1153</v>
      </c>
      <c r="R67" s="769" t="s">
        <v>2518</v>
      </c>
      <c r="S67" s="515" t="s">
        <v>2519</v>
      </c>
    </row>
    <row r="68" s="751" customFormat="true" ht="12.75" hidden="false" customHeight="false" outlineLevel="0" collapsed="false">
      <c r="A68" s="707" t="s">
        <v>2520</v>
      </c>
      <c r="B68" s="781"/>
      <c r="C68" s="781"/>
      <c r="D68" s="745"/>
      <c r="E68" s="745"/>
      <c r="F68" s="781"/>
      <c r="G68" s="745"/>
      <c r="H68" s="785"/>
      <c r="I68" s="781"/>
      <c r="J68" s="782"/>
      <c r="K68" s="774"/>
      <c r="L68" s="774"/>
      <c r="M68" s="773"/>
      <c r="N68" s="745"/>
      <c r="O68" s="781"/>
      <c r="P68" s="781"/>
      <c r="Q68" s="760"/>
      <c r="R68" s="786"/>
      <c r="S68" s="787"/>
    </row>
    <row r="69" s="777" customFormat="true" ht="38.25" hidden="false" customHeight="false" outlineLevel="0" collapsed="false">
      <c r="A69" s="762" t="s">
        <v>1254</v>
      </c>
      <c r="B69" s="768" t="s">
        <v>2521</v>
      </c>
      <c r="C69" s="768" t="s">
        <v>2522</v>
      </c>
      <c r="D69" s="763" t="s">
        <v>883</v>
      </c>
      <c r="E69" s="763" t="s">
        <v>1328</v>
      </c>
      <c r="F69" s="763" t="n">
        <v>3</v>
      </c>
      <c r="G69" s="763" t="s">
        <v>1134</v>
      </c>
      <c r="H69" s="764" t="n">
        <v>345</v>
      </c>
      <c r="I69" s="762" t="s">
        <v>2375</v>
      </c>
      <c r="J69" s="765" t="s">
        <v>2523</v>
      </c>
      <c r="K69" s="771" t="n">
        <v>0.788</v>
      </c>
      <c r="L69" s="771"/>
      <c r="M69" s="764" t="n">
        <v>345</v>
      </c>
      <c r="N69" s="762" t="s">
        <v>2375</v>
      </c>
      <c r="O69" s="762"/>
      <c r="P69" s="767" t="s">
        <v>2376</v>
      </c>
      <c r="Q69" s="762" t="s">
        <v>1210</v>
      </c>
      <c r="R69" s="769" t="s">
        <v>2524</v>
      </c>
      <c r="S69" s="515" t="s">
        <v>2125</v>
      </c>
    </row>
    <row r="70" s="777" customFormat="true" ht="25.5" hidden="false" customHeight="false" outlineLevel="0" collapsed="false">
      <c r="A70" s="762" t="s">
        <v>1254</v>
      </c>
      <c r="B70" s="762" t="s">
        <v>2521</v>
      </c>
      <c r="C70" s="762" t="s">
        <v>2525</v>
      </c>
      <c r="D70" s="763" t="s">
        <v>883</v>
      </c>
      <c r="E70" s="763" t="s">
        <v>1328</v>
      </c>
      <c r="F70" s="763" t="n">
        <v>3</v>
      </c>
      <c r="G70" s="763" t="s">
        <v>1134</v>
      </c>
      <c r="H70" s="764" t="n">
        <v>126027.2</v>
      </c>
      <c r="I70" s="763" t="s">
        <v>2526</v>
      </c>
      <c r="J70" s="763"/>
      <c r="K70" s="766"/>
      <c r="L70" s="766"/>
      <c r="M70" s="764" t="n">
        <v>345</v>
      </c>
      <c r="N70" s="762" t="s">
        <v>2527</v>
      </c>
      <c r="O70" s="762"/>
      <c r="P70" s="767" t="s">
        <v>1281</v>
      </c>
      <c r="Q70" s="762" t="s">
        <v>2138</v>
      </c>
      <c r="R70" s="769"/>
      <c r="S70" s="515" t="s">
        <v>2125</v>
      </c>
    </row>
    <row r="71" s="777" customFormat="true" ht="25.5" hidden="false" customHeight="false" outlineLevel="0" collapsed="false">
      <c r="A71" s="762" t="s">
        <v>1254</v>
      </c>
      <c r="B71" s="762" t="s">
        <v>2521</v>
      </c>
      <c r="C71" s="762" t="s">
        <v>2528</v>
      </c>
      <c r="D71" s="763" t="s">
        <v>883</v>
      </c>
      <c r="E71" s="763" t="s">
        <v>1328</v>
      </c>
      <c r="F71" s="763" t="n">
        <v>3</v>
      </c>
      <c r="G71" s="763" t="s">
        <v>1134</v>
      </c>
      <c r="H71" s="764" t="n">
        <v>345</v>
      </c>
      <c r="I71" s="762" t="s">
        <v>2527</v>
      </c>
      <c r="J71" s="765" t="s">
        <v>2523</v>
      </c>
      <c r="K71" s="766"/>
      <c r="L71" s="766"/>
      <c r="M71" s="764" t="n">
        <v>345</v>
      </c>
      <c r="N71" s="762" t="s">
        <v>2527</v>
      </c>
      <c r="O71" s="762"/>
      <c r="P71" s="767" t="s">
        <v>1137</v>
      </c>
      <c r="Q71" s="762" t="s">
        <v>2153</v>
      </c>
      <c r="R71" s="769"/>
      <c r="S71" s="515" t="s">
        <v>2125</v>
      </c>
    </row>
    <row r="72" s="777" customFormat="true" ht="25.5" hidden="false" customHeight="false" outlineLevel="0" collapsed="false">
      <c r="A72" s="762" t="s">
        <v>1254</v>
      </c>
      <c r="B72" s="762" t="s">
        <v>2521</v>
      </c>
      <c r="C72" s="762" t="s">
        <v>2405</v>
      </c>
      <c r="D72" s="763" t="s">
        <v>883</v>
      </c>
      <c r="E72" s="763" t="s">
        <v>1328</v>
      </c>
      <c r="F72" s="763" t="n">
        <v>3</v>
      </c>
      <c r="G72" s="763" t="s">
        <v>1134</v>
      </c>
      <c r="H72" s="764" t="n">
        <v>345</v>
      </c>
      <c r="I72" s="763" t="s">
        <v>2364</v>
      </c>
      <c r="J72" s="763"/>
      <c r="K72" s="763" t="n">
        <v>100</v>
      </c>
      <c r="L72" s="763"/>
      <c r="M72" s="764" t="n">
        <v>345</v>
      </c>
      <c r="N72" s="763" t="s">
        <v>2364</v>
      </c>
      <c r="O72" s="762"/>
      <c r="P72" s="767" t="s">
        <v>1137</v>
      </c>
      <c r="Q72" s="762" t="s">
        <v>2146</v>
      </c>
      <c r="R72" s="788"/>
      <c r="S72" s="515" t="s">
        <v>2125</v>
      </c>
    </row>
    <row r="73" s="777" customFormat="true" ht="25.5" hidden="false" customHeight="false" outlineLevel="0" collapsed="false">
      <c r="A73" s="762" t="s">
        <v>1254</v>
      </c>
      <c r="B73" s="762" t="s">
        <v>2521</v>
      </c>
      <c r="C73" s="762" t="s">
        <v>2529</v>
      </c>
      <c r="D73" s="763" t="s">
        <v>883</v>
      </c>
      <c r="E73" s="763" t="s">
        <v>1321</v>
      </c>
      <c r="F73" s="763" t="n">
        <v>2</v>
      </c>
      <c r="G73" s="763" t="s">
        <v>1134</v>
      </c>
      <c r="H73" s="764" t="n">
        <v>345</v>
      </c>
      <c r="I73" s="763" t="s">
        <v>2375</v>
      </c>
      <c r="J73" s="765" t="s">
        <v>2523</v>
      </c>
      <c r="K73" s="766" t="n">
        <v>0.788</v>
      </c>
      <c r="L73" s="766"/>
      <c r="M73" s="764" t="n">
        <v>345</v>
      </c>
      <c r="N73" s="763" t="s">
        <v>2364</v>
      </c>
      <c r="O73" s="762"/>
      <c r="P73" s="767" t="s">
        <v>1137</v>
      </c>
      <c r="Q73" s="768" t="s">
        <v>1228</v>
      </c>
      <c r="R73" s="769" t="s">
        <v>2530</v>
      </c>
      <c r="S73" s="515" t="s">
        <v>2125</v>
      </c>
    </row>
    <row r="74" s="777" customFormat="true" ht="63.75" hidden="false" customHeight="false" outlineLevel="0" collapsed="false">
      <c r="A74" s="762" t="s">
        <v>1254</v>
      </c>
      <c r="B74" s="762" t="s">
        <v>2521</v>
      </c>
      <c r="C74" s="762" t="s">
        <v>2529</v>
      </c>
      <c r="D74" s="763" t="s">
        <v>883</v>
      </c>
      <c r="E74" s="763" t="s">
        <v>1328</v>
      </c>
      <c r="F74" s="762" t="n">
        <v>3</v>
      </c>
      <c r="G74" s="763" t="s">
        <v>1134</v>
      </c>
      <c r="H74" s="789" t="n">
        <v>125925</v>
      </c>
      <c r="I74" s="762" t="s">
        <v>2526</v>
      </c>
      <c r="J74" s="765" t="s">
        <v>2523</v>
      </c>
      <c r="K74" s="771" t="n">
        <v>0.788</v>
      </c>
      <c r="L74" s="771"/>
      <c r="M74" s="764" t="n">
        <v>345</v>
      </c>
      <c r="N74" s="763" t="s">
        <v>2364</v>
      </c>
      <c r="O74" s="762"/>
      <c r="P74" s="767"/>
      <c r="Q74" s="772" t="s">
        <v>1153</v>
      </c>
      <c r="R74" s="769" t="s">
        <v>2531</v>
      </c>
      <c r="S74" s="515" t="s">
        <v>2532</v>
      </c>
    </row>
    <row r="75" s="751" customFormat="true" ht="12.75" hidden="false" customHeight="false" outlineLevel="0" collapsed="false">
      <c r="A75" s="707" t="s">
        <v>2533</v>
      </c>
      <c r="B75" s="781"/>
      <c r="C75" s="781"/>
      <c r="D75" s="745"/>
      <c r="E75" s="745"/>
      <c r="F75" s="781"/>
      <c r="G75" s="745"/>
      <c r="H75" s="785"/>
      <c r="I75" s="781"/>
      <c r="J75" s="782"/>
      <c r="K75" s="774"/>
      <c r="L75" s="774"/>
      <c r="M75" s="773"/>
      <c r="N75" s="745"/>
      <c r="O75" s="781"/>
      <c r="P75" s="781"/>
      <c r="Q75" s="760"/>
      <c r="R75" s="786"/>
      <c r="S75" s="787"/>
    </row>
    <row r="76" s="777" customFormat="true" ht="63.75" hidden="false" customHeight="false" outlineLevel="0" collapsed="false">
      <c r="A76" s="762" t="s">
        <v>1239</v>
      </c>
      <c r="B76" s="762" t="s">
        <v>2534</v>
      </c>
      <c r="C76" s="762" t="s">
        <v>2535</v>
      </c>
      <c r="D76" s="763" t="s">
        <v>883</v>
      </c>
      <c r="E76" s="763" t="s">
        <v>1328</v>
      </c>
      <c r="F76" s="762" t="n">
        <v>3</v>
      </c>
      <c r="G76" s="763" t="s">
        <v>1134</v>
      </c>
      <c r="H76" s="770" t="n">
        <v>162197</v>
      </c>
      <c r="I76" s="762" t="s">
        <v>2526</v>
      </c>
      <c r="J76" s="765" t="s">
        <v>2536</v>
      </c>
      <c r="K76" s="771" t="n">
        <v>0.934</v>
      </c>
      <c r="L76" s="771"/>
      <c r="M76" s="764" t="n">
        <v>444</v>
      </c>
      <c r="N76" s="763" t="s">
        <v>2364</v>
      </c>
      <c r="O76" s="762"/>
      <c r="P76" s="767"/>
      <c r="Q76" s="772" t="s">
        <v>1153</v>
      </c>
      <c r="R76" s="769" t="s">
        <v>2537</v>
      </c>
      <c r="S76" s="515" t="s">
        <v>2538</v>
      </c>
    </row>
    <row r="77" s="777" customFormat="true" ht="25.5" hidden="false" customHeight="false" outlineLevel="0" collapsed="false">
      <c r="A77" s="762" t="s">
        <v>1120</v>
      </c>
      <c r="B77" s="762" t="s">
        <v>2539</v>
      </c>
      <c r="C77" s="762" t="s">
        <v>2540</v>
      </c>
      <c r="D77" s="763" t="s">
        <v>883</v>
      </c>
      <c r="E77" s="763" t="s">
        <v>1321</v>
      </c>
      <c r="F77" s="763" t="n">
        <v>2</v>
      </c>
      <c r="G77" s="763" t="s">
        <v>1134</v>
      </c>
      <c r="H77" s="764" t="n">
        <v>162197</v>
      </c>
      <c r="I77" s="763" t="s">
        <v>2526</v>
      </c>
      <c r="J77" s="765" t="s">
        <v>2536</v>
      </c>
      <c r="K77" s="766" t="n">
        <v>0.934</v>
      </c>
      <c r="L77" s="766"/>
      <c r="M77" s="764" t="n">
        <v>444.375342465753</v>
      </c>
      <c r="N77" s="763" t="s">
        <v>2364</v>
      </c>
      <c r="O77" s="762"/>
      <c r="P77" s="767" t="s">
        <v>1137</v>
      </c>
      <c r="Q77" s="768" t="s">
        <v>1228</v>
      </c>
      <c r="R77" s="769" t="s">
        <v>2530</v>
      </c>
      <c r="S77" s="515" t="s">
        <v>2125</v>
      </c>
    </row>
    <row r="78" s="777" customFormat="true" ht="25.5" hidden="false" customHeight="false" outlineLevel="0" collapsed="false">
      <c r="A78" s="762" t="s">
        <v>1097</v>
      </c>
      <c r="B78" s="762" t="s">
        <v>2541</v>
      </c>
      <c r="C78" s="762" t="s">
        <v>2542</v>
      </c>
      <c r="D78" s="763" t="s">
        <v>883</v>
      </c>
      <c r="E78" s="763" t="s">
        <v>1321</v>
      </c>
      <c r="F78" s="763" t="n">
        <v>2</v>
      </c>
      <c r="G78" s="763" t="s">
        <v>1134</v>
      </c>
      <c r="H78" s="764" t="n">
        <v>162205.43</v>
      </c>
      <c r="I78" s="763" t="s">
        <v>2526</v>
      </c>
      <c r="J78" s="765" t="s">
        <v>2536</v>
      </c>
      <c r="K78" s="766" t="n">
        <v>0.934</v>
      </c>
      <c r="L78" s="766"/>
      <c r="M78" s="764" t="n">
        <v>444.398438356164</v>
      </c>
      <c r="N78" s="763" t="s">
        <v>2364</v>
      </c>
      <c r="O78" s="762"/>
      <c r="P78" s="767" t="s">
        <v>1137</v>
      </c>
      <c r="Q78" s="768" t="s">
        <v>1228</v>
      </c>
      <c r="R78" s="769" t="s">
        <v>2543</v>
      </c>
      <c r="S78" s="515" t="s">
        <v>2125</v>
      </c>
    </row>
    <row r="79" s="777" customFormat="true" ht="38.25" hidden="false" customHeight="false" outlineLevel="0" collapsed="false">
      <c r="A79" s="762" t="s">
        <v>1312</v>
      </c>
      <c r="B79" s="768" t="s">
        <v>2534</v>
      </c>
      <c r="C79" s="768" t="s">
        <v>2544</v>
      </c>
      <c r="D79" s="763" t="s">
        <v>883</v>
      </c>
      <c r="E79" s="763" t="s">
        <v>1328</v>
      </c>
      <c r="F79" s="763" t="n">
        <v>3</v>
      </c>
      <c r="G79" s="763" t="s">
        <v>1134</v>
      </c>
      <c r="H79" s="764" t="n">
        <v>162197</v>
      </c>
      <c r="I79" s="762" t="s">
        <v>2526</v>
      </c>
      <c r="J79" s="765" t="s">
        <v>2536</v>
      </c>
      <c r="K79" s="771" t="n">
        <v>0.934</v>
      </c>
      <c r="L79" s="771"/>
      <c r="M79" s="764" t="n">
        <v>444.398438356164</v>
      </c>
      <c r="N79" s="762" t="s">
        <v>2375</v>
      </c>
      <c r="O79" s="762"/>
      <c r="P79" s="767" t="s">
        <v>2376</v>
      </c>
      <c r="Q79" s="762" t="s">
        <v>1210</v>
      </c>
      <c r="R79" s="769" t="s">
        <v>2545</v>
      </c>
      <c r="S79" s="515" t="s">
        <v>2125</v>
      </c>
    </row>
    <row r="80" s="751" customFormat="true" ht="12.75" hidden="false" customHeight="false" outlineLevel="0" collapsed="false">
      <c r="A80" s="707" t="s">
        <v>2546</v>
      </c>
      <c r="B80" s="781"/>
      <c r="C80" s="781"/>
      <c r="D80" s="745"/>
      <c r="E80" s="745"/>
      <c r="F80" s="781"/>
      <c r="G80" s="745"/>
      <c r="H80" s="785"/>
      <c r="I80" s="781"/>
      <c r="J80" s="782"/>
      <c r="K80" s="774"/>
      <c r="L80" s="774"/>
      <c r="M80" s="773"/>
      <c r="N80" s="745"/>
      <c r="O80" s="781"/>
      <c r="P80" s="781"/>
      <c r="Q80" s="760"/>
      <c r="R80" s="786"/>
      <c r="S80" s="787"/>
    </row>
    <row r="81" s="777" customFormat="true" ht="25.5" hidden="false" customHeight="false" outlineLevel="0" collapsed="false">
      <c r="A81" s="762" t="s">
        <v>1463</v>
      </c>
      <c r="B81" s="768" t="s">
        <v>2547</v>
      </c>
      <c r="C81" s="768" t="s">
        <v>2548</v>
      </c>
      <c r="D81" s="763" t="s">
        <v>883</v>
      </c>
      <c r="E81" s="763" t="s">
        <v>1328</v>
      </c>
      <c r="F81" s="763" t="n">
        <v>3</v>
      </c>
      <c r="G81" s="763" t="s">
        <v>1134</v>
      </c>
      <c r="H81" s="764" t="n">
        <v>7.454</v>
      </c>
      <c r="I81" s="762" t="s">
        <v>2219</v>
      </c>
      <c r="J81" s="765" t="s">
        <v>2549</v>
      </c>
      <c r="K81" s="771" t="n">
        <v>0.87</v>
      </c>
      <c r="L81" s="771"/>
      <c r="M81" s="764" t="n">
        <v>7.454</v>
      </c>
      <c r="N81" s="762" t="s">
        <v>2198</v>
      </c>
      <c r="O81" s="762"/>
      <c r="P81" s="767" t="s">
        <v>2550</v>
      </c>
      <c r="Q81" s="762" t="s">
        <v>1210</v>
      </c>
      <c r="R81" s="769" t="s">
        <v>2551</v>
      </c>
      <c r="S81" s="515" t="s">
        <v>2552</v>
      </c>
    </row>
    <row r="82" s="777" customFormat="true" ht="63.75" hidden="false" customHeight="false" outlineLevel="0" collapsed="false">
      <c r="A82" s="762" t="s">
        <v>1463</v>
      </c>
      <c r="B82" s="762" t="s">
        <v>2547</v>
      </c>
      <c r="C82" s="762" t="s">
        <v>2553</v>
      </c>
      <c r="D82" s="763" t="s">
        <v>883</v>
      </c>
      <c r="E82" s="763" t="s">
        <v>1321</v>
      </c>
      <c r="F82" s="763" t="n">
        <v>2</v>
      </c>
      <c r="G82" s="763" t="s">
        <v>1134</v>
      </c>
      <c r="H82" s="764" t="n">
        <v>7.454</v>
      </c>
      <c r="I82" s="763" t="s">
        <v>2198</v>
      </c>
      <c r="J82" s="765" t="s">
        <v>2549</v>
      </c>
      <c r="K82" s="766" t="n">
        <v>0.87</v>
      </c>
      <c r="L82" s="766"/>
      <c r="M82" s="764" t="n">
        <v>7.454</v>
      </c>
      <c r="N82" s="763" t="s">
        <v>2198</v>
      </c>
      <c r="O82" s="762"/>
      <c r="P82" s="767"/>
      <c r="Q82" s="779" t="s">
        <v>1223</v>
      </c>
      <c r="R82" s="769" t="s">
        <v>2554</v>
      </c>
      <c r="S82" s="679" t="s">
        <v>2555</v>
      </c>
    </row>
    <row r="83" s="777" customFormat="true" ht="25.5" hidden="false" customHeight="false" outlineLevel="0" collapsed="false">
      <c r="A83" s="762" t="s">
        <v>1463</v>
      </c>
      <c r="B83" s="768" t="s">
        <v>2547</v>
      </c>
      <c r="C83" s="768" t="s">
        <v>2548</v>
      </c>
      <c r="D83" s="763" t="s">
        <v>883</v>
      </c>
      <c r="E83" s="763" t="s">
        <v>1328</v>
      </c>
      <c r="F83" s="763" t="n">
        <v>3</v>
      </c>
      <c r="G83" s="763" t="s">
        <v>1134</v>
      </c>
      <c r="H83" s="764" t="n">
        <v>164949</v>
      </c>
      <c r="I83" s="762" t="s">
        <v>2556</v>
      </c>
      <c r="J83" s="765" t="s">
        <v>2549</v>
      </c>
      <c r="K83" s="771" t="n">
        <v>0.87</v>
      </c>
      <c r="L83" s="771"/>
      <c r="M83" s="764" t="n">
        <v>452</v>
      </c>
      <c r="N83" s="762" t="s">
        <v>2557</v>
      </c>
      <c r="O83" s="762"/>
      <c r="P83" s="767" t="s">
        <v>2550</v>
      </c>
      <c r="Q83" s="762" t="s">
        <v>1210</v>
      </c>
      <c r="R83" s="769" t="s">
        <v>2551</v>
      </c>
      <c r="S83" s="515" t="s">
        <v>2125</v>
      </c>
    </row>
    <row r="84" s="777" customFormat="true" ht="76.5" hidden="false" customHeight="false" outlineLevel="0" collapsed="false">
      <c r="A84" s="790" t="s">
        <v>1463</v>
      </c>
      <c r="B84" s="790" t="s">
        <v>2558</v>
      </c>
      <c r="C84" s="790" t="s">
        <v>2558</v>
      </c>
      <c r="D84" s="791" t="s">
        <v>883</v>
      </c>
      <c r="E84" s="791" t="s">
        <v>1328</v>
      </c>
      <c r="F84" s="790" t="n">
        <v>3</v>
      </c>
      <c r="G84" s="791" t="s">
        <v>1134</v>
      </c>
      <c r="H84" s="792" t="n">
        <v>165000</v>
      </c>
      <c r="I84" s="790" t="s">
        <v>2559</v>
      </c>
      <c r="J84" s="793" t="s">
        <v>2549</v>
      </c>
      <c r="K84" s="794" t="n">
        <v>0.87</v>
      </c>
      <c r="L84" s="794"/>
      <c r="M84" s="795" t="n">
        <v>452</v>
      </c>
      <c r="N84" s="791" t="s">
        <v>2560</v>
      </c>
      <c r="O84" s="790"/>
      <c r="P84" s="796"/>
      <c r="Q84" s="797" t="s">
        <v>1153</v>
      </c>
      <c r="R84" s="798" t="s">
        <v>2561</v>
      </c>
      <c r="S84" s="679" t="s">
        <v>2562</v>
      </c>
    </row>
    <row r="85" s="751" customFormat="true" ht="12.75" hidden="false" customHeight="false" outlineLevel="0" collapsed="false">
      <c r="A85" s="707" t="s">
        <v>2563</v>
      </c>
      <c r="B85" s="745"/>
      <c r="C85" s="745"/>
      <c r="D85" s="745"/>
      <c r="E85" s="745"/>
      <c r="F85" s="745"/>
      <c r="G85" s="745"/>
      <c r="H85" s="773"/>
      <c r="I85" s="745"/>
      <c r="J85" s="745"/>
      <c r="K85" s="774"/>
      <c r="L85" s="774"/>
      <c r="M85" s="773"/>
      <c r="N85" s="745"/>
      <c r="O85" s="745"/>
      <c r="P85" s="745"/>
      <c r="Q85" s="760"/>
      <c r="R85" s="745"/>
      <c r="S85" s="775"/>
    </row>
    <row r="86" s="777" customFormat="true" ht="64.5" hidden="false" customHeight="false" outlineLevel="0" collapsed="false">
      <c r="A86" s="799" t="s">
        <v>1154</v>
      </c>
      <c r="B86" s="800" t="s">
        <v>2564</v>
      </c>
      <c r="C86" s="800" t="s">
        <v>2565</v>
      </c>
      <c r="D86" s="801" t="s">
        <v>883</v>
      </c>
      <c r="E86" s="801" t="s">
        <v>1328</v>
      </c>
      <c r="F86" s="801" t="n">
        <v>3</v>
      </c>
      <c r="G86" s="801" t="s">
        <v>1134</v>
      </c>
      <c r="H86" s="802" t="n">
        <v>2.94</v>
      </c>
      <c r="I86" s="799" t="s">
        <v>2385</v>
      </c>
      <c r="J86" s="803"/>
      <c r="K86" s="804" t="n">
        <v>0.949</v>
      </c>
      <c r="L86" s="804"/>
      <c r="M86" s="802" t="n">
        <v>420.154191780822</v>
      </c>
      <c r="N86" s="799" t="s">
        <v>2375</v>
      </c>
      <c r="O86" s="799"/>
      <c r="P86" s="805" t="s">
        <v>2388</v>
      </c>
      <c r="Q86" s="806" t="s">
        <v>1311</v>
      </c>
      <c r="R86" s="807" t="s">
        <v>2566</v>
      </c>
      <c r="S86" s="808" t="s">
        <v>2567</v>
      </c>
    </row>
    <row r="87" s="751" customFormat="true" ht="13.5" hidden="false" customHeight="false" outlineLevel="0" collapsed="false">
      <c r="A87" s="809" t="s">
        <v>1377</v>
      </c>
      <c r="E87" s="810"/>
      <c r="F87" s="810"/>
      <c r="N87" s="8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19" width="9.28"/>
    <col collapsed="false" customWidth="true" hidden="false" outlineLevel="0" max="2" min="2" style="19" width="5.71"/>
    <col collapsed="false" customWidth="true" hidden="false" outlineLevel="0" max="3" min="3" style="19" width="9.14"/>
    <col collapsed="false" customWidth="true" hidden="false" outlineLevel="0" max="4" min="4" style="19" width="11.42"/>
    <col collapsed="false" customWidth="true" hidden="false" outlineLevel="0" max="5" min="5" style="504" width="4.85"/>
    <col collapsed="false" customWidth="true" hidden="false" outlineLevel="0" max="6" min="6" style="504" width="6.41"/>
    <col collapsed="false" customWidth="true" hidden="false" outlineLevel="0" max="7" min="7" style="19" width="5.28"/>
    <col collapsed="false" customWidth="true" hidden="false" outlineLevel="0" max="8" min="8" style="19" width="7.14"/>
    <col collapsed="false" customWidth="true" hidden="false" outlineLevel="0" max="9" min="9" style="19" width="8.28"/>
    <col collapsed="false" customWidth="true" hidden="false" outlineLevel="0" max="10" min="10" style="19" width="8.99"/>
    <col collapsed="false" customWidth="true" hidden="false" outlineLevel="0" max="11" min="11" style="19" width="8.28"/>
    <col collapsed="false" customWidth="true" hidden="false" outlineLevel="0" max="12" min="12" style="19" width="6.99"/>
    <col collapsed="false" customWidth="true" hidden="false" outlineLevel="0" max="13" min="13" style="19" width="6.28"/>
    <col collapsed="false" customWidth="true" hidden="false" outlineLevel="0" max="14" min="14" style="19" width="8.14"/>
    <col collapsed="false" customWidth="true" hidden="false" outlineLevel="0" max="15" min="15" style="19" width="8.7"/>
    <col collapsed="false" customWidth="true" hidden="false" outlineLevel="0" max="16" min="16" style="19" width="6.28"/>
    <col collapsed="false" customWidth="true" hidden="false" outlineLevel="0" max="17" min="17" style="504" width="9.14"/>
    <col collapsed="false" customWidth="true" hidden="false" outlineLevel="0" max="18" min="18" style="19" width="26.84"/>
    <col collapsed="false" customWidth="true" hidden="false" outlineLevel="0" max="19" min="19" style="19" width="21.42"/>
  </cols>
  <sheetData>
    <row r="1" customFormat="false" ht="13.5" hidden="false" customHeight="false" outlineLevel="0" collapsed="false">
      <c r="A1" s="454" t="s">
        <v>2568</v>
      </c>
    </row>
    <row r="2" customFormat="false" ht="39.75" hidden="false" customHeight="false" outlineLevel="0" collapsed="false">
      <c r="A2" s="455" t="s">
        <v>1101</v>
      </c>
      <c r="B2" s="456" t="s">
        <v>1102</v>
      </c>
      <c r="C2" s="456" t="s">
        <v>1103</v>
      </c>
      <c r="D2" s="456" t="s">
        <v>1104</v>
      </c>
      <c r="E2" s="456" t="s">
        <v>880</v>
      </c>
      <c r="F2" s="456" t="s">
        <v>1105</v>
      </c>
      <c r="G2" s="456" t="s">
        <v>1063</v>
      </c>
      <c r="H2" s="456" t="s">
        <v>1106</v>
      </c>
      <c r="I2" s="457" t="s">
        <v>1107</v>
      </c>
      <c r="J2" s="456" t="s">
        <v>1108</v>
      </c>
      <c r="K2" s="456" t="s">
        <v>1109</v>
      </c>
      <c r="L2" s="458" t="s">
        <v>1110</v>
      </c>
      <c r="M2" s="458" t="s">
        <v>1111</v>
      </c>
      <c r="N2" s="457" t="s">
        <v>1112</v>
      </c>
      <c r="O2" s="456" t="s">
        <v>1113</v>
      </c>
      <c r="P2" s="456" t="s">
        <v>1114</v>
      </c>
      <c r="Q2" s="456" t="s">
        <v>1115</v>
      </c>
      <c r="R2" s="456" t="s">
        <v>1116</v>
      </c>
      <c r="S2" s="459" t="s">
        <v>1117</v>
      </c>
    </row>
    <row r="3" customFormat="false" ht="13.5" hidden="false" customHeight="false" outlineLevel="0" collapsed="false">
      <c r="A3" s="812" t="s">
        <v>2569</v>
      </c>
      <c r="B3" s="716"/>
      <c r="C3" s="716"/>
      <c r="D3" s="716"/>
      <c r="E3" s="698"/>
      <c r="F3" s="698"/>
      <c r="G3" s="698"/>
      <c r="H3" s="716"/>
      <c r="I3" s="699"/>
      <c r="J3" s="698"/>
      <c r="K3" s="698"/>
      <c r="L3" s="813"/>
      <c r="M3" s="741"/>
      <c r="N3" s="716"/>
      <c r="O3" s="716"/>
      <c r="P3" s="716"/>
      <c r="Q3" s="698"/>
      <c r="R3" s="716"/>
      <c r="S3" s="814"/>
    </row>
    <row r="4" customFormat="false" ht="84" hidden="false" customHeight="false" outlineLevel="0" collapsed="false">
      <c r="A4" s="815" t="s">
        <v>2138</v>
      </c>
      <c r="B4" s="816" t="s">
        <v>1254</v>
      </c>
      <c r="C4" s="491" t="s">
        <v>2570</v>
      </c>
      <c r="D4" s="816" t="s">
        <v>2571</v>
      </c>
      <c r="E4" s="469" t="s">
        <v>883</v>
      </c>
      <c r="F4" s="469" t="s">
        <v>1328</v>
      </c>
      <c r="G4" s="469" t="n">
        <v>3</v>
      </c>
      <c r="H4" s="469" t="s">
        <v>1134</v>
      </c>
      <c r="I4" s="470" t="n">
        <v>78</v>
      </c>
      <c r="J4" s="469" t="s">
        <v>2572</v>
      </c>
      <c r="K4" s="469"/>
      <c r="L4" s="472"/>
      <c r="M4" s="472"/>
      <c r="N4" s="470" t="n">
        <v>78</v>
      </c>
      <c r="O4" s="469" t="s">
        <v>2572</v>
      </c>
      <c r="P4" s="469"/>
      <c r="Q4" s="469" t="s">
        <v>1281</v>
      </c>
      <c r="R4" s="816" t="s">
        <v>2573</v>
      </c>
      <c r="S4" s="513" t="s">
        <v>1246</v>
      </c>
    </row>
    <row r="5" customFormat="false" ht="36" hidden="false" customHeight="false" outlineLevel="0" collapsed="false">
      <c r="A5" s="489" t="s">
        <v>2146</v>
      </c>
      <c r="B5" s="491" t="s">
        <v>1254</v>
      </c>
      <c r="C5" s="491" t="s">
        <v>2570</v>
      </c>
      <c r="D5" s="491" t="s">
        <v>2571</v>
      </c>
      <c r="E5" s="477" t="s">
        <v>883</v>
      </c>
      <c r="F5" s="477" t="s">
        <v>1328</v>
      </c>
      <c r="G5" s="469" t="n">
        <v>3</v>
      </c>
      <c r="H5" s="477"/>
      <c r="I5" s="478" t="n">
        <v>78</v>
      </c>
      <c r="J5" s="477" t="s">
        <v>2574</v>
      </c>
      <c r="K5" s="477"/>
      <c r="L5" s="477" t="n">
        <v>100</v>
      </c>
      <c r="M5" s="480"/>
      <c r="N5" s="478" t="n">
        <v>78</v>
      </c>
      <c r="O5" s="477" t="s">
        <v>2574</v>
      </c>
      <c r="P5" s="477"/>
      <c r="Q5" s="477" t="s">
        <v>1137</v>
      </c>
      <c r="R5" s="491" t="s">
        <v>2575</v>
      </c>
      <c r="S5" s="513" t="s">
        <v>1246</v>
      </c>
    </row>
    <row r="6" customFormat="false" ht="48" hidden="false" customHeight="false" outlineLevel="0" collapsed="false">
      <c r="A6" s="489" t="s">
        <v>1210</v>
      </c>
      <c r="B6" s="491" t="s">
        <v>1254</v>
      </c>
      <c r="C6" s="491" t="s">
        <v>2570</v>
      </c>
      <c r="D6" s="491" t="s">
        <v>2576</v>
      </c>
      <c r="E6" s="477" t="s">
        <v>883</v>
      </c>
      <c r="F6" s="477" t="s">
        <v>1328</v>
      </c>
      <c r="G6" s="469" t="n">
        <v>3</v>
      </c>
      <c r="H6" s="477" t="s">
        <v>1134</v>
      </c>
      <c r="I6" s="478" t="n">
        <v>78</v>
      </c>
      <c r="J6" s="477" t="s">
        <v>2572</v>
      </c>
      <c r="K6" s="484" t="n">
        <v>2.66</v>
      </c>
      <c r="L6" s="480" t="n">
        <v>0.788</v>
      </c>
      <c r="M6" s="480"/>
      <c r="N6" s="478" t="n">
        <v>78</v>
      </c>
      <c r="O6" s="477" t="s">
        <v>2572</v>
      </c>
      <c r="P6" s="477"/>
      <c r="Q6" s="477" t="s">
        <v>1329</v>
      </c>
      <c r="R6" s="491" t="s">
        <v>2577</v>
      </c>
      <c r="S6" s="513" t="s">
        <v>1246</v>
      </c>
    </row>
    <row r="7" customFormat="false" ht="127.5" hidden="false" customHeight="false" outlineLevel="0" collapsed="false">
      <c r="A7" s="488" t="s">
        <v>1153</v>
      </c>
      <c r="B7" s="491" t="s">
        <v>1254</v>
      </c>
      <c r="C7" s="491" t="s">
        <v>2570</v>
      </c>
      <c r="D7" s="491" t="s">
        <v>2578</v>
      </c>
      <c r="E7" s="477" t="s">
        <v>883</v>
      </c>
      <c r="F7" s="477" t="s">
        <v>1328</v>
      </c>
      <c r="G7" s="469" t="n">
        <v>3</v>
      </c>
      <c r="H7" s="477"/>
      <c r="I7" s="478" t="n">
        <v>78</v>
      </c>
      <c r="J7" s="477" t="s">
        <v>2572</v>
      </c>
      <c r="K7" s="484" t="s">
        <v>2579</v>
      </c>
      <c r="L7" s="480" t="n">
        <v>0.788</v>
      </c>
      <c r="M7" s="480"/>
      <c r="N7" s="478" t="n">
        <v>78</v>
      </c>
      <c r="O7" s="477" t="s">
        <v>2572</v>
      </c>
      <c r="P7" s="477"/>
      <c r="Q7" s="477"/>
      <c r="R7" s="491" t="s">
        <v>2580</v>
      </c>
      <c r="S7" s="513" t="s">
        <v>2581</v>
      </c>
    </row>
    <row r="8" customFormat="false" ht="36" hidden="false" customHeight="false" outlineLevel="0" collapsed="false">
      <c r="A8" s="489" t="s">
        <v>1228</v>
      </c>
      <c r="B8" s="491" t="s">
        <v>1254</v>
      </c>
      <c r="C8" s="491" t="s">
        <v>2570</v>
      </c>
      <c r="D8" s="491"/>
      <c r="E8" s="477" t="s">
        <v>883</v>
      </c>
      <c r="F8" s="477" t="s">
        <v>1321</v>
      </c>
      <c r="G8" s="469" t="n">
        <v>3</v>
      </c>
      <c r="H8" s="477"/>
      <c r="I8" s="478" t="n">
        <v>78</v>
      </c>
      <c r="J8" s="477" t="s">
        <v>2572</v>
      </c>
      <c r="K8" s="484" t="s">
        <v>2579</v>
      </c>
      <c r="L8" s="480" t="n">
        <v>0.788</v>
      </c>
      <c r="M8" s="480"/>
      <c r="N8" s="478" t="n">
        <v>78</v>
      </c>
      <c r="O8" s="477" t="s">
        <v>2572</v>
      </c>
      <c r="P8" s="477"/>
      <c r="Q8" s="477" t="s">
        <v>1137</v>
      </c>
      <c r="R8" s="491"/>
      <c r="S8" s="513" t="s">
        <v>1246</v>
      </c>
    </row>
    <row r="9" customFormat="false" ht="36" hidden="false" customHeight="false" outlineLevel="0" collapsed="false">
      <c r="A9" s="489" t="s">
        <v>2153</v>
      </c>
      <c r="B9" s="491" t="s">
        <v>1254</v>
      </c>
      <c r="C9" s="491" t="s">
        <v>2582</v>
      </c>
      <c r="D9" s="491"/>
      <c r="E9" s="477" t="s">
        <v>883</v>
      </c>
      <c r="F9" s="477" t="s">
        <v>1328</v>
      </c>
      <c r="G9" s="469" t="n">
        <v>3</v>
      </c>
      <c r="H9" s="477" t="s">
        <v>1134</v>
      </c>
      <c r="I9" s="478" t="n">
        <v>78</v>
      </c>
      <c r="J9" s="477" t="s">
        <v>2572</v>
      </c>
      <c r="K9" s="484" t="s">
        <v>2579</v>
      </c>
      <c r="L9" s="480"/>
      <c r="M9" s="480"/>
      <c r="N9" s="478" t="n">
        <v>78</v>
      </c>
      <c r="O9" s="477" t="s">
        <v>2572</v>
      </c>
      <c r="P9" s="477"/>
      <c r="Q9" s="477" t="s">
        <v>1137</v>
      </c>
      <c r="R9" s="491"/>
      <c r="S9" s="513" t="s">
        <v>1246</v>
      </c>
    </row>
    <row r="10" customFormat="false" ht="108" hidden="false" customHeight="false" outlineLevel="0" collapsed="false">
      <c r="A10" s="489" t="s">
        <v>1137</v>
      </c>
      <c r="B10" s="491" t="s">
        <v>1463</v>
      </c>
      <c r="C10" s="491" t="s">
        <v>2583</v>
      </c>
      <c r="D10" s="491" t="s">
        <v>2584</v>
      </c>
      <c r="E10" s="477"/>
      <c r="F10" s="477" t="s">
        <v>1147</v>
      </c>
      <c r="G10" s="477" t="s">
        <v>2585</v>
      </c>
      <c r="H10" s="477"/>
      <c r="I10" s="478" t="n">
        <v>3440</v>
      </c>
      <c r="J10" s="477" t="s">
        <v>2586</v>
      </c>
      <c r="K10" s="484" t="s">
        <v>1322</v>
      </c>
      <c r="L10" s="480"/>
      <c r="M10" s="480"/>
      <c r="N10" s="478" t="n">
        <v>3440</v>
      </c>
      <c r="O10" s="477" t="s">
        <v>2586</v>
      </c>
      <c r="P10" s="477"/>
      <c r="Q10" s="477"/>
      <c r="R10" s="491" t="s">
        <v>2587</v>
      </c>
      <c r="S10" s="513" t="s">
        <v>1151</v>
      </c>
    </row>
    <row r="11" customFormat="false" ht="108.75" hidden="false" customHeight="false" outlineLevel="0" collapsed="false">
      <c r="A11" s="723" t="s">
        <v>1137</v>
      </c>
      <c r="B11" s="497" t="s">
        <v>1463</v>
      </c>
      <c r="C11" s="497" t="s">
        <v>2583</v>
      </c>
      <c r="D11" s="497" t="s">
        <v>2584</v>
      </c>
      <c r="E11" s="498"/>
      <c r="F11" s="498" t="s">
        <v>1328</v>
      </c>
      <c r="G11" s="498" t="s">
        <v>2588</v>
      </c>
      <c r="H11" s="498"/>
      <c r="I11" s="499" t="n">
        <v>554</v>
      </c>
      <c r="J11" s="498" t="s">
        <v>2586</v>
      </c>
      <c r="K11" s="500" t="s">
        <v>1322</v>
      </c>
      <c r="L11" s="501"/>
      <c r="M11" s="501"/>
      <c r="N11" s="499" t="n">
        <v>554</v>
      </c>
      <c r="O11" s="498" t="s">
        <v>2586</v>
      </c>
      <c r="P11" s="498"/>
      <c r="Q11" s="498"/>
      <c r="R11" s="497" t="s">
        <v>2589</v>
      </c>
      <c r="S11" s="557" t="s">
        <v>1151</v>
      </c>
    </row>
    <row r="12" customFormat="false" ht="13.5" hidden="false" customHeight="false" outlineLevel="0" collapsed="false">
      <c r="A12" s="681" t="s">
        <v>2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I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28"/>
    <col collapsed="false" customWidth="true" hidden="false" outlineLevel="0" max="2" min="2" style="0" width="20.56"/>
    <col collapsed="false" customWidth="true" hidden="false" outlineLevel="0" max="3" min="3" style="0" width="28.85"/>
    <col collapsed="false" customWidth="true" hidden="false" outlineLevel="0" max="4" min="4" style="0" width="13.85"/>
    <col collapsed="false" customWidth="true" hidden="false" outlineLevel="0" max="5" min="5" style="0" width="14.7"/>
    <col collapsed="false" customWidth="true" hidden="false" outlineLevel="0" max="6" min="6" style="0" width="16.28"/>
    <col collapsed="false" customWidth="true" hidden="false" outlineLevel="0" max="7" min="7" style="0" width="11.56"/>
    <col collapsed="false" customWidth="true" hidden="false" outlineLevel="0" max="8" min="8" style="0" width="19.85"/>
  </cols>
  <sheetData>
    <row r="1" customFormat="false" ht="12.75" hidden="false" customHeight="false" outlineLevel="0" collapsed="false">
      <c r="A1" s="0" t="s">
        <v>242</v>
      </c>
    </row>
    <row r="3" customFormat="false" ht="13.5" hidden="false" customHeight="false" outlineLevel="0" collapsed="false">
      <c r="A3" s="0" t="s">
        <v>320</v>
      </c>
    </row>
    <row r="4" customFormat="false" ht="13.5" hidden="false" customHeight="true" outlineLevel="0" collapsed="false">
      <c r="A4" s="55"/>
      <c r="B4" s="56"/>
      <c r="C4" s="57" t="s">
        <v>321</v>
      </c>
      <c r="D4" s="58" t="s">
        <v>322</v>
      </c>
      <c r="E4" s="59"/>
      <c r="F4" s="60" t="s">
        <v>323</v>
      </c>
    </row>
    <row r="5" customFormat="false" ht="13.5" hidden="false" customHeight="false" outlineLevel="0" collapsed="false">
      <c r="A5" s="61" t="s">
        <v>324</v>
      </c>
      <c r="B5" s="62" t="s">
        <v>325</v>
      </c>
      <c r="C5" s="63" t="s">
        <v>326</v>
      </c>
      <c r="D5" s="64" t="s">
        <v>327</v>
      </c>
      <c r="E5" s="64" t="s">
        <v>328</v>
      </c>
      <c r="F5" s="65" t="s">
        <v>329</v>
      </c>
    </row>
    <row r="6" customFormat="false" ht="13.5" hidden="false" customHeight="false" outlineLevel="0" collapsed="false">
      <c r="A6" s="66" t="s">
        <v>330</v>
      </c>
      <c r="B6" s="67" t="s">
        <v>331</v>
      </c>
      <c r="C6" s="68" t="n">
        <v>153000</v>
      </c>
      <c r="D6" s="69" t="n">
        <v>22000</v>
      </c>
      <c r="E6" s="69" t="n">
        <v>12000</v>
      </c>
      <c r="F6" s="70" t="n">
        <v>0.22</v>
      </c>
    </row>
    <row r="7" customFormat="false" ht="12.75" hidden="false" customHeight="false" outlineLevel="0" collapsed="false">
      <c r="A7" s="71" t="s">
        <v>332</v>
      </c>
      <c r="B7" s="72" t="s">
        <v>331</v>
      </c>
      <c r="C7" s="73"/>
      <c r="D7" s="74" t="n">
        <v>3376</v>
      </c>
      <c r="E7" s="74" t="n">
        <v>3075</v>
      </c>
      <c r="F7" s="75"/>
    </row>
    <row r="8" customFormat="false" ht="12.75" hidden="false" customHeight="false" outlineLevel="0" collapsed="false">
      <c r="A8" s="71" t="s">
        <v>333</v>
      </c>
      <c r="B8" s="72" t="s">
        <v>334</v>
      </c>
      <c r="C8" s="73" t="n">
        <v>324</v>
      </c>
      <c r="D8" s="74" t="n">
        <v>30</v>
      </c>
      <c r="E8" s="74" t="n">
        <v>23</v>
      </c>
      <c r="F8" s="75" t="n">
        <v>0.16</v>
      </c>
    </row>
    <row r="9" customFormat="false" ht="12.75" hidden="false" customHeight="false" outlineLevel="0" collapsed="false">
      <c r="A9" s="71" t="s">
        <v>335</v>
      </c>
      <c r="B9" s="72" t="s">
        <v>334</v>
      </c>
      <c r="C9" s="73" t="n">
        <v>4047</v>
      </c>
      <c r="D9" s="74" t="n">
        <v>930</v>
      </c>
      <c r="E9" s="74" t="n">
        <v>634</v>
      </c>
      <c r="F9" s="75" t="n">
        <v>0.39</v>
      </c>
    </row>
    <row r="10" customFormat="false" ht="12.75" hidden="false" customHeight="false" outlineLevel="0" collapsed="false">
      <c r="A10" s="71" t="s">
        <v>336</v>
      </c>
      <c r="B10" s="72" t="s">
        <v>337</v>
      </c>
      <c r="C10" s="73" t="n">
        <v>41066</v>
      </c>
      <c r="D10" s="74" t="n">
        <v>14544</v>
      </c>
      <c r="E10" s="74" t="n">
        <v>5442</v>
      </c>
      <c r="F10" s="75" t="n">
        <v>0.49</v>
      </c>
    </row>
    <row r="11" customFormat="false" ht="12.75" hidden="false" customHeight="false" outlineLevel="0" collapsed="false">
      <c r="A11" s="71" t="s">
        <v>338</v>
      </c>
      <c r="B11" s="72" t="s">
        <v>339</v>
      </c>
      <c r="C11" s="73" t="n">
        <v>1574</v>
      </c>
      <c r="D11" s="74" t="n">
        <v>541</v>
      </c>
      <c r="E11" s="74" t="n">
        <v>347</v>
      </c>
      <c r="F11" s="75" t="n">
        <v>0.46</v>
      </c>
    </row>
    <row r="12" customFormat="false" ht="12.75" hidden="false" customHeight="false" outlineLevel="0" collapsed="false">
      <c r="A12" s="71" t="s">
        <v>340</v>
      </c>
      <c r="B12" s="72" t="s">
        <v>341</v>
      </c>
      <c r="C12" s="73" t="n">
        <v>560</v>
      </c>
      <c r="D12" s="74"/>
      <c r="E12" s="74"/>
      <c r="F12" s="75"/>
    </row>
    <row r="13" customFormat="false" ht="13.5" hidden="false" customHeight="false" outlineLevel="0" collapsed="false">
      <c r="A13" s="76" t="s">
        <v>342</v>
      </c>
      <c r="B13" s="77" t="s">
        <v>341</v>
      </c>
      <c r="C13" s="78" t="n">
        <v>126</v>
      </c>
      <c r="D13" s="79" t="n">
        <v>58</v>
      </c>
      <c r="E13" s="79" t="n">
        <v>54</v>
      </c>
      <c r="F13" s="80" t="n">
        <v>0.89</v>
      </c>
    </row>
    <row r="14" customFormat="false" ht="13.5" hidden="false" customHeight="false" outlineLevel="0" collapsed="false">
      <c r="A14" s="0" t="s">
        <v>343</v>
      </c>
    </row>
    <row r="15" customFormat="false" ht="12.75" hidden="false" customHeight="false" outlineLevel="0" collapsed="false">
      <c r="A15" s="0" t="s">
        <v>344</v>
      </c>
    </row>
    <row r="84" customFormat="false" ht="13.5" hidden="false" customHeight="false" outlineLevel="0" collapsed="false">
      <c r="A84" s="0" t="s">
        <v>345</v>
      </c>
    </row>
    <row r="85" customFormat="false" ht="12.75" hidden="false" customHeight="false" outlineLevel="0" collapsed="false">
      <c r="A85" s="81"/>
      <c r="B85" s="82"/>
      <c r="C85" s="82"/>
      <c r="D85" s="83" t="s">
        <v>346</v>
      </c>
      <c r="E85" s="82"/>
      <c r="F85" s="83" t="s">
        <v>347</v>
      </c>
      <c r="G85" s="82"/>
      <c r="H85" s="84"/>
      <c r="I85" s="85"/>
    </row>
    <row r="86" customFormat="false" ht="26.25" hidden="false" customHeight="true" outlineLevel="0" collapsed="false">
      <c r="A86" s="86" t="s">
        <v>348</v>
      </c>
      <c r="B86" s="87" t="s">
        <v>349</v>
      </c>
      <c r="C86" s="87" t="s">
        <v>350</v>
      </c>
      <c r="D86" s="87" t="s">
        <v>351</v>
      </c>
      <c r="E86" s="88" t="s">
        <v>352</v>
      </c>
      <c r="F86" s="87" t="s">
        <v>353</v>
      </c>
      <c r="G86" s="87" t="s">
        <v>354</v>
      </c>
      <c r="H86" s="89" t="s">
        <v>355</v>
      </c>
      <c r="I86" s="85"/>
    </row>
    <row r="87" customFormat="false" ht="12.75" hidden="false" customHeight="false" outlineLevel="0" collapsed="false">
      <c r="A87" s="90" t="s">
        <v>356</v>
      </c>
      <c r="B87" s="91" t="s">
        <v>357</v>
      </c>
      <c r="C87" s="91" t="s">
        <v>358</v>
      </c>
      <c r="D87" s="91" t="s">
        <v>359</v>
      </c>
      <c r="E87" s="91" t="n">
        <v>1985</v>
      </c>
      <c r="F87" s="91" t="s">
        <v>360</v>
      </c>
      <c r="G87" s="91" t="s">
        <v>361</v>
      </c>
      <c r="H87" s="92" t="n">
        <v>1</v>
      </c>
    </row>
    <row r="88" customFormat="false" ht="12.75" hidden="false" customHeight="false" outlineLevel="0" collapsed="false">
      <c r="A88" s="93"/>
      <c r="B88" s="94" t="s">
        <v>362</v>
      </c>
      <c r="C88" s="94" t="s">
        <v>363</v>
      </c>
      <c r="D88" s="94" t="s">
        <v>364</v>
      </c>
      <c r="E88" s="94" t="n">
        <v>1985</v>
      </c>
      <c r="F88" s="94" t="s">
        <v>360</v>
      </c>
      <c r="G88" s="94" t="s">
        <v>361</v>
      </c>
      <c r="H88" s="72" t="n">
        <v>4</v>
      </c>
    </row>
    <row r="89" customFormat="false" ht="12.75" hidden="false" customHeight="false" outlineLevel="0" collapsed="false">
      <c r="A89" s="95" t="s">
        <v>365</v>
      </c>
      <c r="B89" s="96" t="s">
        <v>366</v>
      </c>
      <c r="C89" s="96" t="s">
        <v>363</v>
      </c>
      <c r="D89" s="96" t="s">
        <v>367</v>
      </c>
      <c r="E89" s="97" t="n">
        <v>1982</v>
      </c>
      <c r="F89" s="97" t="s">
        <v>368</v>
      </c>
      <c r="G89" s="97" t="s">
        <v>369</v>
      </c>
      <c r="H89" s="98" t="n">
        <v>6</v>
      </c>
    </row>
    <row r="90" customFormat="false" ht="12.75" hidden="false" customHeight="false" outlineLevel="0" collapsed="false">
      <c r="A90" s="99"/>
      <c r="B90" s="100"/>
      <c r="C90" s="100"/>
      <c r="D90" s="100" t="s">
        <v>370</v>
      </c>
      <c r="E90" s="91" t="n">
        <v>2001</v>
      </c>
      <c r="F90" s="91"/>
      <c r="G90" s="91"/>
      <c r="H90" s="92"/>
    </row>
    <row r="91" customFormat="false" ht="12.75" hidden="false" customHeight="false" outlineLevel="0" collapsed="false">
      <c r="A91" s="99"/>
      <c r="B91" s="96" t="s">
        <v>371</v>
      </c>
      <c r="C91" s="96" t="s">
        <v>372</v>
      </c>
      <c r="D91" s="96" t="s">
        <v>373</v>
      </c>
      <c r="E91" s="97" t="n">
        <v>1986</v>
      </c>
      <c r="F91" s="97" t="s">
        <v>374</v>
      </c>
      <c r="G91" s="97" t="s">
        <v>375</v>
      </c>
      <c r="H91" s="98" t="n">
        <v>8</v>
      </c>
    </row>
    <row r="92" customFormat="false" ht="12.75" hidden="false" customHeight="false" outlineLevel="0" collapsed="false">
      <c r="A92" s="99"/>
      <c r="B92" s="101"/>
      <c r="C92" s="101"/>
      <c r="D92" s="101" t="s">
        <v>376</v>
      </c>
      <c r="E92" s="102" t="s">
        <v>377</v>
      </c>
      <c r="F92" s="102"/>
      <c r="G92" s="102"/>
      <c r="H92" s="103"/>
    </row>
    <row r="93" customFormat="false" ht="12.75" hidden="false" customHeight="false" outlineLevel="0" collapsed="false">
      <c r="A93" s="93"/>
      <c r="B93" s="100"/>
      <c r="C93" s="100"/>
      <c r="D93" s="100" t="s">
        <v>370</v>
      </c>
      <c r="E93" s="91" t="n">
        <v>2001</v>
      </c>
      <c r="F93" s="91"/>
      <c r="G93" s="91"/>
      <c r="H93" s="92"/>
    </row>
    <row r="94" customFormat="false" ht="12.75" hidden="false" customHeight="false" outlineLevel="0" collapsed="false">
      <c r="A94" s="95" t="s">
        <v>378</v>
      </c>
      <c r="B94" s="96" t="s">
        <v>379</v>
      </c>
      <c r="C94" s="96" t="s">
        <v>380</v>
      </c>
      <c r="D94" s="96" t="s">
        <v>381</v>
      </c>
      <c r="E94" s="97" t="n">
        <v>1972</v>
      </c>
      <c r="F94" s="97" t="s">
        <v>382</v>
      </c>
      <c r="G94" s="104" t="s">
        <v>383</v>
      </c>
      <c r="H94" s="98" t="n">
        <v>6</v>
      </c>
    </row>
    <row r="95" customFormat="false" ht="13.5" hidden="false" customHeight="false" outlineLevel="0" collapsed="false">
      <c r="A95" s="105"/>
      <c r="B95" s="106"/>
      <c r="C95" s="106"/>
      <c r="D95" s="101" t="s">
        <v>367</v>
      </c>
      <c r="E95" s="102" t="n">
        <v>1977</v>
      </c>
      <c r="F95" s="102"/>
      <c r="G95" s="102"/>
      <c r="H95" s="107"/>
    </row>
    <row r="96" customFormat="false" ht="26.25" hidden="false" customHeight="false" outlineLevel="0" collapsed="false">
      <c r="A96" s="108" t="s">
        <v>384</v>
      </c>
      <c r="B96" s="109" t="s">
        <v>385</v>
      </c>
      <c r="C96" s="109" t="s">
        <v>386</v>
      </c>
      <c r="D96" s="110" t="s">
        <v>387</v>
      </c>
      <c r="E96" s="109"/>
      <c r="F96" s="109"/>
      <c r="G96" s="109" t="s">
        <v>388</v>
      </c>
      <c r="H96" s="111" t="n">
        <v>25</v>
      </c>
    </row>
    <row r="99" customFormat="false" ht="13.5" hidden="false" customHeight="false" outlineLevel="0" collapsed="false">
      <c r="A99" s="0" t="s">
        <v>389</v>
      </c>
    </row>
    <row r="100" customFormat="false" ht="14.25" hidden="false" customHeight="false" outlineLevel="0" collapsed="false">
      <c r="A100" s="112"/>
      <c r="B100" s="113" t="s">
        <v>325</v>
      </c>
      <c r="C100" s="114" t="s">
        <v>390</v>
      </c>
    </row>
    <row r="101" customFormat="false" ht="12.75" hidden="false" customHeight="false" outlineLevel="0" collapsed="false">
      <c r="A101" s="115" t="s">
        <v>391</v>
      </c>
      <c r="B101" s="116"/>
      <c r="C101" s="117"/>
    </row>
    <row r="102" customFormat="false" ht="14.25" hidden="false" customHeight="false" outlineLevel="0" collapsed="false">
      <c r="A102" s="118" t="s">
        <v>392</v>
      </c>
      <c r="B102" s="116" t="s">
        <v>393</v>
      </c>
      <c r="C102" s="117" t="n">
        <v>3.75</v>
      </c>
    </row>
    <row r="103" customFormat="false" ht="31.5" hidden="false" customHeight="false" outlineLevel="0" collapsed="false">
      <c r="A103" s="118" t="s">
        <v>394</v>
      </c>
      <c r="B103" s="119" t="s">
        <v>395</v>
      </c>
      <c r="C103" s="120" t="s">
        <v>396</v>
      </c>
    </row>
    <row r="104" customFormat="false" ht="12.75" hidden="false" customHeight="false" outlineLevel="0" collapsed="false">
      <c r="A104" s="115" t="s">
        <v>333</v>
      </c>
      <c r="B104" s="116"/>
      <c r="C104" s="117"/>
    </row>
    <row r="105" customFormat="false" ht="15.75" hidden="false" customHeight="false" outlineLevel="0" collapsed="false">
      <c r="A105" s="118" t="s">
        <v>397</v>
      </c>
      <c r="B105" s="116" t="s">
        <v>398</v>
      </c>
      <c r="C105" s="117" t="s">
        <v>399</v>
      </c>
    </row>
    <row r="106" customFormat="false" ht="15.75" hidden="false" customHeight="false" outlineLevel="0" collapsed="false">
      <c r="A106" s="118" t="s">
        <v>400</v>
      </c>
      <c r="B106" s="116" t="s">
        <v>401</v>
      </c>
      <c r="C106" s="121" t="n">
        <v>105000</v>
      </c>
    </row>
    <row r="107" customFormat="false" ht="15.75" hidden="false" customHeight="false" outlineLevel="0" collapsed="false">
      <c r="A107" s="118" t="s">
        <v>402</v>
      </c>
      <c r="B107" s="116" t="s">
        <v>401</v>
      </c>
      <c r="C107" s="121" t="n">
        <v>44359</v>
      </c>
    </row>
    <row r="108" customFormat="false" ht="12.75" hidden="false" customHeight="false" outlineLevel="0" collapsed="false">
      <c r="A108" s="122" t="s">
        <v>403</v>
      </c>
      <c r="B108" s="123"/>
      <c r="C108" s="124"/>
    </row>
    <row r="109" customFormat="false" ht="41.25" hidden="false" customHeight="true" outlineLevel="0" collapsed="false">
      <c r="A109" s="125" t="s">
        <v>404</v>
      </c>
      <c r="B109" s="125"/>
      <c r="C109" s="125"/>
    </row>
    <row r="110" customFormat="false" ht="12.75" hidden="false" customHeight="false" outlineLevel="0" collapsed="false">
      <c r="A110" s="0" t="s">
        <v>405</v>
      </c>
    </row>
    <row r="113" customFormat="false" ht="13.5" hidden="false" customHeight="false" outlineLevel="0" collapsed="false">
      <c r="A113" s="0" t="s">
        <v>406</v>
      </c>
    </row>
    <row r="114" customFormat="false" ht="12.75" hidden="false" customHeight="false" outlineLevel="0" collapsed="false">
      <c r="A114" s="126"/>
      <c r="B114" s="127"/>
      <c r="C114" s="127"/>
      <c r="D114" s="128" t="s">
        <v>407</v>
      </c>
      <c r="E114" s="127"/>
    </row>
    <row r="115" customFormat="false" ht="13.5" hidden="false" customHeight="false" outlineLevel="0" collapsed="false">
      <c r="A115" s="129" t="s">
        <v>408</v>
      </c>
      <c r="B115" s="130" t="s">
        <v>409</v>
      </c>
      <c r="C115" s="130" t="s">
        <v>410</v>
      </c>
      <c r="D115" s="130" t="s">
        <v>411</v>
      </c>
      <c r="E115" s="130" t="s">
        <v>412</v>
      </c>
    </row>
    <row r="116" customFormat="false" ht="13.5" hidden="false" customHeight="false" outlineLevel="0" collapsed="false">
      <c r="A116" s="131" t="s">
        <v>413</v>
      </c>
      <c r="B116" s="131"/>
      <c r="C116" s="132" t="s">
        <v>414</v>
      </c>
      <c r="D116" s="132"/>
      <c r="E116" s="132"/>
    </row>
    <row r="117" customFormat="false" ht="12.75" hidden="false" customHeight="false" outlineLevel="0" collapsed="false">
      <c r="A117" s="133" t="s">
        <v>415</v>
      </c>
      <c r="B117" s="134"/>
      <c r="C117" s="135"/>
      <c r="D117" s="135"/>
      <c r="E117" s="135"/>
    </row>
    <row r="118" customFormat="false" ht="12.75" hidden="false" customHeight="false" outlineLevel="0" collapsed="false">
      <c r="A118" s="134" t="s">
        <v>416</v>
      </c>
      <c r="B118" s="134"/>
      <c r="C118" s="135"/>
      <c r="D118" s="135"/>
      <c r="E118" s="135"/>
    </row>
    <row r="119" customFormat="false" ht="12.75" hidden="false" customHeight="false" outlineLevel="0" collapsed="false">
      <c r="A119" s="134" t="s">
        <v>417</v>
      </c>
      <c r="B119" s="134" t="s">
        <v>418</v>
      </c>
      <c r="C119" s="136" t="n">
        <v>7468</v>
      </c>
      <c r="D119" s="136" t="n">
        <v>5894</v>
      </c>
      <c r="E119" s="136" t="n">
        <v>982</v>
      </c>
    </row>
    <row r="120" customFormat="false" ht="12.75" hidden="false" customHeight="false" outlineLevel="0" collapsed="false">
      <c r="A120" s="134" t="s">
        <v>419</v>
      </c>
      <c r="B120" s="134" t="s">
        <v>418</v>
      </c>
      <c r="C120" s="136" t="n">
        <v>860</v>
      </c>
      <c r="D120" s="136" t="n">
        <v>633</v>
      </c>
      <c r="E120" s="136" t="n">
        <v>1146</v>
      </c>
    </row>
    <row r="121" customFormat="false" ht="12.75" hidden="false" customHeight="false" outlineLevel="0" collapsed="false">
      <c r="A121" s="137" t="s">
        <v>420</v>
      </c>
      <c r="B121" s="134" t="s">
        <v>421</v>
      </c>
      <c r="C121" s="136" t="n">
        <v>145270</v>
      </c>
      <c r="D121" s="136" t="n">
        <v>51324</v>
      </c>
      <c r="E121" s="136" t="n">
        <v>420413</v>
      </c>
    </row>
    <row r="122" customFormat="false" ht="12.75" hidden="false" customHeight="false" outlineLevel="0" collapsed="false">
      <c r="A122" s="134" t="s">
        <v>422</v>
      </c>
      <c r="B122" s="134"/>
      <c r="C122" s="136"/>
      <c r="D122" s="136"/>
      <c r="E122" s="136"/>
    </row>
    <row r="123" customFormat="false" ht="12.75" hidden="false" customHeight="false" outlineLevel="0" collapsed="false">
      <c r="A123" s="134" t="s">
        <v>423</v>
      </c>
      <c r="B123" s="134" t="s">
        <v>424</v>
      </c>
      <c r="C123" s="136" t="n">
        <v>437150</v>
      </c>
      <c r="D123" s="136" t="n">
        <v>142963</v>
      </c>
      <c r="E123" s="136" t="n">
        <v>1499602</v>
      </c>
    </row>
    <row r="124" customFormat="false" ht="12.75" hidden="false" customHeight="false" outlineLevel="0" collapsed="false">
      <c r="A124" s="134" t="s">
        <v>419</v>
      </c>
      <c r="B124" s="134" t="s">
        <v>424</v>
      </c>
      <c r="C124" s="136" t="n">
        <v>2434</v>
      </c>
      <c r="D124" s="136" t="n">
        <v>2059</v>
      </c>
      <c r="E124" s="136" t="n">
        <v>2952</v>
      </c>
    </row>
    <row r="125" customFormat="false" ht="12.75" hidden="false" customHeight="false" outlineLevel="0" collapsed="false">
      <c r="A125" s="137" t="s">
        <v>425</v>
      </c>
      <c r="B125" s="134" t="s">
        <v>424</v>
      </c>
      <c r="C125" s="136" t="n">
        <v>6302</v>
      </c>
      <c r="D125" s="136" t="n">
        <v>2552</v>
      </c>
      <c r="E125" s="136" t="n">
        <v>16134</v>
      </c>
    </row>
    <row r="126" customFormat="false" ht="12.75" hidden="false" customHeight="false" outlineLevel="0" collapsed="false">
      <c r="A126" s="137" t="s">
        <v>426</v>
      </c>
      <c r="B126" s="134" t="s">
        <v>424</v>
      </c>
      <c r="C126" s="136" t="n">
        <v>9396</v>
      </c>
      <c r="D126" s="136" t="n">
        <v>8323</v>
      </c>
      <c r="E126" s="136" t="n">
        <v>10491</v>
      </c>
    </row>
    <row r="127" customFormat="false" ht="13.5" hidden="false" customHeight="false" outlineLevel="0" collapsed="false">
      <c r="A127" s="134" t="s">
        <v>427</v>
      </c>
      <c r="B127" s="134" t="s">
        <v>424</v>
      </c>
      <c r="C127" s="136" t="n">
        <v>27693</v>
      </c>
      <c r="D127" s="136" t="n">
        <v>13101</v>
      </c>
      <c r="E127" s="136" t="n">
        <v>68885</v>
      </c>
    </row>
    <row r="128" customFormat="false" ht="12.75" hidden="false" customHeight="false" outlineLevel="0" collapsed="false">
      <c r="A128" s="126" t="s">
        <v>428</v>
      </c>
      <c r="B128" s="138"/>
      <c r="C128" s="139"/>
      <c r="D128" s="139"/>
      <c r="E128" s="139"/>
    </row>
    <row r="129" customFormat="false" ht="12.75" hidden="false" customHeight="false" outlineLevel="0" collapsed="false">
      <c r="A129" s="134" t="s">
        <v>417</v>
      </c>
      <c r="B129" s="134" t="s">
        <v>429</v>
      </c>
      <c r="C129" s="136" t="n">
        <v>43310</v>
      </c>
      <c r="D129" s="136" t="n">
        <v>27074</v>
      </c>
      <c r="E129" s="136" t="n">
        <v>77829</v>
      </c>
    </row>
    <row r="130" customFormat="false" ht="13.5" hidden="false" customHeight="false" outlineLevel="0" collapsed="false">
      <c r="A130" s="140" t="s">
        <v>419</v>
      </c>
      <c r="B130" s="140" t="s">
        <v>429</v>
      </c>
      <c r="C130" s="141" t="n">
        <v>3535</v>
      </c>
      <c r="D130" s="141" t="n">
        <v>2455</v>
      </c>
      <c r="E130" s="141" t="n">
        <v>5711</v>
      </c>
    </row>
    <row r="131" customFormat="false" ht="12.75" hidden="false" customHeight="true" outlineLevel="0" collapsed="false">
      <c r="A131" s="142" t="s">
        <v>430</v>
      </c>
      <c r="B131" s="142"/>
      <c r="C131" s="142"/>
      <c r="D131" s="142"/>
      <c r="E131" s="142"/>
    </row>
    <row r="132" customFormat="false" ht="13.5" hidden="false" customHeight="false" outlineLevel="0" collapsed="false">
      <c r="A132" s="142"/>
      <c r="B132" s="142"/>
      <c r="C132" s="142"/>
      <c r="D132" s="142"/>
      <c r="E132" s="142"/>
    </row>
    <row r="133" customFormat="false" ht="12.75" hidden="false" customHeight="false" outlineLevel="0" collapsed="false">
      <c r="A133" s="143" t="s">
        <v>431</v>
      </c>
    </row>
    <row r="136" customFormat="false" ht="13.5" hidden="false" customHeight="false" outlineLevel="0" collapsed="false">
      <c r="A136" s="0" t="s">
        <v>432</v>
      </c>
    </row>
    <row r="137" customFormat="false" ht="15" hidden="false" customHeight="false" outlineLevel="0" collapsed="false">
      <c r="A137" s="144" t="s">
        <v>433</v>
      </c>
      <c r="B137" s="145" t="s">
        <v>434</v>
      </c>
      <c r="C137" s="146" t="s">
        <v>435</v>
      </c>
    </row>
    <row r="138" customFormat="false" ht="15" hidden="false" customHeight="false" outlineLevel="0" collapsed="false">
      <c r="A138" s="147" t="s">
        <v>436</v>
      </c>
      <c r="B138" s="148"/>
      <c r="C138" s="149"/>
    </row>
    <row r="139" customFormat="false" ht="12.75" hidden="false" customHeight="false" outlineLevel="0" collapsed="false">
      <c r="A139" s="150" t="s">
        <v>437</v>
      </c>
      <c r="B139" s="151" t="n">
        <v>37.27</v>
      </c>
      <c r="C139" s="152" t="n">
        <v>0.63</v>
      </c>
    </row>
    <row r="140" customFormat="false" ht="12.75" hidden="false" customHeight="false" outlineLevel="0" collapsed="false">
      <c r="A140" s="150" t="s">
        <v>438</v>
      </c>
      <c r="B140" s="151" t="n">
        <v>3.03</v>
      </c>
      <c r="C140" s="152" t="n">
        <v>0.051</v>
      </c>
    </row>
    <row r="141" customFormat="false" ht="13.5" hidden="false" customHeight="false" outlineLevel="0" collapsed="false">
      <c r="A141" s="150" t="s">
        <v>439</v>
      </c>
      <c r="B141" s="151" t="n">
        <v>0.03</v>
      </c>
      <c r="C141" s="152" t="n">
        <v>0.001</v>
      </c>
    </row>
    <row r="142" customFormat="false" ht="15" hidden="false" customHeight="false" outlineLevel="0" collapsed="false">
      <c r="A142" s="147" t="s">
        <v>440</v>
      </c>
      <c r="B142" s="153" t="n">
        <v>40.33</v>
      </c>
      <c r="C142" s="154" t="n">
        <v>0.682</v>
      </c>
    </row>
    <row r="143" customFormat="false" ht="15" hidden="false" customHeight="false" outlineLevel="0" collapsed="false">
      <c r="A143" s="155" t="s">
        <v>441</v>
      </c>
      <c r="B143" s="151" t="n">
        <v>0.58</v>
      </c>
      <c r="C143" s="152" t="n">
        <v>0.01</v>
      </c>
    </row>
    <row r="144" customFormat="false" ht="15" hidden="false" customHeight="false" outlineLevel="0" collapsed="false">
      <c r="A144" s="147" t="s">
        <v>442</v>
      </c>
      <c r="B144" s="153"/>
      <c r="C144" s="154"/>
    </row>
    <row r="145" customFormat="false" ht="12.75" hidden="false" customHeight="false" outlineLevel="0" collapsed="false">
      <c r="A145" s="155" t="s">
        <v>443</v>
      </c>
      <c r="B145" s="151" t="n">
        <v>12.42</v>
      </c>
      <c r="C145" s="152" t="n">
        <v>0.21</v>
      </c>
    </row>
    <row r="146" customFormat="false" ht="12.75" hidden="false" customHeight="false" outlineLevel="0" collapsed="false">
      <c r="A146" s="150" t="s">
        <v>444</v>
      </c>
      <c r="B146" s="151" t="n">
        <v>11.07</v>
      </c>
      <c r="C146" s="152" t="n">
        <v>0.187</v>
      </c>
    </row>
    <row r="147" customFormat="false" ht="12.75" hidden="false" customHeight="false" outlineLevel="0" collapsed="false">
      <c r="A147" s="150" t="s">
        <v>445</v>
      </c>
      <c r="B147" s="151" t="n">
        <v>0.04</v>
      </c>
      <c r="C147" s="152" t="n">
        <v>0.001</v>
      </c>
    </row>
    <row r="148" customFormat="false" ht="12.75" hidden="false" customHeight="false" outlineLevel="0" collapsed="false">
      <c r="A148" s="150" t="s">
        <v>446</v>
      </c>
      <c r="B148" s="151" t="n">
        <v>1.31</v>
      </c>
      <c r="C148" s="152" t="n">
        <v>0.022</v>
      </c>
    </row>
    <row r="149" customFormat="false" ht="12.75" hidden="false" customHeight="false" outlineLevel="0" collapsed="false">
      <c r="A149" s="155" t="s">
        <v>447</v>
      </c>
      <c r="B149" s="151" t="n">
        <v>1.32</v>
      </c>
      <c r="C149" s="152" t="n">
        <v>0.022</v>
      </c>
    </row>
    <row r="150" customFormat="false" ht="12.75" hidden="false" customHeight="false" outlineLevel="0" collapsed="false">
      <c r="A150" s="150" t="s">
        <v>448</v>
      </c>
      <c r="B150" s="151" t="n">
        <v>0.57</v>
      </c>
      <c r="C150" s="152" t="n">
        <v>0.009</v>
      </c>
    </row>
    <row r="151" customFormat="false" ht="12.75" hidden="false" customHeight="false" outlineLevel="0" collapsed="false">
      <c r="A151" s="150" t="s">
        <v>449</v>
      </c>
      <c r="B151" s="151" t="n">
        <v>0.75</v>
      </c>
      <c r="C151" s="152" t="n">
        <v>0.013</v>
      </c>
    </row>
    <row r="152" customFormat="false" ht="12.75" hidden="false" customHeight="false" outlineLevel="0" collapsed="false">
      <c r="A152" s="155" t="s">
        <v>450</v>
      </c>
      <c r="B152" s="151" t="n">
        <v>3.48</v>
      </c>
      <c r="C152" s="152" t="n">
        <v>0.059</v>
      </c>
    </row>
    <row r="153" customFormat="false" ht="12.75" hidden="false" customHeight="false" outlineLevel="0" collapsed="false">
      <c r="A153" s="150" t="s">
        <v>451</v>
      </c>
      <c r="B153" s="151" t="n">
        <v>0.37</v>
      </c>
      <c r="C153" s="152" t="n">
        <v>0.006</v>
      </c>
    </row>
    <row r="154" customFormat="false" ht="12.75" hidden="false" customHeight="false" outlineLevel="0" collapsed="false">
      <c r="A154" s="150" t="s">
        <v>452</v>
      </c>
      <c r="B154" s="151" t="n">
        <v>0.09</v>
      </c>
      <c r="C154" s="152" t="n">
        <v>0.002</v>
      </c>
    </row>
    <row r="155" customFormat="false" ht="12.75" hidden="false" customHeight="false" outlineLevel="0" collapsed="false">
      <c r="A155" s="150" t="s">
        <v>453</v>
      </c>
      <c r="B155" s="151"/>
      <c r="C155" s="152"/>
    </row>
    <row r="156" customFormat="false" ht="12.75" hidden="false" customHeight="false" outlineLevel="0" collapsed="false">
      <c r="A156" s="150" t="s">
        <v>454</v>
      </c>
      <c r="B156" s="151" t="n">
        <v>1.05</v>
      </c>
      <c r="C156" s="152" t="n">
        <v>0.018</v>
      </c>
    </row>
    <row r="157" customFormat="false" ht="13.5" hidden="false" customHeight="false" outlineLevel="0" collapsed="false">
      <c r="A157" s="150" t="s">
        <v>455</v>
      </c>
      <c r="B157" s="151" t="n">
        <v>1.98</v>
      </c>
      <c r="C157" s="152" t="n">
        <v>0.033</v>
      </c>
    </row>
    <row r="158" customFormat="false" ht="15.75" hidden="false" customHeight="false" outlineLevel="0" collapsed="false">
      <c r="A158" s="156" t="s">
        <v>456</v>
      </c>
      <c r="B158" s="157" t="n">
        <v>0.15</v>
      </c>
      <c r="C158" s="158" t="n">
        <v>0.003</v>
      </c>
    </row>
    <row r="159" customFormat="false" ht="15.75" hidden="false" customHeight="false" outlineLevel="0" collapsed="false">
      <c r="A159" s="150" t="s">
        <v>457</v>
      </c>
      <c r="B159" s="151" t="n">
        <v>0.36</v>
      </c>
      <c r="C159" s="152" t="n">
        <v>0.006</v>
      </c>
    </row>
    <row r="160" customFormat="false" ht="16.5" hidden="false" customHeight="false" outlineLevel="0" collapsed="false">
      <c r="A160" s="159" t="s">
        <v>458</v>
      </c>
      <c r="B160" s="160" t="n">
        <v>0.48</v>
      </c>
      <c r="C160" s="161" t="n">
        <v>0.008</v>
      </c>
    </row>
    <row r="161" customFormat="false" ht="15" hidden="false" customHeight="false" outlineLevel="0" collapsed="false">
      <c r="A161" s="147" t="s">
        <v>459</v>
      </c>
      <c r="B161" s="153" t="n">
        <v>18.21</v>
      </c>
      <c r="C161" s="154" t="n">
        <v>0.308</v>
      </c>
    </row>
    <row r="162" customFormat="false" ht="13.5" hidden="false" customHeight="false" outlineLevel="0" collapsed="false">
      <c r="A162" s="162" t="s">
        <v>460</v>
      </c>
      <c r="B162" s="160" t="n">
        <v>59.12</v>
      </c>
      <c r="C162" s="161" t="n">
        <v>1</v>
      </c>
    </row>
    <row r="163" customFormat="false" ht="12.75" hidden="false" customHeight="false" outlineLevel="0" collapsed="false">
      <c r="A163" s="0" t="s">
        <v>461</v>
      </c>
    </row>
  </sheetData>
  <mergeCells count="2">
    <mergeCell ref="A109:C109"/>
    <mergeCell ref="A131:E1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514" width="9.41"/>
    <col collapsed="false" customWidth="true" hidden="false" outlineLevel="0" max="2" min="2" style="514" width="20.28"/>
    <col collapsed="false" customWidth="true" hidden="false" outlineLevel="0" max="3" min="3" style="514" width="22.85"/>
    <col collapsed="false" customWidth="true" hidden="false" outlineLevel="0" max="4" min="4" style="514" width="4.85"/>
    <col collapsed="false" customWidth="true" hidden="false" outlineLevel="0" max="5" min="5" style="514" width="16.13"/>
    <col collapsed="false" customWidth="true" hidden="false" outlineLevel="0" max="6" min="6" style="514" width="3.99"/>
    <col collapsed="false" customWidth="true" hidden="false" outlineLevel="0" max="7" min="7" style="514" width="10.71"/>
    <col collapsed="false" customWidth="true" hidden="false" outlineLevel="0" max="8" min="8" style="514" width="10.85"/>
    <col collapsed="false" customWidth="true" hidden="false" outlineLevel="0" max="9" min="9" style="514" width="17.7"/>
    <col collapsed="false" customWidth="true" hidden="false" outlineLevel="0" max="10" min="10" style="514" width="14.99"/>
    <col collapsed="false" customWidth="true" hidden="false" outlineLevel="0" max="11" min="11" style="514" width="8.41"/>
    <col collapsed="false" customWidth="true" hidden="false" outlineLevel="0" max="12" min="12" style="514" width="8.28"/>
    <col collapsed="false" customWidth="true" hidden="false" outlineLevel="0" max="13" min="13" style="514" width="8.14"/>
    <col collapsed="false" customWidth="true" hidden="false" outlineLevel="0" max="14" min="14" style="514" width="12.7"/>
    <col collapsed="false" customWidth="true" hidden="false" outlineLevel="0" max="15" min="15" style="514" width="8.85"/>
    <col collapsed="false" customWidth="false" hidden="false" outlineLevel="0" max="16" min="16" style="514" width="9.14"/>
    <col collapsed="false" customWidth="true" hidden="false" outlineLevel="0" max="17" min="17" style="514" width="13.14"/>
    <col collapsed="false" customWidth="true" hidden="false" outlineLevel="0" max="18" min="18" style="514" width="60.14"/>
    <col collapsed="false" customWidth="true" hidden="false" outlineLevel="0" max="19" min="19" style="514" width="48.85"/>
    <col collapsed="false" customWidth="false" hidden="false" outlineLevel="0" max="257" min="20" style="514" width="9.14"/>
  </cols>
  <sheetData>
    <row r="2" customFormat="false" ht="13.5" hidden="false" customHeight="false" outlineLevel="0" collapsed="false">
      <c r="A2" s="454" t="s">
        <v>2590</v>
      </c>
      <c r="B2" s="448"/>
      <c r="C2" s="448"/>
      <c r="D2" s="448"/>
      <c r="E2" s="449"/>
      <c r="F2" s="449"/>
      <c r="G2" s="449"/>
      <c r="H2" s="449"/>
      <c r="I2" s="450"/>
      <c r="J2" s="449"/>
      <c r="K2" s="449"/>
      <c r="L2" s="452"/>
      <c r="M2" s="451"/>
      <c r="N2" s="453"/>
      <c r="O2" s="449"/>
      <c r="P2" s="448"/>
      <c r="Q2" s="448"/>
      <c r="R2" s="448"/>
      <c r="S2" s="559"/>
    </row>
    <row r="3" customFormat="false" ht="37.5" hidden="false" customHeight="false" outlineLevel="0" collapsed="false">
      <c r="A3" s="456" t="s">
        <v>1102</v>
      </c>
      <c r="B3" s="456" t="s">
        <v>1103</v>
      </c>
      <c r="C3" s="456" t="s">
        <v>1104</v>
      </c>
      <c r="D3" s="456" t="s">
        <v>880</v>
      </c>
      <c r="E3" s="456" t="s">
        <v>1105</v>
      </c>
      <c r="F3" s="456" t="s">
        <v>1063</v>
      </c>
      <c r="G3" s="456" t="s">
        <v>1106</v>
      </c>
      <c r="H3" s="457" t="s">
        <v>1107</v>
      </c>
      <c r="I3" s="456" t="s">
        <v>1108</v>
      </c>
      <c r="J3" s="456" t="s">
        <v>1109</v>
      </c>
      <c r="K3" s="458" t="s">
        <v>1110</v>
      </c>
      <c r="L3" s="458" t="s">
        <v>1111</v>
      </c>
      <c r="M3" s="457" t="s">
        <v>1112</v>
      </c>
      <c r="N3" s="456" t="s">
        <v>1113</v>
      </c>
      <c r="O3" s="456" t="s">
        <v>1114</v>
      </c>
      <c r="P3" s="817" t="s">
        <v>1115</v>
      </c>
      <c r="Q3" s="456" t="s">
        <v>1101</v>
      </c>
      <c r="R3" s="818" t="s">
        <v>1116</v>
      </c>
      <c r="S3" s="459" t="s">
        <v>1117</v>
      </c>
    </row>
    <row r="4" customFormat="false" ht="13.5" hidden="false" customHeight="false" outlineLevel="0" collapsed="false">
      <c r="A4" s="819" t="s">
        <v>2591</v>
      </c>
      <c r="B4" s="505"/>
      <c r="C4" s="505"/>
      <c r="D4" s="506"/>
      <c r="E4" s="506"/>
      <c r="F4" s="506"/>
      <c r="G4" s="506"/>
      <c r="H4" s="708"/>
      <c r="I4" s="506"/>
      <c r="J4" s="506"/>
      <c r="K4" s="508"/>
      <c r="L4" s="820"/>
      <c r="M4" s="507"/>
      <c r="N4" s="506"/>
      <c r="O4" s="505"/>
      <c r="P4" s="505"/>
      <c r="Q4" s="821"/>
      <c r="R4" s="505"/>
      <c r="S4" s="822"/>
    </row>
    <row r="5" customFormat="false" ht="48" hidden="false" customHeight="false" outlineLevel="0" collapsed="false">
      <c r="A5" s="476" t="s">
        <v>982</v>
      </c>
      <c r="B5" s="476" t="s">
        <v>2592</v>
      </c>
      <c r="C5" s="476" t="s">
        <v>2593</v>
      </c>
      <c r="D5" s="477"/>
      <c r="E5" s="477" t="s">
        <v>1147</v>
      </c>
      <c r="F5" s="477" t="n">
        <v>3</v>
      </c>
      <c r="G5" s="477"/>
      <c r="H5" s="481" t="n">
        <v>222</v>
      </c>
      <c r="I5" s="477" t="s">
        <v>2594</v>
      </c>
      <c r="J5" s="484"/>
      <c r="K5" s="480"/>
      <c r="L5" s="480"/>
      <c r="M5" s="481" t="n">
        <v>222000</v>
      </c>
      <c r="N5" s="477" t="s">
        <v>2595</v>
      </c>
      <c r="O5" s="476"/>
      <c r="P5" s="703"/>
      <c r="Q5" s="476" t="s">
        <v>1137</v>
      </c>
      <c r="R5" s="823" t="s">
        <v>2596</v>
      </c>
      <c r="S5" s="483" t="s">
        <v>1151</v>
      </c>
    </row>
    <row r="6" customFormat="false" ht="24" hidden="false" customHeight="false" outlineLevel="0" collapsed="false">
      <c r="A6" s="476" t="s">
        <v>1463</v>
      </c>
      <c r="B6" s="476" t="s">
        <v>2597</v>
      </c>
      <c r="C6" s="476"/>
      <c r="D6" s="477" t="s">
        <v>883</v>
      </c>
      <c r="E6" s="477" t="s">
        <v>1157</v>
      </c>
      <c r="F6" s="477" t="n">
        <v>3</v>
      </c>
      <c r="G6" s="477" t="s">
        <v>1134</v>
      </c>
      <c r="H6" s="478" t="n">
        <v>11198</v>
      </c>
      <c r="I6" s="477" t="s">
        <v>2598</v>
      </c>
      <c r="J6" s="484" t="s">
        <v>2599</v>
      </c>
      <c r="K6" s="480" t="n">
        <v>0.87</v>
      </c>
      <c r="L6" s="480"/>
      <c r="M6" s="478" t="n">
        <v>4087270</v>
      </c>
      <c r="N6" s="477" t="s">
        <v>2595</v>
      </c>
      <c r="O6" s="476"/>
      <c r="P6" s="703" t="s">
        <v>1215</v>
      </c>
      <c r="Q6" s="476" t="s">
        <v>1210</v>
      </c>
      <c r="R6" s="823" t="s">
        <v>1216</v>
      </c>
      <c r="S6" s="483" t="s">
        <v>1246</v>
      </c>
    </row>
    <row r="7" customFormat="false" ht="63.75" hidden="false" customHeight="false" outlineLevel="0" collapsed="false">
      <c r="A7" s="476" t="s">
        <v>1463</v>
      </c>
      <c r="B7" s="476" t="s">
        <v>2597</v>
      </c>
      <c r="C7" s="476" t="s">
        <v>2600</v>
      </c>
      <c r="D7" s="477" t="s">
        <v>883</v>
      </c>
      <c r="E7" s="477" t="s">
        <v>1157</v>
      </c>
      <c r="F7" s="477" t="n">
        <v>3</v>
      </c>
      <c r="G7" s="477"/>
      <c r="H7" s="481" t="n">
        <v>4.09</v>
      </c>
      <c r="I7" s="477" t="s">
        <v>2601</v>
      </c>
      <c r="J7" s="484" t="s">
        <v>2599</v>
      </c>
      <c r="K7" s="480" t="n">
        <v>0.87</v>
      </c>
      <c r="L7" s="480"/>
      <c r="M7" s="478" t="n">
        <v>4087270</v>
      </c>
      <c r="N7" s="477" t="s">
        <v>2595</v>
      </c>
      <c r="O7" s="476"/>
      <c r="P7" s="703"/>
      <c r="Q7" s="678" t="s">
        <v>2602</v>
      </c>
      <c r="R7" s="823" t="s">
        <v>2603</v>
      </c>
      <c r="S7" s="513" t="s">
        <v>2604</v>
      </c>
    </row>
    <row r="8" customFormat="false" ht="24" hidden="false" customHeight="false" outlineLevel="0" collapsed="false">
      <c r="A8" s="476" t="s">
        <v>2605</v>
      </c>
      <c r="B8" s="476" t="s">
        <v>2597</v>
      </c>
      <c r="C8" s="476"/>
      <c r="D8" s="477" t="s">
        <v>883</v>
      </c>
      <c r="E8" s="477" t="s">
        <v>1157</v>
      </c>
      <c r="F8" s="477" t="n">
        <v>3</v>
      </c>
      <c r="G8" s="477"/>
      <c r="H8" s="478" t="n">
        <v>11198</v>
      </c>
      <c r="I8" s="477" t="s">
        <v>2598</v>
      </c>
      <c r="J8" s="484" t="s">
        <v>2599</v>
      </c>
      <c r="K8" s="480" t="n">
        <v>0.87</v>
      </c>
      <c r="L8" s="479"/>
      <c r="M8" s="478" t="n">
        <v>4087270</v>
      </c>
      <c r="N8" s="477" t="s">
        <v>2595</v>
      </c>
      <c r="O8" s="476"/>
      <c r="P8" s="703" t="s">
        <v>1137</v>
      </c>
      <c r="Q8" s="491" t="s">
        <v>1228</v>
      </c>
      <c r="R8" s="823"/>
      <c r="S8" s="483" t="s">
        <v>1246</v>
      </c>
    </row>
    <row r="9" customFormat="false" ht="12.75" hidden="false" customHeight="false" outlineLevel="0" collapsed="false">
      <c r="A9" s="819" t="s">
        <v>2606</v>
      </c>
      <c r="B9" s="505"/>
      <c r="C9" s="505"/>
      <c r="D9" s="506"/>
      <c r="E9" s="506"/>
      <c r="F9" s="506"/>
      <c r="G9" s="506"/>
      <c r="H9" s="708"/>
      <c r="I9" s="506"/>
      <c r="J9" s="506"/>
      <c r="K9" s="508"/>
      <c r="L9" s="820"/>
      <c r="M9" s="507"/>
      <c r="N9" s="506"/>
      <c r="O9" s="505"/>
      <c r="P9" s="505"/>
      <c r="Q9" s="821"/>
      <c r="R9" s="505"/>
      <c r="S9" s="822"/>
    </row>
    <row r="10" customFormat="false" ht="60" hidden="false" customHeight="false" outlineLevel="0" collapsed="false">
      <c r="A10" s="476" t="s">
        <v>2605</v>
      </c>
      <c r="B10" s="476" t="s">
        <v>2607</v>
      </c>
      <c r="C10" s="476" t="s">
        <v>2608</v>
      </c>
      <c r="D10" s="477" t="s">
        <v>883</v>
      </c>
      <c r="E10" s="477" t="s">
        <v>1157</v>
      </c>
      <c r="F10" s="477" t="n">
        <v>2</v>
      </c>
      <c r="G10" s="477"/>
      <c r="H10" s="481" t="n">
        <v>4639020</v>
      </c>
      <c r="I10" s="477" t="s">
        <v>2595</v>
      </c>
      <c r="J10" s="477" t="s">
        <v>2609</v>
      </c>
      <c r="K10" s="480" t="n">
        <v>0.87</v>
      </c>
      <c r="L10" s="479"/>
      <c r="M10" s="481" t="n">
        <v>4639020</v>
      </c>
      <c r="N10" s="477" t="s">
        <v>2595</v>
      </c>
      <c r="O10" s="476"/>
      <c r="P10" s="703"/>
      <c r="Q10" s="824" t="s">
        <v>1223</v>
      </c>
      <c r="R10" s="823" t="s">
        <v>2610</v>
      </c>
      <c r="S10" s="825" t="s">
        <v>2611</v>
      </c>
    </row>
    <row r="11" customFormat="false" ht="12.75" hidden="false" customHeight="false" outlineLevel="0" collapsed="false">
      <c r="A11" s="819" t="s">
        <v>2612</v>
      </c>
      <c r="B11" s="505"/>
      <c r="C11" s="505"/>
      <c r="D11" s="506"/>
      <c r="E11" s="506"/>
      <c r="F11" s="506"/>
      <c r="G11" s="506"/>
      <c r="H11" s="708"/>
      <c r="I11" s="506"/>
      <c r="J11" s="506"/>
      <c r="K11" s="508"/>
      <c r="L11" s="820"/>
      <c r="M11" s="507"/>
      <c r="N11" s="506"/>
      <c r="O11" s="505"/>
      <c r="P11" s="505"/>
      <c r="Q11" s="821"/>
      <c r="R11" s="505"/>
      <c r="S11" s="822"/>
    </row>
    <row r="12" customFormat="false" ht="24" hidden="false" customHeight="false" outlineLevel="0" collapsed="false">
      <c r="A12" s="476" t="s">
        <v>1120</v>
      </c>
      <c r="B12" s="476" t="s">
        <v>2613</v>
      </c>
      <c r="C12" s="476" t="s">
        <v>2614</v>
      </c>
      <c r="D12" s="477" t="s">
        <v>883</v>
      </c>
      <c r="E12" s="477" t="s">
        <v>1157</v>
      </c>
      <c r="F12" s="477" t="n">
        <v>3</v>
      </c>
      <c r="G12" s="477" t="s">
        <v>1134</v>
      </c>
      <c r="H12" s="478" t="n">
        <v>15205</v>
      </c>
      <c r="I12" s="477" t="s">
        <v>2598</v>
      </c>
      <c r="J12" s="484" t="s">
        <v>2615</v>
      </c>
      <c r="K12" s="480" t="n">
        <v>0.934</v>
      </c>
      <c r="L12" s="480"/>
      <c r="M12" s="478" t="n">
        <v>5549825</v>
      </c>
      <c r="N12" s="477" t="s">
        <v>2595</v>
      </c>
      <c r="O12" s="476"/>
      <c r="P12" s="703" t="s">
        <v>1215</v>
      </c>
      <c r="Q12" s="476" t="s">
        <v>1210</v>
      </c>
      <c r="R12" s="823" t="s">
        <v>1216</v>
      </c>
      <c r="S12" s="483" t="s">
        <v>1246</v>
      </c>
    </row>
    <row r="13" customFormat="false" ht="24" hidden="false" customHeight="false" outlineLevel="0" collapsed="false">
      <c r="A13" s="476" t="s">
        <v>1120</v>
      </c>
      <c r="B13" s="476" t="s">
        <v>2613</v>
      </c>
      <c r="C13" s="476"/>
      <c r="D13" s="477" t="s">
        <v>883</v>
      </c>
      <c r="E13" s="477" t="s">
        <v>1157</v>
      </c>
      <c r="F13" s="477" t="n">
        <v>3</v>
      </c>
      <c r="G13" s="477"/>
      <c r="H13" s="478" t="n">
        <v>15205</v>
      </c>
      <c r="I13" s="477" t="s">
        <v>2598</v>
      </c>
      <c r="J13" s="484" t="s">
        <v>2615</v>
      </c>
      <c r="K13" s="480" t="n">
        <v>0.934</v>
      </c>
      <c r="L13" s="479"/>
      <c r="M13" s="478" t="n">
        <v>5549825</v>
      </c>
      <c r="N13" s="477" t="s">
        <v>2595</v>
      </c>
      <c r="O13" s="476"/>
      <c r="P13" s="703" t="s">
        <v>1137</v>
      </c>
      <c r="Q13" s="491" t="s">
        <v>1228</v>
      </c>
      <c r="R13" s="823"/>
      <c r="S13" s="483" t="s">
        <v>1246</v>
      </c>
    </row>
    <row r="14" customFormat="false" ht="60" hidden="false" customHeight="false" outlineLevel="0" collapsed="false">
      <c r="A14" s="476" t="s">
        <v>1254</v>
      </c>
      <c r="B14" s="476" t="s">
        <v>2616</v>
      </c>
      <c r="C14" s="476" t="s">
        <v>2617</v>
      </c>
      <c r="D14" s="477" t="s">
        <v>883</v>
      </c>
      <c r="E14" s="477" t="s">
        <v>1157</v>
      </c>
      <c r="F14" s="477" t="n">
        <v>3</v>
      </c>
      <c r="G14" s="477" t="s">
        <v>1134</v>
      </c>
      <c r="H14" s="478" t="n">
        <v>5550000</v>
      </c>
      <c r="I14" s="477" t="s">
        <v>2595</v>
      </c>
      <c r="J14" s="484" t="s">
        <v>2618</v>
      </c>
      <c r="K14" s="480" t="n">
        <v>0.788</v>
      </c>
      <c r="L14" s="480"/>
      <c r="M14" s="478" t="n">
        <v>5550000</v>
      </c>
      <c r="N14" s="477" t="s">
        <v>2595</v>
      </c>
      <c r="O14" s="476"/>
      <c r="P14" s="703" t="s">
        <v>1259</v>
      </c>
      <c r="Q14" s="476" t="s">
        <v>1210</v>
      </c>
      <c r="R14" s="823" t="s">
        <v>2619</v>
      </c>
      <c r="S14" s="483" t="s">
        <v>1246</v>
      </c>
    </row>
    <row r="15" customFormat="false" ht="36" hidden="false" customHeight="false" outlineLevel="0" collapsed="false">
      <c r="A15" s="476" t="s">
        <v>1254</v>
      </c>
      <c r="B15" s="476" t="s">
        <v>2620</v>
      </c>
      <c r="C15" s="476" t="s">
        <v>2621</v>
      </c>
      <c r="D15" s="477" t="s">
        <v>883</v>
      </c>
      <c r="E15" s="477" t="s">
        <v>1157</v>
      </c>
      <c r="F15" s="477" t="n">
        <v>3</v>
      </c>
      <c r="G15" s="477"/>
      <c r="H15" s="478" t="n">
        <v>5550000</v>
      </c>
      <c r="I15" s="477" t="s">
        <v>2622</v>
      </c>
      <c r="J15" s="484" t="s">
        <v>2618</v>
      </c>
      <c r="K15" s="480"/>
      <c r="L15" s="479"/>
      <c r="M15" s="478" t="n">
        <v>5550000</v>
      </c>
      <c r="N15" s="477" t="s">
        <v>2595</v>
      </c>
      <c r="O15" s="476"/>
      <c r="P15" s="703"/>
      <c r="Q15" s="491" t="s">
        <v>1228</v>
      </c>
      <c r="R15" s="823" t="s">
        <v>2623</v>
      </c>
      <c r="S15" s="483" t="s">
        <v>1246</v>
      </c>
    </row>
    <row r="16" customFormat="false" ht="63.75" hidden="false" customHeight="false" outlineLevel="0" collapsed="false">
      <c r="A16" s="678" t="s">
        <v>1254</v>
      </c>
      <c r="B16" s="476" t="s">
        <v>2624</v>
      </c>
      <c r="C16" s="476" t="s">
        <v>2625</v>
      </c>
      <c r="D16" s="477" t="s">
        <v>883</v>
      </c>
      <c r="E16" s="477" t="s">
        <v>1157</v>
      </c>
      <c r="F16" s="477" t="n">
        <v>3</v>
      </c>
      <c r="G16" s="477"/>
      <c r="H16" s="481" t="n">
        <v>5.55</v>
      </c>
      <c r="I16" s="477" t="s">
        <v>2601</v>
      </c>
      <c r="J16" s="484" t="s">
        <v>2615</v>
      </c>
      <c r="K16" s="480" t="n">
        <v>0.934</v>
      </c>
      <c r="L16" s="480"/>
      <c r="M16" s="481" t="n">
        <v>5550000</v>
      </c>
      <c r="N16" s="477" t="s">
        <v>2595</v>
      </c>
      <c r="O16" s="476"/>
      <c r="P16" s="703"/>
      <c r="Q16" s="678" t="s">
        <v>2602</v>
      </c>
      <c r="R16" s="823" t="s">
        <v>2626</v>
      </c>
      <c r="S16" s="513" t="s">
        <v>2604</v>
      </c>
    </row>
    <row r="17" customFormat="false" ht="48" hidden="false" customHeight="false" outlineLevel="0" collapsed="false">
      <c r="A17" s="476" t="s">
        <v>1254</v>
      </c>
      <c r="B17" s="476" t="s">
        <v>2627</v>
      </c>
      <c r="C17" s="476" t="s">
        <v>2628</v>
      </c>
      <c r="D17" s="477" t="s">
        <v>883</v>
      </c>
      <c r="E17" s="477" t="s">
        <v>1157</v>
      </c>
      <c r="F17" s="477" t="n">
        <v>3</v>
      </c>
      <c r="G17" s="477" t="s">
        <v>1263</v>
      </c>
      <c r="H17" s="481" t="n">
        <v>5550000</v>
      </c>
      <c r="I17" s="477" t="s">
        <v>2595</v>
      </c>
      <c r="J17" s="484" t="s">
        <v>2615</v>
      </c>
      <c r="K17" s="480" t="n">
        <v>0.788</v>
      </c>
      <c r="L17" s="480"/>
      <c r="M17" s="481" t="n">
        <v>5550000</v>
      </c>
      <c r="N17" s="477" t="s">
        <v>2595</v>
      </c>
      <c r="O17" s="476"/>
      <c r="P17" s="703" t="s">
        <v>1264</v>
      </c>
      <c r="Q17" s="476" t="s">
        <v>1137</v>
      </c>
      <c r="R17" s="823" t="s">
        <v>2629</v>
      </c>
      <c r="S17" s="483" t="s">
        <v>1246</v>
      </c>
    </row>
    <row r="18" customFormat="false" ht="63.75" hidden="false" customHeight="false" outlineLevel="0" collapsed="false">
      <c r="A18" s="678" t="s">
        <v>1120</v>
      </c>
      <c r="B18" s="476" t="s">
        <v>2613</v>
      </c>
      <c r="C18" s="476" t="s">
        <v>2625</v>
      </c>
      <c r="D18" s="477" t="s">
        <v>883</v>
      </c>
      <c r="E18" s="477" t="s">
        <v>1157</v>
      </c>
      <c r="F18" s="477" t="n">
        <v>3</v>
      </c>
      <c r="G18" s="477"/>
      <c r="H18" s="481" t="n">
        <v>5.55</v>
      </c>
      <c r="I18" s="477" t="s">
        <v>2601</v>
      </c>
      <c r="J18" s="484" t="s">
        <v>2615</v>
      </c>
      <c r="K18" s="480" t="n">
        <v>0.934</v>
      </c>
      <c r="L18" s="480"/>
      <c r="M18" s="481" t="n">
        <v>5550000</v>
      </c>
      <c r="N18" s="477" t="s">
        <v>2595</v>
      </c>
      <c r="O18" s="476"/>
      <c r="P18" s="703"/>
      <c r="Q18" s="678" t="s">
        <v>2602</v>
      </c>
      <c r="R18" s="823" t="s">
        <v>2630</v>
      </c>
      <c r="S18" s="513" t="s">
        <v>2604</v>
      </c>
    </row>
    <row r="19" customFormat="false" ht="24" hidden="false" customHeight="false" outlineLevel="0" collapsed="false">
      <c r="A19" s="476" t="s">
        <v>1120</v>
      </c>
      <c r="B19" s="476" t="s">
        <v>2613</v>
      </c>
      <c r="C19" s="491" t="s">
        <v>2631</v>
      </c>
      <c r="D19" s="477" t="s">
        <v>883</v>
      </c>
      <c r="E19" s="477" t="s">
        <v>1157</v>
      </c>
      <c r="F19" s="477" t="n">
        <v>3</v>
      </c>
      <c r="G19" s="477"/>
      <c r="H19" s="478" t="n">
        <v>234646.6</v>
      </c>
      <c r="I19" s="477" t="s">
        <v>2632</v>
      </c>
      <c r="J19" s="477"/>
      <c r="K19" s="477" t="s">
        <v>2633</v>
      </c>
      <c r="L19" s="476"/>
      <c r="M19" s="481" t="n">
        <v>5558777.954</v>
      </c>
      <c r="N19" s="477" t="s">
        <v>2595</v>
      </c>
      <c r="O19" s="476"/>
      <c r="P19" s="703" t="s">
        <v>1281</v>
      </c>
      <c r="Q19" s="476" t="s">
        <v>1268</v>
      </c>
      <c r="R19" s="823" t="s">
        <v>1282</v>
      </c>
      <c r="S19" s="483" t="s">
        <v>1246</v>
      </c>
    </row>
    <row r="20" customFormat="false" ht="12.75" hidden="false" customHeight="false" outlineLevel="0" collapsed="false">
      <c r="A20" s="819" t="s">
        <v>2634</v>
      </c>
      <c r="B20" s="505"/>
      <c r="C20" s="505"/>
      <c r="D20" s="506"/>
      <c r="E20" s="506"/>
      <c r="F20" s="506"/>
      <c r="G20" s="506"/>
      <c r="H20" s="708"/>
      <c r="I20" s="506"/>
      <c r="J20" s="506"/>
      <c r="K20" s="508"/>
      <c r="L20" s="820"/>
      <c r="M20" s="507"/>
      <c r="N20" s="506"/>
      <c r="O20" s="505"/>
      <c r="P20" s="505"/>
      <c r="Q20" s="821"/>
      <c r="R20" s="505"/>
      <c r="S20" s="822"/>
    </row>
    <row r="21" customFormat="false" ht="24" hidden="false" customHeight="false" outlineLevel="0" collapsed="false">
      <c r="A21" s="476" t="s">
        <v>1097</v>
      </c>
      <c r="B21" s="476" t="s">
        <v>2635</v>
      </c>
      <c r="C21" s="476" t="s">
        <v>2636</v>
      </c>
      <c r="D21" s="477" t="s">
        <v>883</v>
      </c>
      <c r="E21" s="477" t="s">
        <v>1157</v>
      </c>
      <c r="F21" s="477" t="n">
        <v>3</v>
      </c>
      <c r="G21" s="477" t="s">
        <v>1134</v>
      </c>
      <c r="H21" s="478" t="n">
        <v>21116</v>
      </c>
      <c r="I21" s="477" t="s">
        <v>2598</v>
      </c>
      <c r="J21" s="484" t="s">
        <v>2637</v>
      </c>
      <c r="K21" s="480" t="n">
        <v>0.934</v>
      </c>
      <c r="L21" s="480"/>
      <c r="M21" s="478" t="n">
        <v>7707340</v>
      </c>
      <c r="N21" s="477" t="s">
        <v>2595</v>
      </c>
      <c r="O21" s="476"/>
      <c r="P21" s="703" t="s">
        <v>1215</v>
      </c>
      <c r="Q21" s="476" t="s">
        <v>1210</v>
      </c>
      <c r="R21" s="823" t="s">
        <v>1216</v>
      </c>
      <c r="S21" s="483" t="s">
        <v>1246</v>
      </c>
    </row>
    <row r="22" customFormat="false" ht="24" hidden="false" customHeight="false" outlineLevel="0" collapsed="false">
      <c r="A22" s="476" t="s">
        <v>1097</v>
      </c>
      <c r="B22" s="476" t="s">
        <v>2635</v>
      </c>
      <c r="C22" s="476"/>
      <c r="D22" s="477" t="s">
        <v>883</v>
      </c>
      <c r="E22" s="477" t="s">
        <v>1157</v>
      </c>
      <c r="F22" s="477" t="n">
        <v>3</v>
      </c>
      <c r="G22" s="477"/>
      <c r="H22" s="478" t="n">
        <v>21116</v>
      </c>
      <c r="I22" s="477" t="s">
        <v>2598</v>
      </c>
      <c r="J22" s="484" t="s">
        <v>2637</v>
      </c>
      <c r="K22" s="480" t="n">
        <v>0.934</v>
      </c>
      <c r="L22" s="479"/>
      <c r="M22" s="478" t="n">
        <v>7707340</v>
      </c>
      <c r="N22" s="477" t="s">
        <v>2595</v>
      </c>
      <c r="O22" s="476"/>
      <c r="P22" s="703" t="s">
        <v>1137</v>
      </c>
      <c r="Q22" s="491" t="s">
        <v>1228</v>
      </c>
      <c r="R22" s="823"/>
      <c r="S22" s="483" t="s">
        <v>1246</v>
      </c>
    </row>
    <row r="23" customFormat="false" ht="24" hidden="false" customHeight="false" outlineLevel="0" collapsed="false">
      <c r="A23" s="476" t="s">
        <v>1097</v>
      </c>
      <c r="B23" s="476" t="s">
        <v>2635</v>
      </c>
      <c r="C23" s="476"/>
      <c r="D23" s="477" t="s">
        <v>883</v>
      </c>
      <c r="E23" s="477" t="s">
        <v>1157</v>
      </c>
      <c r="F23" s="477" t="n">
        <v>3</v>
      </c>
      <c r="G23" s="477"/>
      <c r="H23" s="478" t="n">
        <v>21116</v>
      </c>
      <c r="I23" s="477" t="s">
        <v>2598</v>
      </c>
      <c r="J23" s="484" t="s">
        <v>2637</v>
      </c>
      <c r="K23" s="480" t="n">
        <v>0.934</v>
      </c>
      <c r="L23" s="479"/>
      <c r="M23" s="478" t="n">
        <v>7707340</v>
      </c>
      <c r="N23" s="477" t="s">
        <v>2595</v>
      </c>
      <c r="O23" s="476"/>
      <c r="P23" s="703" t="s">
        <v>1137</v>
      </c>
      <c r="Q23" s="491" t="s">
        <v>1228</v>
      </c>
      <c r="R23" s="823" t="s">
        <v>2638</v>
      </c>
      <c r="S23" s="483" t="s">
        <v>1246</v>
      </c>
    </row>
    <row r="24" customFormat="false" ht="63.75" hidden="false" customHeight="false" outlineLevel="0" collapsed="false">
      <c r="A24" s="476" t="s">
        <v>1097</v>
      </c>
      <c r="B24" s="476" t="s">
        <v>2635</v>
      </c>
      <c r="C24" s="476" t="s">
        <v>2639</v>
      </c>
      <c r="D24" s="477" t="s">
        <v>883</v>
      </c>
      <c r="E24" s="477" t="s">
        <v>1157</v>
      </c>
      <c r="F24" s="477" t="n">
        <v>3</v>
      </c>
      <c r="G24" s="477"/>
      <c r="H24" s="481" t="n">
        <v>7.71</v>
      </c>
      <c r="I24" s="477" t="s">
        <v>2601</v>
      </c>
      <c r="J24" s="484" t="s">
        <v>2637</v>
      </c>
      <c r="K24" s="480" t="n">
        <v>0.934</v>
      </c>
      <c r="L24" s="480"/>
      <c r="M24" s="481" t="n">
        <v>7710000</v>
      </c>
      <c r="N24" s="477" t="s">
        <v>2595</v>
      </c>
      <c r="O24" s="476"/>
      <c r="P24" s="703"/>
      <c r="Q24" s="678" t="s">
        <v>2602</v>
      </c>
      <c r="R24" s="823" t="s">
        <v>2640</v>
      </c>
      <c r="S24" s="513" t="s">
        <v>2604</v>
      </c>
    </row>
    <row r="25" customFormat="false" ht="24" hidden="false" customHeight="false" outlineLevel="0" collapsed="false">
      <c r="A25" s="476" t="s">
        <v>1097</v>
      </c>
      <c r="B25" s="476" t="s">
        <v>2635</v>
      </c>
      <c r="C25" s="491" t="s">
        <v>2631</v>
      </c>
      <c r="D25" s="477" t="s">
        <v>883</v>
      </c>
      <c r="E25" s="477" t="s">
        <v>1157</v>
      </c>
      <c r="F25" s="477" t="n">
        <v>3</v>
      </c>
      <c r="G25" s="477"/>
      <c r="H25" s="478" t="n">
        <v>325866.34</v>
      </c>
      <c r="I25" s="477" t="s">
        <v>2632</v>
      </c>
      <c r="J25" s="477"/>
      <c r="K25" s="477" t="s">
        <v>2633</v>
      </c>
      <c r="L25" s="476"/>
      <c r="M25" s="481" t="n">
        <v>7719773.5946</v>
      </c>
      <c r="N25" s="477" t="s">
        <v>2595</v>
      </c>
      <c r="O25" s="476"/>
      <c r="P25" s="703" t="s">
        <v>1281</v>
      </c>
      <c r="Q25" s="476" t="s">
        <v>1268</v>
      </c>
      <c r="R25" s="823" t="s">
        <v>1282</v>
      </c>
      <c r="S25" s="483" t="s">
        <v>1246</v>
      </c>
    </row>
    <row r="26" customFormat="false" ht="12.75" hidden="false" customHeight="false" outlineLevel="0" collapsed="false">
      <c r="A26" s="819" t="s">
        <v>2641</v>
      </c>
      <c r="B26" s="505"/>
      <c r="C26" s="505"/>
      <c r="D26" s="506"/>
      <c r="E26" s="506"/>
      <c r="F26" s="506"/>
      <c r="G26" s="506"/>
      <c r="H26" s="708"/>
      <c r="I26" s="506"/>
      <c r="J26" s="506"/>
      <c r="K26" s="508"/>
      <c r="L26" s="820"/>
      <c r="M26" s="507"/>
      <c r="N26" s="506"/>
      <c r="O26" s="505"/>
      <c r="P26" s="505"/>
      <c r="Q26" s="821"/>
      <c r="R26" s="505"/>
      <c r="S26" s="822"/>
    </row>
    <row r="27" customFormat="false" ht="24" hidden="false" customHeight="false" outlineLevel="0" collapsed="false">
      <c r="A27" s="476" t="s">
        <v>1463</v>
      </c>
      <c r="B27" s="476" t="s">
        <v>2642</v>
      </c>
      <c r="C27" s="476" t="s">
        <v>2643</v>
      </c>
      <c r="D27" s="477" t="s">
        <v>883</v>
      </c>
      <c r="E27" s="477" t="s">
        <v>1157</v>
      </c>
      <c r="F27" s="477" t="n">
        <v>3</v>
      </c>
      <c r="G27" s="477" t="s">
        <v>1134</v>
      </c>
      <c r="H27" s="478" t="n">
        <v>21230</v>
      </c>
      <c r="I27" s="477" t="s">
        <v>2598</v>
      </c>
      <c r="J27" s="484" t="s">
        <v>1207</v>
      </c>
      <c r="K27" s="480" t="n">
        <v>0.87</v>
      </c>
      <c r="L27" s="480"/>
      <c r="M27" s="478" t="n">
        <v>7748950</v>
      </c>
      <c r="N27" s="477" t="s">
        <v>2595</v>
      </c>
      <c r="O27" s="476"/>
      <c r="P27" s="703" t="s">
        <v>1215</v>
      </c>
      <c r="Q27" s="476" t="s">
        <v>1210</v>
      </c>
      <c r="R27" s="823" t="s">
        <v>1216</v>
      </c>
      <c r="S27" s="483" t="s">
        <v>1246</v>
      </c>
    </row>
    <row r="28" customFormat="false" ht="24" hidden="false" customHeight="false" outlineLevel="0" collapsed="false">
      <c r="A28" s="476" t="s">
        <v>2605</v>
      </c>
      <c r="B28" s="476" t="s">
        <v>2642</v>
      </c>
      <c r="C28" s="476"/>
      <c r="D28" s="477" t="s">
        <v>883</v>
      </c>
      <c r="E28" s="477" t="s">
        <v>1157</v>
      </c>
      <c r="F28" s="477" t="n">
        <v>3</v>
      </c>
      <c r="G28" s="477"/>
      <c r="H28" s="478" t="n">
        <v>21230</v>
      </c>
      <c r="I28" s="477" t="s">
        <v>2598</v>
      </c>
      <c r="J28" s="484" t="s">
        <v>1207</v>
      </c>
      <c r="K28" s="480" t="n">
        <v>0.87</v>
      </c>
      <c r="L28" s="479"/>
      <c r="M28" s="478" t="n">
        <v>7748950</v>
      </c>
      <c r="N28" s="477" t="s">
        <v>2595</v>
      </c>
      <c r="O28" s="476"/>
      <c r="P28" s="703" t="s">
        <v>1137</v>
      </c>
      <c r="Q28" s="491" t="s">
        <v>1228</v>
      </c>
      <c r="R28" s="823"/>
      <c r="S28" s="483" t="s">
        <v>1246</v>
      </c>
    </row>
    <row r="29" customFormat="false" ht="63.75" hidden="false" customHeight="false" outlineLevel="0" collapsed="false">
      <c r="A29" s="476" t="s">
        <v>1463</v>
      </c>
      <c r="B29" s="476" t="s">
        <v>2642</v>
      </c>
      <c r="C29" s="476" t="s">
        <v>2644</v>
      </c>
      <c r="D29" s="477" t="s">
        <v>883</v>
      </c>
      <c r="E29" s="477" t="s">
        <v>1157</v>
      </c>
      <c r="F29" s="477" t="n">
        <v>3</v>
      </c>
      <c r="G29" s="477"/>
      <c r="H29" s="481" t="n">
        <v>7.75</v>
      </c>
      <c r="I29" s="477" t="s">
        <v>2601</v>
      </c>
      <c r="J29" s="484" t="s">
        <v>1207</v>
      </c>
      <c r="K29" s="480" t="n">
        <v>0.87</v>
      </c>
      <c r="L29" s="480"/>
      <c r="M29" s="481" t="n">
        <v>7750000</v>
      </c>
      <c r="N29" s="477" t="s">
        <v>2595</v>
      </c>
      <c r="O29" s="476"/>
      <c r="P29" s="703"/>
      <c r="Q29" s="678" t="s">
        <v>2602</v>
      </c>
      <c r="R29" s="823" t="s">
        <v>2645</v>
      </c>
      <c r="S29" s="513" t="s">
        <v>2604</v>
      </c>
    </row>
    <row r="30" customFormat="false" ht="12.75" hidden="false" customHeight="false" outlineLevel="0" collapsed="false">
      <c r="A30" s="819" t="s">
        <v>2646</v>
      </c>
      <c r="B30" s="505"/>
      <c r="C30" s="505"/>
      <c r="D30" s="506"/>
      <c r="E30" s="506"/>
      <c r="F30" s="506"/>
      <c r="G30" s="506"/>
      <c r="H30" s="708"/>
      <c r="I30" s="506"/>
      <c r="J30" s="506"/>
      <c r="K30" s="508"/>
      <c r="L30" s="820"/>
      <c r="M30" s="507"/>
      <c r="N30" s="506"/>
      <c r="O30" s="505"/>
      <c r="P30" s="505"/>
      <c r="Q30" s="821"/>
      <c r="R30" s="505"/>
      <c r="S30" s="822"/>
    </row>
    <row r="31" customFormat="false" ht="24" hidden="false" customHeight="false" outlineLevel="0" collapsed="false">
      <c r="A31" s="476" t="s">
        <v>1120</v>
      </c>
      <c r="B31" s="476" t="s">
        <v>2647</v>
      </c>
      <c r="C31" s="491" t="s">
        <v>2648</v>
      </c>
      <c r="D31" s="477" t="s">
        <v>883</v>
      </c>
      <c r="E31" s="477" t="s">
        <v>1157</v>
      </c>
      <c r="F31" s="477" t="n">
        <v>3</v>
      </c>
      <c r="G31" s="477"/>
      <c r="H31" s="478" t="n">
        <v>467672.82</v>
      </c>
      <c r="I31" s="477" t="s">
        <v>2632</v>
      </c>
      <c r="J31" s="477"/>
      <c r="K31" s="477" t="s">
        <v>2633</v>
      </c>
      <c r="L31" s="476"/>
      <c r="M31" s="481" t="n">
        <v>11061330</v>
      </c>
      <c r="N31" s="477" t="s">
        <v>2595</v>
      </c>
      <c r="O31" s="476"/>
      <c r="P31" s="703" t="s">
        <v>1281</v>
      </c>
      <c r="Q31" s="476" t="s">
        <v>1268</v>
      </c>
      <c r="R31" s="823" t="s">
        <v>1282</v>
      </c>
      <c r="S31" s="483" t="s">
        <v>1246</v>
      </c>
    </row>
    <row r="32" customFormat="false" ht="24" hidden="false" customHeight="false" outlineLevel="0" collapsed="false">
      <c r="A32" s="476" t="s">
        <v>1120</v>
      </c>
      <c r="B32" s="476" t="s">
        <v>2647</v>
      </c>
      <c r="C32" s="476" t="s">
        <v>2649</v>
      </c>
      <c r="D32" s="477" t="s">
        <v>883</v>
      </c>
      <c r="E32" s="477" t="s">
        <v>1157</v>
      </c>
      <c r="F32" s="477" t="n">
        <v>3</v>
      </c>
      <c r="G32" s="477" t="s">
        <v>1134</v>
      </c>
      <c r="H32" s="478" t="n">
        <v>30305</v>
      </c>
      <c r="I32" s="477" t="s">
        <v>2598</v>
      </c>
      <c r="J32" s="484" t="s">
        <v>2457</v>
      </c>
      <c r="K32" s="480" t="n">
        <v>0.934</v>
      </c>
      <c r="L32" s="480"/>
      <c r="M32" s="481" t="n">
        <v>11100000</v>
      </c>
      <c r="N32" s="477" t="s">
        <v>2595</v>
      </c>
      <c r="O32" s="476"/>
      <c r="P32" s="703" t="s">
        <v>1215</v>
      </c>
      <c r="Q32" s="476" t="s">
        <v>1210</v>
      </c>
      <c r="R32" s="823" t="s">
        <v>1216</v>
      </c>
      <c r="S32" s="483" t="s">
        <v>1246</v>
      </c>
    </row>
    <row r="33" customFormat="false" ht="24" hidden="false" customHeight="false" outlineLevel="0" collapsed="false">
      <c r="A33" s="476" t="s">
        <v>1120</v>
      </c>
      <c r="B33" s="476" t="s">
        <v>2647</v>
      </c>
      <c r="C33" s="476"/>
      <c r="D33" s="477" t="s">
        <v>883</v>
      </c>
      <c r="E33" s="477" t="s">
        <v>1157</v>
      </c>
      <c r="F33" s="477" t="n">
        <v>3</v>
      </c>
      <c r="G33" s="477"/>
      <c r="H33" s="478" t="n">
        <v>30305</v>
      </c>
      <c r="I33" s="477" t="s">
        <v>2598</v>
      </c>
      <c r="J33" s="484" t="s">
        <v>2457</v>
      </c>
      <c r="K33" s="480" t="n">
        <v>0.934</v>
      </c>
      <c r="L33" s="479"/>
      <c r="M33" s="481" t="n">
        <v>11100000</v>
      </c>
      <c r="N33" s="477" t="s">
        <v>2595</v>
      </c>
      <c r="O33" s="476"/>
      <c r="P33" s="703" t="s">
        <v>1137</v>
      </c>
      <c r="Q33" s="491" t="s">
        <v>1228</v>
      </c>
      <c r="R33" s="823"/>
      <c r="S33" s="483" t="s">
        <v>1246</v>
      </c>
    </row>
    <row r="34" customFormat="false" ht="63.75" hidden="false" customHeight="false" outlineLevel="0" collapsed="false">
      <c r="A34" s="476" t="s">
        <v>1120</v>
      </c>
      <c r="B34" s="476" t="s">
        <v>2647</v>
      </c>
      <c r="C34" s="476" t="s">
        <v>1771</v>
      </c>
      <c r="D34" s="477" t="s">
        <v>883</v>
      </c>
      <c r="E34" s="477" t="s">
        <v>1157</v>
      </c>
      <c r="F34" s="477" t="n">
        <v>3</v>
      </c>
      <c r="G34" s="477"/>
      <c r="H34" s="481" t="n">
        <v>11100000</v>
      </c>
      <c r="I34" s="477" t="s">
        <v>2595</v>
      </c>
      <c r="J34" s="484" t="s">
        <v>2457</v>
      </c>
      <c r="K34" s="480" t="n">
        <v>0.934</v>
      </c>
      <c r="L34" s="480"/>
      <c r="M34" s="481" t="n">
        <v>11100000</v>
      </c>
      <c r="N34" s="477" t="s">
        <v>2595</v>
      </c>
      <c r="O34" s="476"/>
      <c r="P34" s="703"/>
      <c r="Q34" s="678" t="s">
        <v>2602</v>
      </c>
      <c r="R34" s="823" t="s">
        <v>2650</v>
      </c>
      <c r="S34" s="513" t="s">
        <v>2604</v>
      </c>
    </row>
    <row r="35" customFormat="false" ht="24" hidden="false" customHeight="false" outlineLevel="0" collapsed="false">
      <c r="A35" s="476" t="s">
        <v>1097</v>
      </c>
      <c r="B35" s="476" t="s">
        <v>2651</v>
      </c>
      <c r="C35" s="476" t="s">
        <v>2652</v>
      </c>
      <c r="D35" s="477" t="s">
        <v>883</v>
      </c>
      <c r="E35" s="477" t="s">
        <v>1157</v>
      </c>
      <c r="F35" s="477" t="n">
        <v>3</v>
      </c>
      <c r="G35" s="477" t="s">
        <v>1134</v>
      </c>
      <c r="H35" s="478" t="n">
        <v>30573</v>
      </c>
      <c r="I35" s="477" t="s">
        <v>2598</v>
      </c>
      <c r="J35" s="484" t="s">
        <v>2457</v>
      </c>
      <c r="K35" s="480" t="n">
        <v>0.934</v>
      </c>
      <c r="L35" s="480"/>
      <c r="M35" s="478" t="n">
        <v>11159145</v>
      </c>
      <c r="N35" s="477" t="s">
        <v>2595</v>
      </c>
      <c r="O35" s="476"/>
      <c r="P35" s="703" t="s">
        <v>1215</v>
      </c>
      <c r="Q35" s="476" t="s">
        <v>1210</v>
      </c>
      <c r="R35" s="823" t="s">
        <v>1216</v>
      </c>
      <c r="S35" s="483" t="s">
        <v>1246</v>
      </c>
    </row>
    <row r="36" customFormat="false" ht="24" hidden="false" customHeight="false" outlineLevel="0" collapsed="false">
      <c r="A36" s="476" t="s">
        <v>1097</v>
      </c>
      <c r="B36" s="476" t="s">
        <v>2651</v>
      </c>
      <c r="C36" s="476"/>
      <c r="D36" s="477" t="s">
        <v>883</v>
      </c>
      <c r="E36" s="477" t="s">
        <v>1157</v>
      </c>
      <c r="F36" s="477" t="n">
        <v>3</v>
      </c>
      <c r="G36" s="477"/>
      <c r="H36" s="478" t="n">
        <v>30573</v>
      </c>
      <c r="I36" s="477" t="s">
        <v>2598</v>
      </c>
      <c r="J36" s="484" t="s">
        <v>2457</v>
      </c>
      <c r="K36" s="480" t="n">
        <v>0.934</v>
      </c>
      <c r="L36" s="479"/>
      <c r="M36" s="478" t="n">
        <v>11159145</v>
      </c>
      <c r="N36" s="477" t="s">
        <v>2595</v>
      </c>
      <c r="O36" s="476"/>
      <c r="P36" s="703" t="s">
        <v>1137</v>
      </c>
      <c r="Q36" s="491" t="s">
        <v>1228</v>
      </c>
      <c r="R36" s="823"/>
      <c r="S36" s="483" t="s">
        <v>1246</v>
      </c>
    </row>
    <row r="37" customFormat="false" ht="24" hidden="false" customHeight="false" outlineLevel="0" collapsed="false">
      <c r="A37" s="476" t="s">
        <v>1097</v>
      </c>
      <c r="B37" s="476" t="s">
        <v>2651</v>
      </c>
      <c r="C37" s="476"/>
      <c r="D37" s="477" t="s">
        <v>883</v>
      </c>
      <c r="E37" s="477" t="s">
        <v>1157</v>
      </c>
      <c r="F37" s="477" t="n">
        <v>3</v>
      </c>
      <c r="G37" s="477"/>
      <c r="H37" s="478" t="n">
        <v>30573</v>
      </c>
      <c r="I37" s="477" t="s">
        <v>2598</v>
      </c>
      <c r="J37" s="484" t="s">
        <v>2457</v>
      </c>
      <c r="K37" s="480" t="n">
        <v>0.934</v>
      </c>
      <c r="L37" s="479"/>
      <c r="M37" s="478" t="n">
        <v>11159145</v>
      </c>
      <c r="N37" s="477" t="s">
        <v>2595</v>
      </c>
      <c r="O37" s="476"/>
      <c r="P37" s="703" t="s">
        <v>1137</v>
      </c>
      <c r="Q37" s="491" t="s">
        <v>1228</v>
      </c>
      <c r="R37" s="823" t="s">
        <v>2638</v>
      </c>
      <c r="S37" s="483" t="s">
        <v>1246</v>
      </c>
    </row>
    <row r="38" customFormat="false" ht="24" hidden="false" customHeight="false" outlineLevel="0" collapsed="false">
      <c r="A38" s="476" t="s">
        <v>1097</v>
      </c>
      <c r="B38" s="476" t="s">
        <v>2651</v>
      </c>
      <c r="C38" s="491" t="s">
        <v>2648</v>
      </c>
      <c r="D38" s="477" t="s">
        <v>883</v>
      </c>
      <c r="E38" s="477" t="s">
        <v>1157</v>
      </c>
      <c r="F38" s="477" t="n">
        <v>3</v>
      </c>
      <c r="G38" s="477"/>
      <c r="H38" s="478" t="n">
        <v>471808.65</v>
      </c>
      <c r="I38" s="477" t="s">
        <v>2632</v>
      </c>
      <c r="J38" s="477"/>
      <c r="K38" s="477" t="s">
        <v>2633</v>
      </c>
      <c r="L38" s="476"/>
      <c r="M38" s="481" t="n">
        <v>11159150</v>
      </c>
      <c r="N38" s="477" t="s">
        <v>2595</v>
      </c>
      <c r="O38" s="476"/>
      <c r="P38" s="703" t="s">
        <v>1281</v>
      </c>
      <c r="Q38" s="476" t="s">
        <v>1268</v>
      </c>
      <c r="R38" s="823" t="s">
        <v>1282</v>
      </c>
      <c r="S38" s="483" t="s">
        <v>1246</v>
      </c>
    </row>
    <row r="39" customFormat="false" ht="63.75" hidden="false" customHeight="false" outlineLevel="0" collapsed="false">
      <c r="A39" s="476" t="s">
        <v>1097</v>
      </c>
      <c r="B39" s="476" t="s">
        <v>2651</v>
      </c>
      <c r="C39" s="476" t="s">
        <v>1771</v>
      </c>
      <c r="D39" s="477" t="s">
        <v>883</v>
      </c>
      <c r="E39" s="477" t="s">
        <v>1157</v>
      </c>
      <c r="F39" s="477" t="n">
        <v>3</v>
      </c>
      <c r="G39" s="477"/>
      <c r="H39" s="481" t="n">
        <v>11160000</v>
      </c>
      <c r="I39" s="477" t="s">
        <v>2595</v>
      </c>
      <c r="J39" s="484" t="s">
        <v>2457</v>
      </c>
      <c r="K39" s="480" t="n">
        <v>0.934</v>
      </c>
      <c r="L39" s="480"/>
      <c r="M39" s="481" t="n">
        <v>11160000</v>
      </c>
      <c r="N39" s="477" t="s">
        <v>2595</v>
      </c>
      <c r="O39" s="476"/>
      <c r="P39" s="703"/>
      <c r="Q39" s="678" t="s">
        <v>2602</v>
      </c>
      <c r="R39" s="823" t="s">
        <v>2653</v>
      </c>
      <c r="S39" s="513" t="s">
        <v>2604</v>
      </c>
    </row>
    <row r="40" customFormat="false" ht="12.75" hidden="false" customHeight="false" outlineLevel="0" collapsed="false">
      <c r="A40" s="819" t="s">
        <v>2654</v>
      </c>
      <c r="B40" s="505"/>
      <c r="C40" s="505"/>
      <c r="D40" s="506"/>
      <c r="E40" s="506"/>
      <c r="F40" s="506"/>
      <c r="G40" s="506"/>
      <c r="H40" s="708"/>
      <c r="I40" s="506"/>
      <c r="J40" s="506"/>
      <c r="K40" s="508"/>
      <c r="L40" s="820"/>
      <c r="M40" s="507"/>
      <c r="N40" s="506"/>
      <c r="O40" s="505"/>
      <c r="P40" s="505"/>
      <c r="Q40" s="821"/>
      <c r="R40" s="505"/>
      <c r="S40" s="822"/>
    </row>
    <row r="41" customFormat="false" ht="36" hidden="false" customHeight="false" outlineLevel="0" collapsed="false">
      <c r="A41" s="476" t="s">
        <v>982</v>
      </c>
      <c r="B41" s="476" t="s">
        <v>2655</v>
      </c>
      <c r="C41" s="476" t="s">
        <v>2656</v>
      </c>
      <c r="D41" s="477"/>
      <c r="E41" s="477" t="s">
        <v>2657</v>
      </c>
      <c r="F41" s="477" t="n">
        <v>3</v>
      </c>
      <c r="G41" s="477"/>
      <c r="H41" s="481" t="n">
        <v>349</v>
      </c>
      <c r="I41" s="477" t="s">
        <v>2658</v>
      </c>
      <c r="J41" s="484"/>
      <c r="K41" s="480"/>
      <c r="L41" s="480"/>
      <c r="M41" s="481"/>
      <c r="N41" s="477" t="s">
        <v>2595</v>
      </c>
      <c r="O41" s="476"/>
      <c r="P41" s="703"/>
      <c r="Q41" s="476" t="s">
        <v>1137</v>
      </c>
      <c r="R41" s="823" t="s">
        <v>2659</v>
      </c>
      <c r="S41" s="483" t="s">
        <v>1151</v>
      </c>
    </row>
    <row r="42" customFormat="false" ht="36" hidden="false" customHeight="false" outlineLevel="0" collapsed="false">
      <c r="A42" s="476" t="s">
        <v>982</v>
      </c>
      <c r="B42" s="476" t="s">
        <v>2655</v>
      </c>
      <c r="C42" s="476" t="s">
        <v>2656</v>
      </c>
      <c r="D42" s="477"/>
      <c r="E42" s="477" t="s">
        <v>2657</v>
      </c>
      <c r="F42" s="477" t="n">
        <v>3</v>
      </c>
      <c r="G42" s="477"/>
      <c r="H42" s="481" t="n">
        <v>9962</v>
      </c>
      <c r="I42" s="477" t="s">
        <v>2594</v>
      </c>
      <c r="J42" s="484"/>
      <c r="K42" s="480"/>
      <c r="L42" s="480"/>
      <c r="M42" s="481"/>
      <c r="N42" s="477" t="s">
        <v>2595</v>
      </c>
      <c r="O42" s="476"/>
      <c r="P42" s="703"/>
      <c r="Q42" s="476" t="s">
        <v>1137</v>
      </c>
      <c r="R42" s="823" t="s">
        <v>2659</v>
      </c>
      <c r="S42" s="483" t="s">
        <v>1151</v>
      </c>
    </row>
    <row r="43" customFormat="false" ht="36" hidden="false" customHeight="false" outlineLevel="0" collapsed="false">
      <c r="A43" s="476" t="s">
        <v>982</v>
      </c>
      <c r="B43" s="476" t="s">
        <v>2655</v>
      </c>
      <c r="C43" s="476" t="s">
        <v>2660</v>
      </c>
      <c r="D43" s="477"/>
      <c r="E43" s="477" t="s">
        <v>1328</v>
      </c>
      <c r="F43" s="477" t="n">
        <v>3</v>
      </c>
      <c r="G43" s="477"/>
      <c r="H43" s="481" t="n">
        <v>9.4</v>
      </c>
      <c r="I43" s="477" t="s">
        <v>2658</v>
      </c>
      <c r="J43" s="484"/>
      <c r="K43" s="480"/>
      <c r="L43" s="480"/>
      <c r="M43" s="481"/>
      <c r="N43" s="477" t="s">
        <v>2595</v>
      </c>
      <c r="O43" s="476"/>
      <c r="P43" s="703"/>
      <c r="Q43" s="476" t="s">
        <v>1137</v>
      </c>
      <c r="R43" s="823" t="s">
        <v>2661</v>
      </c>
      <c r="S43" s="483" t="s">
        <v>1151</v>
      </c>
    </row>
    <row r="44" customFormat="false" ht="36" hidden="false" customHeight="false" outlineLevel="0" collapsed="false">
      <c r="A44" s="476" t="s">
        <v>982</v>
      </c>
      <c r="B44" s="476" t="s">
        <v>2655</v>
      </c>
      <c r="C44" s="476" t="s">
        <v>2660</v>
      </c>
      <c r="D44" s="477"/>
      <c r="E44" s="477" t="s">
        <v>1328</v>
      </c>
      <c r="F44" s="477" t="n">
        <v>3</v>
      </c>
      <c r="G44" s="477"/>
      <c r="H44" s="481" t="n">
        <v>268</v>
      </c>
      <c r="I44" s="477" t="s">
        <v>2594</v>
      </c>
      <c r="J44" s="484"/>
      <c r="K44" s="480"/>
      <c r="L44" s="480"/>
      <c r="M44" s="481"/>
      <c r="N44" s="477" t="s">
        <v>2595</v>
      </c>
      <c r="O44" s="476"/>
      <c r="P44" s="703"/>
      <c r="Q44" s="476" t="s">
        <v>1137</v>
      </c>
      <c r="R44" s="823" t="s">
        <v>2661</v>
      </c>
      <c r="S44" s="483" t="s">
        <v>1151</v>
      </c>
    </row>
    <row r="45" customFormat="false" ht="12.75" hidden="false" customHeight="false" outlineLevel="0" collapsed="false">
      <c r="A45" s="819" t="s">
        <v>2662</v>
      </c>
      <c r="B45" s="505"/>
      <c r="C45" s="505"/>
      <c r="D45" s="506"/>
      <c r="E45" s="506"/>
      <c r="F45" s="506"/>
      <c r="G45" s="506"/>
      <c r="H45" s="708"/>
      <c r="I45" s="506"/>
      <c r="J45" s="506"/>
      <c r="K45" s="508"/>
      <c r="L45" s="820"/>
      <c r="M45" s="507"/>
      <c r="N45" s="506"/>
      <c r="O45" s="505"/>
      <c r="P45" s="505"/>
      <c r="Q45" s="821"/>
      <c r="R45" s="505"/>
      <c r="S45" s="822"/>
    </row>
    <row r="46" customFormat="false" ht="36" hidden="false" customHeight="false" outlineLevel="0" collapsed="false">
      <c r="A46" s="476" t="s">
        <v>982</v>
      </c>
      <c r="B46" s="476" t="s">
        <v>2592</v>
      </c>
      <c r="C46" s="476" t="s">
        <v>2663</v>
      </c>
      <c r="D46" s="477" t="s">
        <v>883</v>
      </c>
      <c r="E46" s="477" t="s">
        <v>1157</v>
      </c>
      <c r="F46" s="477" t="n">
        <v>3</v>
      </c>
      <c r="G46" s="477"/>
      <c r="H46" s="481" t="n">
        <v>658</v>
      </c>
      <c r="I46" s="477" t="s">
        <v>2658</v>
      </c>
      <c r="J46" s="484" t="s">
        <v>1322</v>
      </c>
      <c r="K46" s="480"/>
      <c r="L46" s="480"/>
      <c r="M46" s="481"/>
      <c r="N46" s="477" t="s">
        <v>2595</v>
      </c>
      <c r="O46" s="476"/>
      <c r="P46" s="703"/>
      <c r="Q46" s="476" t="s">
        <v>1137</v>
      </c>
      <c r="R46" s="823" t="s">
        <v>2664</v>
      </c>
      <c r="S46" s="483" t="s">
        <v>1151</v>
      </c>
    </row>
    <row r="47" customFormat="false" ht="36" hidden="false" customHeight="false" outlineLevel="0" collapsed="false">
      <c r="A47" s="476" t="s">
        <v>982</v>
      </c>
      <c r="B47" s="476" t="s">
        <v>2592</v>
      </c>
      <c r="C47" s="476" t="s">
        <v>2663</v>
      </c>
      <c r="D47" s="477" t="s">
        <v>883</v>
      </c>
      <c r="E47" s="477" t="s">
        <v>1157</v>
      </c>
      <c r="F47" s="477" t="n">
        <v>3</v>
      </c>
      <c r="G47" s="477"/>
      <c r="H47" s="481" t="n">
        <v>2327</v>
      </c>
      <c r="I47" s="477" t="s">
        <v>2594</v>
      </c>
      <c r="J47" s="484" t="s">
        <v>1322</v>
      </c>
      <c r="K47" s="480"/>
      <c r="L47" s="480"/>
      <c r="M47" s="481"/>
      <c r="N47" s="477" t="s">
        <v>2595</v>
      </c>
      <c r="O47" s="476"/>
      <c r="P47" s="703"/>
      <c r="Q47" s="476" t="s">
        <v>1137</v>
      </c>
      <c r="R47" s="823" t="s">
        <v>2664</v>
      </c>
      <c r="S47" s="483" t="s">
        <v>1151</v>
      </c>
    </row>
    <row r="48" customFormat="false" ht="48" hidden="false" customHeight="false" outlineLevel="0" collapsed="false">
      <c r="A48" s="476" t="s">
        <v>982</v>
      </c>
      <c r="B48" s="476" t="s">
        <v>2592</v>
      </c>
      <c r="C48" s="476" t="s">
        <v>2663</v>
      </c>
      <c r="D48" s="477"/>
      <c r="E48" s="477" t="s">
        <v>2657</v>
      </c>
      <c r="F48" s="477" t="n">
        <v>3</v>
      </c>
      <c r="G48" s="477"/>
      <c r="H48" s="481" t="n">
        <v>960</v>
      </c>
      <c r="I48" s="477" t="s">
        <v>2658</v>
      </c>
      <c r="J48" s="484"/>
      <c r="K48" s="480"/>
      <c r="L48" s="480"/>
      <c r="M48" s="481"/>
      <c r="N48" s="477" t="s">
        <v>2595</v>
      </c>
      <c r="O48" s="476"/>
      <c r="P48" s="703"/>
      <c r="Q48" s="476" t="s">
        <v>1137</v>
      </c>
      <c r="R48" s="823" t="s">
        <v>2665</v>
      </c>
      <c r="S48" s="483" t="s">
        <v>1151</v>
      </c>
    </row>
    <row r="49" customFormat="false" ht="48" hidden="false" customHeight="false" outlineLevel="0" collapsed="false">
      <c r="A49" s="476" t="s">
        <v>982</v>
      </c>
      <c r="B49" s="476" t="s">
        <v>2592</v>
      </c>
      <c r="C49" s="476" t="s">
        <v>2663</v>
      </c>
      <c r="D49" s="477"/>
      <c r="E49" s="477" t="s">
        <v>2657</v>
      </c>
      <c r="F49" s="477" t="n">
        <v>3</v>
      </c>
      <c r="G49" s="477"/>
      <c r="H49" s="481" t="n">
        <v>3381</v>
      </c>
      <c r="I49" s="477" t="s">
        <v>2594</v>
      </c>
      <c r="J49" s="484"/>
      <c r="K49" s="480"/>
      <c r="L49" s="480"/>
      <c r="M49" s="481"/>
      <c r="N49" s="477" t="s">
        <v>2595</v>
      </c>
      <c r="O49" s="476"/>
      <c r="P49" s="703"/>
      <c r="Q49" s="476" t="s">
        <v>1137</v>
      </c>
      <c r="R49" s="823" t="s">
        <v>2665</v>
      </c>
      <c r="S49" s="483" t="s">
        <v>1151</v>
      </c>
    </row>
    <row r="50" customFormat="false" ht="48.75" hidden="false" customHeight="false" outlineLevel="0" collapsed="false">
      <c r="A50" s="496" t="s">
        <v>982</v>
      </c>
      <c r="B50" s="496" t="s">
        <v>2592</v>
      </c>
      <c r="C50" s="496" t="s">
        <v>2593</v>
      </c>
      <c r="D50" s="498"/>
      <c r="E50" s="498" t="s">
        <v>1328</v>
      </c>
      <c r="F50" s="498" t="n">
        <v>3</v>
      </c>
      <c r="G50" s="498"/>
      <c r="H50" s="588" t="n">
        <v>62.3</v>
      </c>
      <c r="I50" s="498" t="s">
        <v>2658</v>
      </c>
      <c r="J50" s="500"/>
      <c r="K50" s="501"/>
      <c r="L50" s="501"/>
      <c r="M50" s="588"/>
      <c r="N50" s="498" t="s">
        <v>2595</v>
      </c>
      <c r="O50" s="496"/>
      <c r="P50" s="712"/>
      <c r="Q50" s="496" t="s">
        <v>1137</v>
      </c>
      <c r="R50" s="826" t="s">
        <v>2666</v>
      </c>
      <c r="S50" s="827" t="s">
        <v>1151</v>
      </c>
    </row>
    <row r="51" customFormat="false" ht="13.5" hidden="false" customHeight="false" outlineLevel="0" collapsed="false">
      <c r="A51" s="454" t="s">
        <v>1377</v>
      </c>
      <c r="B51" s="448"/>
      <c r="C51" s="448"/>
      <c r="D51" s="448"/>
      <c r="E51" s="449"/>
      <c r="F51" s="449"/>
      <c r="G51" s="449"/>
      <c r="H51" s="449"/>
      <c r="I51" s="450"/>
      <c r="J51" s="449"/>
      <c r="K51" s="449"/>
      <c r="L51" s="452"/>
      <c r="M51" s="451"/>
      <c r="N51" s="453"/>
      <c r="O51" s="449"/>
      <c r="P51" s="448"/>
      <c r="Q51" s="448"/>
      <c r="R51" s="448"/>
      <c r="S51" s="559"/>
    </row>
    <row r="54" customFormat="false" ht="13.5" hidden="false" customHeight="false" outlineLevel="0" collapsed="false">
      <c r="A54" s="454" t="s">
        <v>2667</v>
      </c>
      <c r="C54" s="448"/>
      <c r="D54" s="448"/>
      <c r="E54" s="449"/>
      <c r="F54" s="449"/>
      <c r="G54" s="449"/>
      <c r="H54" s="448"/>
      <c r="I54" s="450"/>
      <c r="J54" s="449"/>
      <c r="K54" s="449"/>
      <c r="L54" s="451"/>
      <c r="M54" s="451"/>
      <c r="N54" s="453"/>
      <c r="O54" s="448"/>
      <c r="P54" s="448"/>
      <c r="Q54" s="448"/>
      <c r="R54" s="448"/>
      <c r="S54" s="559"/>
    </row>
    <row r="55" customFormat="false" ht="37.5" hidden="false" customHeight="false" outlineLevel="0" collapsed="false">
      <c r="A55" s="456" t="s">
        <v>1102</v>
      </c>
      <c r="B55" s="456" t="s">
        <v>1103</v>
      </c>
      <c r="C55" s="456" t="s">
        <v>1104</v>
      </c>
      <c r="D55" s="456" t="s">
        <v>880</v>
      </c>
      <c r="E55" s="456" t="s">
        <v>1105</v>
      </c>
      <c r="F55" s="456" t="s">
        <v>1063</v>
      </c>
      <c r="G55" s="456" t="s">
        <v>1106</v>
      </c>
      <c r="H55" s="457" t="s">
        <v>1107</v>
      </c>
      <c r="I55" s="456" t="s">
        <v>1108</v>
      </c>
      <c r="J55" s="456" t="s">
        <v>1109</v>
      </c>
      <c r="K55" s="458" t="s">
        <v>1110</v>
      </c>
      <c r="L55" s="458" t="s">
        <v>1111</v>
      </c>
      <c r="M55" s="457" t="s">
        <v>1112</v>
      </c>
      <c r="N55" s="456" t="s">
        <v>1113</v>
      </c>
      <c r="O55" s="456" t="s">
        <v>1114</v>
      </c>
      <c r="P55" s="817" t="s">
        <v>1115</v>
      </c>
      <c r="Q55" s="456" t="s">
        <v>1101</v>
      </c>
      <c r="R55" s="818" t="s">
        <v>1116</v>
      </c>
      <c r="S55" s="459" t="s">
        <v>1117</v>
      </c>
    </row>
    <row r="56" customFormat="false" ht="13.5" hidden="false" customHeight="false" outlineLevel="0" collapsed="false">
      <c r="A56" s="828" t="s">
        <v>2668</v>
      </c>
      <c r="B56" s="716"/>
      <c r="C56" s="716"/>
      <c r="D56" s="698"/>
      <c r="E56" s="698"/>
      <c r="F56" s="698"/>
      <c r="G56" s="716"/>
      <c r="H56" s="699"/>
      <c r="I56" s="698"/>
      <c r="J56" s="698"/>
      <c r="K56" s="813"/>
      <c r="L56" s="813"/>
      <c r="M56" s="741"/>
      <c r="N56" s="716"/>
      <c r="O56" s="716"/>
      <c r="P56" s="716"/>
      <c r="Q56" s="821"/>
      <c r="R56" s="716"/>
      <c r="S56" s="814"/>
    </row>
    <row r="57" customFormat="false" ht="45" hidden="false" customHeight="false" outlineLevel="0" collapsed="false">
      <c r="A57" s="476" t="s">
        <v>982</v>
      </c>
      <c r="B57" s="476" t="s">
        <v>2669</v>
      </c>
      <c r="C57" s="476" t="s">
        <v>2670</v>
      </c>
      <c r="D57" s="477" t="s">
        <v>883</v>
      </c>
      <c r="E57" s="477" t="s">
        <v>1328</v>
      </c>
      <c r="F57" s="477" t="n">
        <v>3</v>
      </c>
      <c r="G57" s="477" t="s">
        <v>1134</v>
      </c>
      <c r="H57" s="478" t="n">
        <v>3774</v>
      </c>
      <c r="I57" s="477" t="s">
        <v>2595</v>
      </c>
      <c r="J57" s="477"/>
      <c r="K57" s="479"/>
      <c r="L57" s="479"/>
      <c r="M57" s="478" t="n">
        <v>3774</v>
      </c>
      <c r="N57" s="476" t="s">
        <v>2595</v>
      </c>
      <c r="O57" s="476"/>
      <c r="P57" s="703" t="s">
        <v>1281</v>
      </c>
      <c r="Q57" s="476" t="s">
        <v>2138</v>
      </c>
      <c r="R57" s="829" t="s">
        <v>2671</v>
      </c>
      <c r="S57" s="483" t="s">
        <v>1246</v>
      </c>
    </row>
    <row r="58" customFormat="false" ht="24" hidden="false" customHeight="false" outlineLevel="0" collapsed="false">
      <c r="A58" s="476" t="s">
        <v>1254</v>
      </c>
      <c r="B58" s="491" t="s">
        <v>2672</v>
      </c>
      <c r="C58" s="491" t="s">
        <v>2673</v>
      </c>
      <c r="D58" s="477" t="s">
        <v>883</v>
      </c>
      <c r="E58" s="477" t="s">
        <v>1328</v>
      </c>
      <c r="F58" s="477" t="n">
        <v>3</v>
      </c>
      <c r="G58" s="477" t="s">
        <v>1134</v>
      </c>
      <c r="H58" s="478" t="n">
        <v>3774</v>
      </c>
      <c r="I58" s="477" t="s">
        <v>2595</v>
      </c>
      <c r="J58" s="484" t="s">
        <v>2674</v>
      </c>
      <c r="K58" s="480" t="n">
        <v>0.788</v>
      </c>
      <c r="L58" s="480"/>
      <c r="M58" s="478" t="n">
        <v>3774</v>
      </c>
      <c r="N58" s="476" t="s">
        <v>2595</v>
      </c>
      <c r="O58" s="476"/>
      <c r="P58" s="703" t="s">
        <v>1329</v>
      </c>
      <c r="Q58" s="476" t="s">
        <v>1210</v>
      </c>
      <c r="R58" s="823" t="s">
        <v>2577</v>
      </c>
      <c r="S58" s="483" t="s">
        <v>1246</v>
      </c>
    </row>
    <row r="59" customFormat="false" ht="24" hidden="false" customHeight="false" outlineLevel="0" collapsed="false">
      <c r="A59" s="476" t="s">
        <v>1254</v>
      </c>
      <c r="B59" s="476" t="s">
        <v>2675</v>
      </c>
      <c r="C59" s="476"/>
      <c r="D59" s="477" t="s">
        <v>883</v>
      </c>
      <c r="E59" s="477" t="s">
        <v>1328</v>
      </c>
      <c r="F59" s="477" t="n">
        <v>3</v>
      </c>
      <c r="G59" s="476" t="s">
        <v>1134</v>
      </c>
      <c r="H59" s="478" t="n">
        <v>3774</v>
      </c>
      <c r="I59" s="477" t="s">
        <v>2595</v>
      </c>
      <c r="J59" s="484" t="s">
        <v>2674</v>
      </c>
      <c r="K59" s="479"/>
      <c r="L59" s="479"/>
      <c r="M59" s="478" t="n">
        <v>3774</v>
      </c>
      <c r="N59" s="476" t="s">
        <v>2595</v>
      </c>
      <c r="O59" s="476"/>
      <c r="P59" s="703" t="s">
        <v>1137</v>
      </c>
      <c r="Q59" s="476" t="s">
        <v>2153</v>
      </c>
      <c r="R59" s="823"/>
      <c r="S59" s="483" t="s">
        <v>1246</v>
      </c>
    </row>
    <row r="60" customFormat="false" ht="24" hidden="false" customHeight="false" outlineLevel="0" collapsed="false">
      <c r="A60" s="476" t="s">
        <v>1254</v>
      </c>
      <c r="B60" s="476" t="s">
        <v>2672</v>
      </c>
      <c r="C60" s="476" t="s">
        <v>2670</v>
      </c>
      <c r="D60" s="476" t="s">
        <v>883</v>
      </c>
      <c r="E60" s="477" t="s">
        <v>1328</v>
      </c>
      <c r="F60" s="477" t="n">
        <v>3</v>
      </c>
      <c r="G60" s="476"/>
      <c r="H60" s="478" t="n">
        <v>3774</v>
      </c>
      <c r="I60" s="477" t="s">
        <v>2676</v>
      </c>
      <c r="J60" s="477"/>
      <c r="K60" s="480" t="n">
        <v>0.788</v>
      </c>
      <c r="L60" s="480"/>
      <c r="M60" s="478" t="n">
        <v>3774</v>
      </c>
      <c r="N60" s="476" t="s">
        <v>2595</v>
      </c>
      <c r="O60" s="476"/>
      <c r="P60" s="703" t="s">
        <v>1137</v>
      </c>
      <c r="Q60" s="476" t="s">
        <v>2146</v>
      </c>
      <c r="R60" s="823" t="s">
        <v>2575</v>
      </c>
      <c r="S60" s="483" t="s">
        <v>1246</v>
      </c>
    </row>
    <row r="61" customFormat="false" ht="24" hidden="false" customHeight="false" outlineLevel="0" collapsed="false">
      <c r="A61" s="476" t="s">
        <v>1254</v>
      </c>
      <c r="B61" s="476" t="s">
        <v>2672</v>
      </c>
      <c r="C61" s="476"/>
      <c r="D61" s="477" t="s">
        <v>883</v>
      </c>
      <c r="E61" s="477" t="s">
        <v>1321</v>
      </c>
      <c r="F61" s="477" t="n">
        <v>3</v>
      </c>
      <c r="G61" s="476"/>
      <c r="H61" s="478" t="n">
        <v>3774</v>
      </c>
      <c r="I61" s="477" t="s">
        <v>2595</v>
      </c>
      <c r="J61" s="484" t="s">
        <v>2674</v>
      </c>
      <c r="K61" s="479" t="n">
        <v>0.788</v>
      </c>
      <c r="L61" s="479"/>
      <c r="M61" s="478" t="n">
        <v>3774</v>
      </c>
      <c r="N61" s="476" t="s">
        <v>2595</v>
      </c>
      <c r="O61" s="476"/>
      <c r="P61" s="703" t="s">
        <v>1137</v>
      </c>
      <c r="Q61" s="491" t="s">
        <v>1228</v>
      </c>
      <c r="R61" s="823"/>
      <c r="S61" s="483" t="s">
        <v>1246</v>
      </c>
    </row>
    <row r="62" customFormat="false" ht="51" hidden="false" customHeight="false" outlineLevel="0" collapsed="false">
      <c r="A62" s="569" t="s">
        <v>1254</v>
      </c>
      <c r="B62" s="569" t="s">
        <v>2672</v>
      </c>
      <c r="C62" s="569" t="s">
        <v>2677</v>
      </c>
      <c r="D62" s="570" t="s">
        <v>883</v>
      </c>
      <c r="E62" s="570" t="s">
        <v>1328</v>
      </c>
      <c r="F62" s="477" t="n">
        <v>3</v>
      </c>
      <c r="G62" s="570"/>
      <c r="H62" s="574" t="n">
        <v>3774</v>
      </c>
      <c r="I62" s="570" t="s">
        <v>2595</v>
      </c>
      <c r="J62" s="572" t="s">
        <v>2674</v>
      </c>
      <c r="K62" s="573" t="n">
        <v>0.788</v>
      </c>
      <c r="L62" s="573"/>
      <c r="M62" s="574" t="n">
        <v>3774</v>
      </c>
      <c r="N62" s="569" t="s">
        <v>2595</v>
      </c>
      <c r="O62" s="569"/>
      <c r="P62" s="830"/>
      <c r="Q62" s="678" t="s">
        <v>2602</v>
      </c>
      <c r="R62" s="831" t="s">
        <v>2678</v>
      </c>
      <c r="S62" s="513" t="s">
        <v>2581</v>
      </c>
    </row>
    <row r="63" customFormat="false" ht="12.75" hidden="false" customHeight="false" outlineLevel="0" collapsed="false">
      <c r="A63" s="819" t="s">
        <v>2679</v>
      </c>
      <c r="B63" s="505"/>
      <c r="C63" s="505"/>
      <c r="D63" s="506"/>
      <c r="E63" s="506"/>
      <c r="F63" s="506"/>
      <c r="G63" s="505"/>
      <c r="H63" s="708"/>
      <c r="I63" s="506"/>
      <c r="J63" s="506"/>
      <c r="K63" s="820"/>
      <c r="L63" s="820"/>
      <c r="M63" s="507"/>
      <c r="N63" s="505"/>
      <c r="O63" s="505"/>
      <c r="P63" s="505"/>
      <c r="Q63" s="821"/>
      <c r="R63" s="505"/>
      <c r="S63" s="822"/>
    </row>
    <row r="64" customFormat="false" ht="45" hidden="false" customHeight="false" outlineLevel="0" collapsed="false">
      <c r="A64" s="476" t="s">
        <v>982</v>
      </c>
      <c r="B64" s="476" t="s">
        <v>2680</v>
      </c>
      <c r="C64" s="476" t="s">
        <v>2681</v>
      </c>
      <c r="D64" s="477" t="s">
        <v>883</v>
      </c>
      <c r="E64" s="477" t="s">
        <v>1328</v>
      </c>
      <c r="F64" s="477" t="n">
        <v>3</v>
      </c>
      <c r="G64" s="477" t="s">
        <v>1134</v>
      </c>
      <c r="H64" s="478" t="n">
        <v>8443</v>
      </c>
      <c r="I64" s="477" t="s">
        <v>2595</v>
      </c>
      <c r="J64" s="477"/>
      <c r="K64" s="479"/>
      <c r="L64" s="479"/>
      <c r="M64" s="478" t="n">
        <v>8443</v>
      </c>
      <c r="N64" s="476" t="s">
        <v>2595</v>
      </c>
      <c r="O64" s="476"/>
      <c r="P64" s="703" t="s">
        <v>1281</v>
      </c>
      <c r="Q64" s="476" t="s">
        <v>2138</v>
      </c>
      <c r="R64" s="829" t="s">
        <v>2671</v>
      </c>
      <c r="S64" s="483" t="s">
        <v>1246</v>
      </c>
    </row>
    <row r="65" customFormat="false" ht="24" hidden="false" customHeight="false" outlineLevel="0" collapsed="false">
      <c r="A65" s="476" t="s">
        <v>1254</v>
      </c>
      <c r="B65" s="491" t="s">
        <v>2682</v>
      </c>
      <c r="C65" s="491" t="s">
        <v>2683</v>
      </c>
      <c r="D65" s="477" t="s">
        <v>883</v>
      </c>
      <c r="E65" s="477" t="s">
        <v>1328</v>
      </c>
      <c r="F65" s="477" t="n">
        <v>3</v>
      </c>
      <c r="G65" s="477" t="s">
        <v>1134</v>
      </c>
      <c r="H65" s="478" t="n">
        <v>8443</v>
      </c>
      <c r="I65" s="477" t="s">
        <v>2595</v>
      </c>
      <c r="J65" s="484" t="s">
        <v>2684</v>
      </c>
      <c r="K65" s="480" t="n">
        <v>0.788</v>
      </c>
      <c r="L65" s="480"/>
      <c r="M65" s="478" t="n">
        <v>8443</v>
      </c>
      <c r="N65" s="476" t="s">
        <v>2595</v>
      </c>
      <c r="O65" s="476"/>
      <c r="P65" s="703" t="s">
        <v>1329</v>
      </c>
      <c r="Q65" s="476" t="s">
        <v>1210</v>
      </c>
      <c r="R65" s="823" t="s">
        <v>2577</v>
      </c>
      <c r="S65" s="483" t="s">
        <v>1246</v>
      </c>
    </row>
    <row r="66" customFormat="false" ht="24" hidden="false" customHeight="false" outlineLevel="0" collapsed="false">
      <c r="A66" s="476" t="s">
        <v>1254</v>
      </c>
      <c r="B66" s="476" t="s">
        <v>2685</v>
      </c>
      <c r="C66" s="476"/>
      <c r="D66" s="477" t="s">
        <v>883</v>
      </c>
      <c r="E66" s="477" t="s">
        <v>1328</v>
      </c>
      <c r="F66" s="477" t="n">
        <v>3</v>
      </c>
      <c r="G66" s="476" t="s">
        <v>1134</v>
      </c>
      <c r="H66" s="478" t="n">
        <v>8443</v>
      </c>
      <c r="I66" s="477" t="s">
        <v>2595</v>
      </c>
      <c r="J66" s="484" t="s">
        <v>2684</v>
      </c>
      <c r="K66" s="479"/>
      <c r="L66" s="479"/>
      <c r="M66" s="478" t="n">
        <v>8443</v>
      </c>
      <c r="N66" s="476" t="s">
        <v>2595</v>
      </c>
      <c r="O66" s="476"/>
      <c r="P66" s="703" t="s">
        <v>1137</v>
      </c>
      <c r="Q66" s="476" t="s">
        <v>2153</v>
      </c>
      <c r="R66" s="823"/>
      <c r="S66" s="483" t="s">
        <v>1246</v>
      </c>
    </row>
    <row r="67" customFormat="false" ht="24" hidden="false" customHeight="false" outlineLevel="0" collapsed="false">
      <c r="A67" s="476" t="s">
        <v>1254</v>
      </c>
      <c r="B67" s="476" t="s">
        <v>2682</v>
      </c>
      <c r="C67" s="476" t="s">
        <v>2681</v>
      </c>
      <c r="D67" s="476" t="s">
        <v>883</v>
      </c>
      <c r="E67" s="477" t="s">
        <v>1328</v>
      </c>
      <c r="F67" s="477" t="n">
        <v>3</v>
      </c>
      <c r="G67" s="476"/>
      <c r="H67" s="478" t="n">
        <v>8443</v>
      </c>
      <c r="I67" s="477" t="s">
        <v>2676</v>
      </c>
      <c r="J67" s="477"/>
      <c r="K67" s="480" t="n">
        <v>0.788</v>
      </c>
      <c r="L67" s="480"/>
      <c r="M67" s="478" t="n">
        <v>8443</v>
      </c>
      <c r="N67" s="476" t="s">
        <v>2595</v>
      </c>
      <c r="O67" s="476"/>
      <c r="P67" s="703" t="s">
        <v>1137</v>
      </c>
      <c r="Q67" s="476" t="s">
        <v>2146</v>
      </c>
      <c r="R67" s="823" t="s">
        <v>2575</v>
      </c>
      <c r="S67" s="483" t="s">
        <v>1246</v>
      </c>
    </row>
    <row r="68" customFormat="false" ht="24" hidden="false" customHeight="false" outlineLevel="0" collapsed="false">
      <c r="A68" s="476" t="s">
        <v>1254</v>
      </c>
      <c r="B68" s="476" t="s">
        <v>2686</v>
      </c>
      <c r="C68" s="476"/>
      <c r="D68" s="477" t="s">
        <v>883</v>
      </c>
      <c r="E68" s="477" t="s">
        <v>1321</v>
      </c>
      <c r="F68" s="477" t="n">
        <v>3</v>
      </c>
      <c r="G68" s="476"/>
      <c r="H68" s="478" t="n">
        <v>8443</v>
      </c>
      <c r="I68" s="477" t="s">
        <v>2595</v>
      </c>
      <c r="J68" s="484" t="s">
        <v>2684</v>
      </c>
      <c r="K68" s="479" t="n">
        <v>0.788</v>
      </c>
      <c r="L68" s="479"/>
      <c r="M68" s="478" t="n">
        <v>8443</v>
      </c>
      <c r="N68" s="476" t="s">
        <v>2595</v>
      </c>
      <c r="O68" s="476"/>
      <c r="P68" s="703" t="s">
        <v>1137</v>
      </c>
      <c r="Q68" s="491" t="s">
        <v>1228</v>
      </c>
      <c r="R68" s="823"/>
      <c r="S68" s="483" t="s">
        <v>1246</v>
      </c>
    </row>
    <row r="69" customFormat="false" ht="48.75" hidden="false" customHeight="false" outlineLevel="0" collapsed="false">
      <c r="A69" s="496" t="s">
        <v>1254</v>
      </c>
      <c r="B69" s="496" t="s">
        <v>2682</v>
      </c>
      <c r="C69" s="496" t="s">
        <v>2687</v>
      </c>
      <c r="D69" s="498" t="s">
        <v>883</v>
      </c>
      <c r="E69" s="498" t="s">
        <v>1328</v>
      </c>
      <c r="F69" s="498" t="n">
        <v>3</v>
      </c>
      <c r="G69" s="498"/>
      <c r="H69" s="588" t="n">
        <v>8443</v>
      </c>
      <c r="I69" s="498" t="s">
        <v>2595</v>
      </c>
      <c r="J69" s="500" t="s">
        <v>2684</v>
      </c>
      <c r="K69" s="501" t="n">
        <v>0.788</v>
      </c>
      <c r="L69" s="501"/>
      <c r="M69" s="588" t="n">
        <v>8443</v>
      </c>
      <c r="N69" s="496" t="s">
        <v>2595</v>
      </c>
      <c r="O69" s="496"/>
      <c r="P69" s="712"/>
      <c r="Q69" s="680" t="s">
        <v>2602</v>
      </c>
      <c r="R69" s="826" t="s">
        <v>2688</v>
      </c>
      <c r="S69" s="827" t="s">
        <v>2581</v>
      </c>
    </row>
    <row r="70" customFormat="false" ht="13.5" hidden="false" customHeight="false" outlineLevel="0" collapsed="false">
      <c r="A70" s="454" t="s">
        <v>1377</v>
      </c>
      <c r="C70" s="448"/>
      <c r="D70" s="448"/>
      <c r="E70" s="449"/>
      <c r="F70" s="449"/>
      <c r="G70" s="449"/>
      <c r="H70" s="448"/>
      <c r="I70" s="450"/>
      <c r="J70" s="449"/>
      <c r="K70" s="449"/>
      <c r="L70" s="451"/>
      <c r="M70" s="451"/>
      <c r="N70" s="453"/>
      <c r="O70" s="448"/>
      <c r="P70" s="448"/>
      <c r="Q70" s="448"/>
      <c r="R70" s="448"/>
      <c r="S70" s="5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B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28125" defaultRowHeight="12.75" zeroHeight="false" outlineLevelRow="0" outlineLevelCol="0"/>
  <cols>
    <col collapsed="false" customWidth="true" hidden="false" outlineLevel="0" max="1" min="1" style="590" width="11.7"/>
    <col collapsed="false" customWidth="true" hidden="false" outlineLevel="0" max="2" min="2" style="590" width="10.71"/>
    <col collapsed="false" customWidth="true" hidden="false" outlineLevel="0" max="3" min="3" style="590" width="11.99"/>
    <col collapsed="false" customWidth="true" hidden="false" outlineLevel="0" max="4" min="4" style="590" width="12.99"/>
    <col collapsed="false" customWidth="true" hidden="false" outlineLevel="0" max="5" min="5" style="590" width="6.85"/>
    <col collapsed="false" customWidth="true" hidden="false" outlineLevel="0" max="6" min="6" style="590" width="10.85"/>
    <col collapsed="false" customWidth="true" hidden="false" outlineLevel="0" max="7" min="7" style="590" width="10.13"/>
    <col collapsed="false" customWidth="true" hidden="false" outlineLevel="0" max="8" min="8" style="590" width="11.28"/>
    <col collapsed="false" customWidth="true" hidden="false" outlineLevel="0" max="9" min="9" style="590" width="11.42"/>
    <col collapsed="false" customWidth="true" hidden="false" outlineLevel="0" max="10" min="10" style="590" width="12.28"/>
    <col collapsed="false" customWidth="true" hidden="false" outlineLevel="0" max="11" min="11" style="590" width="14.85"/>
    <col collapsed="false" customWidth="false" hidden="false" outlineLevel="0" max="13" min="12" style="590" width="9.28"/>
    <col collapsed="false" customWidth="true" hidden="false" outlineLevel="0" max="14" min="14" style="590" width="11.13"/>
    <col collapsed="false" customWidth="true" hidden="false" outlineLevel="0" max="15" min="15" style="590" width="12.14"/>
    <col collapsed="false" customWidth="true" hidden="false" outlineLevel="0" max="16" min="16" style="590" width="11.42"/>
    <col collapsed="false" customWidth="true" hidden="false" outlineLevel="0" max="17" min="17" style="590" width="11.7"/>
    <col collapsed="false" customWidth="true" hidden="false" outlineLevel="0" max="18" min="18" style="590" width="57.99"/>
    <col collapsed="false" customWidth="true" hidden="false" outlineLevel="0" max="19" min="19" style="590" width="54.85"/>
    <col collapsed="false" customWidth="false" hidden="false" outlineLevel="0" max="257" min="20" style="590" width="9.28"/>
  </cols>
  <sheetData>
    <row r="1" s="590" customFormat="true" ht="12.75" hidden="false" customHeight="false" outlineLevel="0" collapsed="false">
      <c r="E1" s="591"/>
      <c r="F1" s="591"/>
      <c r="G1" s="591"/>
      <c r="I1" s="591"/>
      <c r="N1" s="591"/>
      <c r="O1" s="832"/>
      <c r="S1" s="143"/>
    </row>
    <row r="2" customFormat="false" ht="13.5" hidden="false" customHeight="false" outlineLevel="0" collapsed="false">
      <c r="A2" s="609" t="s">
        <v>2689</v>
      </c>
      <c r="B2" s="833"/>
      <c r="C2" s="833"/>
      <c r="D2" s="833"/>
      <c r="E2" s="833"/>
      <c r="F2" s="833"/>
      <c r="G2" s="833"/>
      <c r="H2" s="833"/>
      <c r="I2" s="834"/>
      <c r="J2" s="833"/>
      <c r="K2" s="833"/>
      <c r="L2" s="835"/>
      <c r="M2" s="835"/>
      <c r="N2" s="834"/>
      <c r="O2" s="833"/>
      <c r="P2" s="833"/>
      <c r="Q2" s="833"/>
      <c r="R2" s="833"/>
      <c r="S2" s="836"/>
      <c r="V2" s="833"/>
      <c r="W2" s="833"/>
      <c r="X2" s="833"/>
      <c r="Y2" s="833"/>
      <c r="Z2" s="833"/>
      <c r="AA2" s="833"/>
      <c r="AB2" s="833"/>
      <c r="AC2" s="833"/>
      <c r="AD2" s="833"/>
      <c r="AE2" s="833"/>
      <c r="AF2" s="833"/>
      <c r="AG2" s="833"/>
      <c r="AH2" s="833"/>
      <c r="AI2" s="833"/>
      <c r="AJ2" s="833"/>
      <c r="AK2" s="833"/>
      <c r="AL2" s="833"/>
      <c r="AM2" s="833"/>
      <c r="AN2" s="833"/>
      <c r="AO2" s="833"/>
      <c r="AP2" s="833"/>
      <c r="AQ2" s="833"/>
      <c r="AR2" s="833"/>
      <c r="AS2" s="833"/>
      <c r="AT2" s="833"/>
      <c r="AU2" s="833"/>
      <c r="AV2" s="833"/>
      <c r="AW2" s="833"/>
      <c r="AX2" s="833"/>
      <c r="AY2" s="833"/>
      <c r="AZ2" s="833"/>
      <c r="BA2" s="833"/>
      <c r="BB2" s="833"/>
    </row>
    <row r="3" s="838" customFormat="true" ht="39.75" hidden="false" customHeight="false" outlineLevel="0" collapsed="false">
      <c r="A3" s="837" t="s">
        <v>2690</v>
      </c>
      <c r="B3" s="631" t="s">
        <v>1102</v>
      </c>
      <c r="C3" s="631" t="s">
        <v>1103</v>
      </c>
      <c r="D3" s="631" t="s">
        <v>1104</v>
      </c>
      <c r="E3" s="631" t="s">
        <v>880</v>
      </c>
      <c r="F3" s="631" t="s">
        <v>1105</v>
      </c>
      <c r="G3" s="631" t="s">
        <v>1063</v>
      </c>
      <c r="H3" s="631" t="s">
        <v>1106</v>
      </c>
      <c r="I3" s="632" t="s">
        <v>1107</v>
      </c>
      <c r="J3" s="631" t="s">
        <v>1108</v>
      </c>
      <c r="K3" s="631" t="s">
        <v>2691</v>
      </c>
      <c r="L3" s="633" t="s">
        <v>1110</v>
      </c>
      <c r="M3" s="633" t="s">
        <v>1111</v>
      </c>
      <c r="N3" s="632" t="s">
        <v>1112</v>
      </c>
      <c r="O3" s="631" t="s">
        <v>1113</v>
      </c>
      <c r="P3" s="631" t="s">
        <v>1114</v>
      </c>
      <c r="Q3" s="631" t="s">
        <v>1115</v>
      </c>
      <c r="R3" s="631" t="s">
        <v>1116</v>
      </c>
      <c r="S3" s="533" t="s">
        <v>2692</v>
      </c>
      <c r="V3" s="832"/>
      <c r="W3" s="832"/>
      <c r="X3" s="832"/>
      <c r="Y3" s="832"/>
      <c r="Z3" s="832"/>
      <c r="AA3" s="832"/>
      <c r="AB3" s="832"/>
      <c r="AC3" s="832"/>
      <c r="AD3" s="832"/>
      <c r="AE3" s="832"/>
      <c r="AF3" s="832"/>
      <c r="AG3" s="832"/>
      <c r="AH3" s="832"/>
      <c r="AI3" s="832"/>
      <c r="AJ3" s="832"/>
      <c r="AK3" s="832"/>
      <c r="AL3" s="832"/>
      <c r="AM3" s="832"/>
      <c r="AN3" s="832"/>
      <c r="AO3" s="832"/>
      <c r="AP3" s="832"/>
      <c r="AQ3" s="832"/>
      <c r="AR3" s="832"/>
      <c r="AS3" s="832"/>
      <c r="AT3" s="832"/>
      <c r="AU3" s="832"/>
      <c r="AV3" s="832"/>
      <c r="AW3" s="832"/>
      <c r="AX3" s="832"/>
      <c r="AY3" s="832"/>
      <c r="AZ3" s="832"/>
      <c r="BA3" s="832"/>
      <c r="BB3" s="832"/>
    </row>
    <row r="4" customFormat="false" ht="13.5" hidden="false" customHeight="false" outlineLevel="0" collapsed="false">
      <c r="A4" s="839" t="s">
        <v>2693</v>
      </c>
      <c r="B4" s="833"/>
      <c r="C4" s="833"/>
      <c r="D4" s="833"/>
      <c r="E4" s="833"/>
      <c r="F4" s="833"/>
      <c r="G4" s="833"/>
      <c r="H4" s="833"/>
      <c r="I4" s="834"/>
      <c r="J4" s="833"/>
      <c r="K4" s="833"/>
      <c r="L4" s="835"/>
      <c r="M4" s="835"/>
      <c r="N4" s="834"/>
      <c r="O4" s="833"/>
      <c r="P4" s="833"/>
      <c r="Q4" s="833"/>
      <c r="R4" s="833"/>
      <c r="S4" s="840"/>
      <c r="V4" s="832"/>
      <c r="W4" s="832"/>
      <c r="X4" s="832"/>
      <c r="Y4" s="832"/>
      <c r="Z4" s="832"/>
      <c r="AA4" s="832"/>
      <c r="AB4" s="832"/>
      <c r="AC4" s="832"/>
      <c r="AD4" s="832"/>
      <c r="AE4" s="832"/>
      <c r="AF4" s="832"/>
      <c r="AG4" s="832"/>
      <c r="AH4" s="832"/>
      <c r="AI4" s="832"/>
      <c r="AJ4" s="832"/>
      <c r="AK4" s="832"/>
      <c r="AL4" s="832"/>
      <c r="AM4" s="832"/>
      <c r="AN4" s="832"/>
      <c r="AO4" s="832"/>
      <c r="AP4" s="832"/>
      <c r="AQ4" s="832"/>
      <c r="AR4" s="832"/>
      <c r="AS4" s="832"/>
      <c r="AT4" s="832"/>
      <c r="AU4" s="832"/>
      <c r="AV4" s="832"/>
      <c r="AW4" s="832"/>
      <c r="AX4" s="832"/>
      <c r="AY4" s="832"/>
      <c r="AZ4" s="832"/>
      <c r="BA4" s="832"/>
      <c r="BB4" s="832"/>
    </row>
    <row r="5" s="838" customFormat="true" ht="51" hidden="false" customHeight="false" outlineLevel="0" collapsed="false">
      <c r="A5" s="841" t="s">
        <v>2694</v>
      </c>
      <c r="B5" s="643" t="s">
        <v>1154</v>
      </c>
      <c r="C5" s="643" t="s">
        <v>2695</v>
      </c>
      <c r="D5" s="842"/>
      <c r="E5" s="644" t="s">
        <v>883</v>
      </c>
      <c r="F5" s="644" t="s">
        <v>1157</v>
      </c>
      <c r="G5" s="644" t="s">
        <v>1292</v>
      </c>
      <c r="H5" s="643"/>
      <c r="I5" s="645" t="n">
        <v>3551</v>
      </c>
      <c r="J5" s="644" t="s">
        <v>1315</v>
      </c>
      <c r="K5" s="644" t="s">
        <v>1322</v>
      </c>
      <c r="L5" s="653" t="n">
        <v>0.934</v>
      </c>
      <c r="M5" s="647"/>
      <c r="N5" s="645" t="n">
        <v>84123.19</v>
      </c>
      <c r="O5" s="644" t="s">
        <v>1126</v>
      </c>
      <c r="P5" s="643"/>
      <c r="Q5" s="643"/>
      <c r="R5" s="643" t="s">
        <v>2696</v>
      </c>
      <c r="S5" s="655" t="s">
        <v>2697</v>
      </c>
    </row>
    <row r="6" s="838" customFormat="true" ht="51" hidden="false" customHeight="false" outlineLevel="0" collapsed="false">
      <c r="A6" s="843" t="s">
        <v>1210</v>
      </c>
      <c r="B6" s="643" t="s">
        <v>1154</v>
      </c>
      <c r="C6" s="643" t="s">
        <v>2695</v>
      </c>
      <c r="D6" s="643" t="s">
        <v>2698</v>
      </c>
      <c r="E6" s="644" t="s">
        <v>883</v>
      </c>
      <c r="F6" s="644" t="s">
        <v>1157</v>
      </c>
      <c r="G6" s="644" t="s">
        <v>1257</v>
      </c>
      <c r="H6" s="644" t="s">
        <v>1134</v>
      </c>
      <c r="I6" s="645" t="n">
        <v>1.611</v>
      </c>
      <c r="J6" s="644" t="s">
        <v>2699</v>
      </c>
      <c r="K6" s="646" t="s">
        <v>2637</v>
      </c>
      <c r="L6" s="647" t="n">
        <v>0.934</v>
      </c>
      <c r="M6" s="647"/>
      <c r="N6" s="645" t="n">
        <v>84137.697</v>
      </c>
      <c r="O6" s="644" t="s">
        <v>1126</v>
      </c>
      <c r="P6" s="643"/>
      <c r="Q6" s="643" t="s">
        <v>1215</v>
      </c>
      <c r="R6" s="643" t="s">
        <v>2700</v>
      </c>
      <c r="S6" s="655" t="s">
        <v>2701</v>
      </c>
    </row>
    <row r="7" s="838" customFormat="true" ht="51" hidden="false" customHeight="false" outlineLevel="0" collapsed="false">
      <c r="A7" s="844" t="s">
        <v>1137</v>
      </c>
      <c r="B7" s="845" t="s">
        <v>982</v>
      </c>
      <c r="C7" s="845" t="s">
        <v>2702</v>
      </c>
      <c r="D7" s="845"/>
      <c r="E7" s="649" t="s">
        <v>883</v>
      </c>
      <c r="F7" s="649" t="s">
        <v>1157</v>
      </c>
      <c r="G7" s="649" t="n">
        <v>1</v>
      </c>
      <c r="H7" s="649"/>
      <c r="I7" s="846" t="n">
        <v>29.9</v>
      </c>
      <c r="J7" s="845" t="s">
        <v>2703</v>
      </c>
      <c r="K7" s="847"/>
      <c r="L7" s="848"/>
      <c r="M7" s="848"/>
      <c r="N7" s="846" t="n">
        <v>29900</v>
      </c>
      <c r="O7" s="649" t="s">
        <v>1126</v>
      </c>
      <c r="P7" s="845"/>
      <c r="Q7" s="845"/>
      <c r="R7" s="845" t="s">
        <v>2704</v>
      </c>
      <c r="S7" s="849" t="s">
        <v>1151</v>
      </c>
    </row>
    <row r="8" customFormat="false" ht="12.75" hidden="false" customHeight="false" outlineLevel="0" collapsed="false">
      <c r="A8" s="839" t="s">
        <v>2705</v>
      </c>
      <c r="B8" s="833"/>
      <c r="C8" s="833"/>
      <c r="D8" s="833"/>
      <c r="E8" s="833"/>
      <c r="F8" s="833"/>
      <c r="G8" s="833"/>
      <c r="H8" s="833"/>
      <c r="I8" s="834"/>
      <c r="J8" s="833"/>
      <c r="K8" s="833"/>
      <c r="L8" s="835"/>
      <c r="M8" s="835"/>
      <c r="N8" s="834"/>
      <c r="O8" s="833"/>
      <c r="P8" s="833"/>
      <c r="Q8" s="833"/>
      <c r="R8" s="833"/>
      <c r="S8" s="840"/>
      <c r="V8" s="832"/>
      <c r="W8" s="832"/>
      <c r="X8" s="832"/>
      <c r="Y8" s="832"/>
      <c r="Z8" s="832"/>
      <c r="AA8" s="832"/>
      <c r="AB8" s="832"/>
      <c r="AC8" s="832"/>
      <c r="AD8" s="832"/>
      <c r="AE8" s="832"/>
      <c r="AF8" s="832"/>
      <c r="AG8" s="832"/>
      <c r="AH8" s="832"/>
      <c r="AI8" s="832"/>
      <c r="AJ8" s="832"/>
      <c r="AK8" s="832"/>
      <c r="AL8" s="832"/>
      <c r="AM8" s="832"/>
      <c r="AN8" s="832"/>
      <c r="AO8" s="832"/>
      <c r="AP8" s="832"/>
      <c r="AQ8" s="832"/>
      <c r="AR8" s="832"/>
      <c r="AS8" s="832"/>
      <c r="AT8" s="832"/>
      <c r="AU8" s="832"/>
      <c r="AV8" s="832"/>
      <c r="AW8" s="832"/>
      <c r="AX8" s="832"/>
      <c r="AY8" s="832"/>
      <c r="AZ8" s="832"/>
      <c r="BA8" s="832"/>
      <c r="BB8" s="832"/>
    </row>
    <row r="9" s="838" customFormat="true" ht="25.5" hidden="false" customHeight="false" outlineLevel="0" collapsed="false">
      <c r="A9" s="843" t="s">
        <v>1210</v>
      </c>
      <c r="B9" s="643" t="s">
        <v>1154</v>
      </c>
      <c r="C9" s="643" t="s">
        <v>2706</v>
      </c>
      <c r="D9" s="643" t="s">
        <v>2698</v>
      </c>
      <c r="E9" s="644" t="s">
        <v>883</v>
      </c>
      <c r="F9" s="644" t="s">
        <v>1157</v>
      </c>
      <c r="G9" s="644" t="n">
        <v>2</v>
      </c>
      <c r="H9" s="644" t="s">
        <v>1134</v>
      </c>
      <c r="I9" s="645" t="n">
        <v>1357</v>
      </c>
      <c r="J9" s="644" t="s">
        <v>1315</v>
      </c>
      <c r="K9" s="646" t="s">
        <v>2707</v>
      </c>
      <c r="L9" s="647" t="n">
        <v>0.934</v>
      </c>
      <c r="M9" s="647"/>
      <c r="N9" s="645" t="n">
        <v>32147.33</v>
      </c>
      <c r="O9" s="644" t="s">
        <v>1126</v>
      </c>
      <c r="P9" s="643"/>
      <c r="Q9" s="643" t="s">
        <v>1215</v>
      </c>
      <c r="R9" s="643" t="s">
        <v>1216</v>
      </c>
      <c r="S9" s="655" t="s">
        <v>2701</v>
      </c>
    </row>
    <row r="10" s="838" customFormat="true" ht="63.75" hidden="false" customHeight="false" outlineLevel="0" collapsed="false">
      <c r="A10" s="841" t="s">
        <v>2694</v>
      </c>
      <c r="B10" s="643" t="s">
        <v>1154</v>
      </c>
      <c r="C10" s="643" t="s">
        <v>2706</v>
      </c>
      <c r="D10" s="643"/>
      <c r="E10" s="644" t="s">
        <v>883</v>
      </c>
      <c r="F10" s="644" t="s">
        <v>1157</v>
      </c>
      <c r="G10" s="644" t="s">
        <v>1229</v>
      </c>
      <c r="H10" s="643"/>
      <c r="I10" s="850" t="n">
        <v>1357</v>
      </c>
      <c r="J10" s="644" t="s">
        <v>1315</v>
      </c>
      <c r="K10" s="644" t="s">
        <v>1322</v>
      </c>
      <c r="L10" s="653" t="n">
        <v>0.934</v>
      </c>
      <c r="M10" s="647"/>
      <c r="N10" s="850" t="n">
        <v>32147.33</v>
      </c>
      <c r="O10" s="644" t="s">
        <v>1126</v>
      </c>
      <c r="P10" s="643"/>
      <c r="Q10" s="643"/>
      <c r="R10" s="643" t="s">
        <v>2708</v>
      </c>
      <c r="S10" s="655" t="s">
        <v>2709</v>
      </c>
    </row>
    <row r="11" customFormat="false" ht="12.75" hidden="false" customHeight="false" outlineLevel="0" collapsed="false">
      <c r="A11" s="839" t="s">
        <v>2710</v>
      </c>
      <c r="B11" s="833"/>
      <c r="C11" s="833"/>
      <c r="D11" s="833"/>
      <c r="E11" s="833"/>
      <c r="F11" s="833"/>
      <c r="G11" s="833"/>
      <c r="H11" s="833"/>
      <c r="I11" s="834"/>
      <c r="J11" s="833"/>
      <c r="K11" s="833"/>
      <c r="L11" s="835"/>
      <c r="M11" s="835"/>
      <c r="N11" s="834"/>
      <c r="O11" s="833"/>
      <c r="P11" s="833"/>
      <c r="Q11" s="833"/>
      <c r="R11" s="833"/>
      <c r="S11" s="840"/>
      <c r="V11" s="832"/>
      <c r="W11" s="832"/>
      <c r="X11" s="832"/>
      <c r="Y11" s="832"/>
      <c r="Z11" s="832"/>
      <c r="AA11" s="832"/>
      <c r="AB11" s="832"/>
      <c r="AC11" s="832"/>
      <c r="AD11" s="832"/>
      <c r="AE11" s="832"/>
      <c r="AF11" s="832"/>
      <c r="AG11" s="832"/>
      <c r="AH11" s="832"/>
      <c r="AI11" s="832"/>
      <c r="AJ11" s="832"/>
      <c r="AK11" s="832"/>
      <c r="AL11" s="832"/>
      <c r="AM11" s="832"/>
      <c r="AN11" s="832"/>
      <c r="AO11" s="832"/>
      <c r="AP11" s="832"/>
      <c r="AQ11" s="832"/>
      <c r="AR11" s="832"/>
      <c r="AS11" s="832"/>
      <c r="AT11" s="832"/>
      <c r="AU11" s="832"/>
      <c r="AV11" s="832"/>
      <c r="AW11" s="832"/>
      <c r="AX11" s="832"/>
      <c r="AY11" s="832"/>
      <c r="AZ11" s="832"/>
      <c r="BA11" s="832"/>
      <c r="BB11" s="832"/>
    </row>
    <row r="12" s="838" customFormat="true" ht="63.75" hidden="false" customHeight="false" outlineLevel="0" collapsed="false">
      <c r="A12" s="841" t="s">
        <v>2694</v>
      </c>
      <c r="B12" s="643" t="s">
        <v>1154</v>
      </c>
      <c r="C12" s="643" t="s">
        <v>2711</v>
      </c>
      <c r="D12" s="643"/>
      <c r="E12" s="644" t="s">
        <v>883</v>
      </c>
      <c r="F12" s="644" t="s">
        <v>1157</v>
      </c>
      <c r="G12" s="644" t="s">
        <v>1229</v>
      </c>
      <c r="H12" s="643"/>
      <c r="I12" s="645" t="n">
        <v>12.63</v>
      </c>
      <c r="J12" s="644" t="s">
        <v>1315</v>
      </c>
      <c r="K12" s="644" t="s">
        <v>1322</v>
      </c>
      <c r="L12" s="653" t="n">
        <v>0.934</v>
      </c>
      <c r="M12" s="647"/>
      <c r="N12" s="645" t="n">
        <v>299.2047</v>
      </c>
      <c r="O12" s="644" t="s">
        <v>1126</v>
      </c>
      <c r="P12" s="643"/>
      <c r="Q12" s="643"/>
      <c r="R12" s="643" t="s">
        <v>2712</v>
      </c>
      <c r="S12" s="655" t="s">
        <v>2709</v>
      </c>
    </row>
    <row r="13" s="838" customFormat="true" ht="25.5" hidden="false" customHeight="false" outlineLevel="0" collapsed="false">
      <c r="A13" s="843" t="s">
        <v>1210</v>
      </c>
      <c r="B13" s="643" t="s">
        <v>1154</v>
      </c>
      <c r="C13" s="643" t="s">
        <v>2713</v>
      </c>
      <c r="D13" s="643"/>
      <c r="E13" s="644" t="s">
        <v>883</v>
      </c>
      <c r="F13" s="644" t="s">
        <v>1157</v>
      </c>
      <c r="G13" s="644" t="n">
        <v>2</v>
      </c>
      <c r="H13" s="644" t="s">
        <v>1134</v>
      </c>
      <c r="I13" s="645" t="n">
        <v>1200</v>
      </c>
      <c r="J13" s="644" t="s">
        <v>1315</v>
      </c>
      <c r="K13" s="646" t="s">
        <v>2714</v>
      </c>
      <c r="L13" s="647" t="n">
        <v>0.934</v>
      </c>
      <c r="M13" s="647"/>
      <c r="N13" s="645" t="n">
        <v>28428</v>
      </c>
      <c r="O13" s="644" t="s">
        <v>1126</v>
      </c>
      <c r="P13" s="643"/>
      <c r="Q13" s="643" t="s">
        <v>1215</v>
      </c>
      <c r="R13" s="643" t="s">
        <v>1216</v>
      </c>
      <c r="S13" s="655" t="s">
        <v>2701</v>
      </c>
    </row>
    <row r="14" customFormat="false" ht="12.75" hidden="false" customHeight="false" outlineLevel="0" collapsed="false">
      <c r="A14" s="839" t="s">
        <v>2715</v>
      </c>
      <c r="B14" s="851"/>
      <c r="C14" s="851"/>
      <c r="D14" s="851"/>
      <c r="E14" s="852"/>
      <c r="F14" s="852"/>
      <c r="G14" s="852"/>
      <c r="H14" s="852"/>
      <c r="I14" s="853"/>
      <c r="J14" s="851"/>
      <c r="K14" s="854"/>
      <c r="L14" s="855"/>
      <c r="M14" s="855"/>
      <c r="N14" s="853"/>
      <c r="O14" s="852"/>
      <c r="P14" s="851"/>
      <c r="Q14" s="851"/>
      <c r="R14" s="851"/>
      <c r="S14" s="594"/>
    </row>
    <row r="15" s="838" customFormat="true" ht="63.75" hidden="false" customHeight="false" outlineLevel="0" collapsed="false">
      <c r="A15" s="841" t="s">
        <v>2694</v>
      </c>
      <c r="B15" s="643" t="s">
        <v>1154</v>
      </c>
      <c r="C15" s="643" t="s">
        <v>2716</v>
      </c>
      <c r="D15" s="643"/>
      <c r="E15" s="644" t="s">
        <v>883</v>
      </c>
      <c r="F15" s="644" t="s">
        <v>1157</v>
      </c>
      <c r="G15" s="644" t="s">
        <v>1224</v>
      </c>
      <c r="H15" s="643"/>
      <c r="I15" s="645" t="n">
        <v>693</v>
      </c>
      <c r="J15" s="644" t="s">
        <v>1315</v>
      </c>
      <c r="K15" s="644" t="s">
        <v>2717</v>
      </c>
      <c r="L15" s="653" t="n">
        <v>0.934</v>
      </c>
      <c r="M15" s="647"/>
      <c r="N15" s="645" t="n">
        <v>16417.17</v>
      </c>
      <c r="O15" s="644" t="s">
        <v>1126</v>
      </c>
      <c r="P15" s="643"/>
      <c r="Q15" s="643"/>
      <c r="R15" s="643" t="s">
        <v>2718</v>
      </c>
      <c r="S15" s="598" t="s">
        <v>2719</v>
      </c>
    </row>
    <row r="16" s="838" customFormat="true" ht="38.25" hidden="false" customHeight="false" outlineLevel="0" collapsed="false">
      <c r="A16" s="843" t="s">
        <v>1268</v>
      </c>
      <c r="B16" s="643" t="s">
        <v>1154</v>
      </c>
      <c r="C16" s="643" t="s">
        <v>2716</v>
      </c>
      <c r="D16" s="643"/>
      <c r="E16" s="644" t="s">
        <v>883</v>
      </c>
      <c r="F16" s="644" t="s">
        <v>1157</v>
      </c>
      <c r="G16" s="644" t="s">
        <v>1280</v>
      </c>
      <c r="H16" s="643"/>
      <c r="I16" s="645" t="n">
        <v>816</v>
      </c>
      <c r="J16" s="644" t="s">
        <v>1315</v>
      </c>
      <c r="K16" s="644"/>
      <c r="L16" s="643"/>
      <c r="M16" s="647" t="n">
        <v>0.96</v>
      </c>
      <c r="N16" s="645" t="n">
        <v>19331.04</v>
      </c>
      <c r="O16" s="644" t="s">
        <v>1126</v>
      </c>
      <c r="P16" s="643"/>
      <c r="Q16" s="643" t="s">
        <v>1281</v>
      </c>
      <c r="R16" s="643" t="s">
        <v>1282</v>
      </c>
      <c r="S16" s="655" t="s">
        <v>2720</v>
      </c>
    </row>
    <row r="17" s="838" customFormat="true" ht="38.25" hidden="false" customHeight="false" outlineLevel="0" collapsed="false">
      <c r="A17" s="843" t="s">
        <v>1137</v>
      </c>
      <c r="B17" s="643" t="s">
        <v>1154</v>
      </c>
      <c r="C17" s="643" t="s">
        <v>2716</v>
      </c>
      <c r="D17" s="643" t="s">
        <v>2721</v>
      </c>
      <c r="E17" s="644" t="s">
        <v>883</v>
      </c>
      <c r="F17" s="644" t="s">
        <v>1157</v>
      </c>
      <c r="G17" s="644" t="n">
        <v>3</v>
      </c>
      <c r="H17" s="643"/>
      <c r="I17" s="645" t="n">
        <v>99845</v>
      </c>
      <c r="J17" s="643" t="s">
        <v>2722</v>
      </c>
      <c r="K17" s="646" t="s">
        <v>2723</v>
      </c>
      <c r="L17" s="647" t="n">
        <v>0.934</v>
      </c>
      <c r="M17" s="647"/>
      <c r="N17" s="645" t="n">
        <v>99845</v>
      </c>
      <c r="O17" s="644" t="s">
        <v>2722</v>
      </c>
      <c r="P17" s="643"/>
      <c r="Q17" s="643"/>
      <c r="R17" s="643" t="s">
        <v>2724</v>
      </c>
      <c r="S17" s="598" t="s">
        <v>2725</v>
      </c>
    </row>
    <row r="18" s="838" customFormat="true" ht="38.25" hidden="false" customHeight="false" outlineLevel="0" collapsed="false">
      <c r="A18" s="843" t="s">
        <v>1137</v>
      </c>
      <c r="B18" s="643" t="s">
        <v>1154</v>
      </c>
      <c r="C18" s="643" t="s">
        <v>2716</v>
      </c>
      <c r="D18" s="643" t="s">
        <v>2721</v>
      </c>
      <c r="E18" s="644" t="s">
        <v>883</v>
      </c>
      <c r="F18" s="644" t="s">
        <v>1157</v>
      </c>
      <c r="G18" s="644" t="n">
        <v>3</v>
      </c>
      <c r="H18" s="643"/>
      <c r="I18" s="645" t="n">
        <v>101897</v>
      </c>
      <c r="J18" s="643" t="s">
        <v>2722</v>
      </c>
      <c r="K18" s="646" t="s">
        <v>2726</v>
      </c>
      <c r="L18" s="647" t="n">
        <v>0.934</v>
      </c>
      <c r="M18" s="647"/>
      <c r="N18" s="645" t="n">
        <v>101897</v>
      </c>
      <c r="O18" s="644" t="s">
        <v>2722</v>
      </c>
      <c r="P18" s="643"/>
      <c r="Q18" s="643"/>
      <c r="R18" s="643" t="s">
        <v>2727</v>
      </c>
      <c r="S18" s="598" t="s">
        <v>2725</v>
      </c>
    </row>
    <row r="19" customFormat="false" ht="12.75" hidden="false" customHeight="false" outlineLevel="0" collapsed="false">
      <c r="A19" s="839" t="s">
        <v>2728</v>
      </c>
      <c r="B19" s="851"/>
      <c r="C19" s="851"/>
      <c r="D19" s="851"/>
      <c r="E19" s="852"/>
      <c r="F19" s="852"/>
      <c r="G19" s="852"/>
      <c r="H19" s="852"/>
      <c r="I19" s="853"/>
      <c r="J19" s="851"/>
      <c r="K19" s="854"/>
      <c r="L19" s="855"/>
      <c r="M19" s="855"/>
      <c r="N19" s="853"/>
      <c r="O19" s="852"/>
      <c r="P19" s="851"/>
      <c r="Q19" s="851"/>
      <c r="R19" s="851"/>
      <c r="S19" s="594"/>
    </row>
    <row r="20" s="838" customFormat="true" ht="63.75" hidden="false" customHeight="false" outlineLevel="0" collapsed="false">
      <c r="A20" s="841" t="s">
        <v>2694</v>
      </c>
      <c r="B20" s="643" t="s">
        <v>1154</v>
      </c>
      <c r="C20" s="643" t="s">
        <v>2729</v>
      </c>
      <c r="D20" s="643"/>
      <c r="E20" s="644" t="s">
        <v>883</v>
      </c>
      <c r="F20" s="644" t="s">
        <v>1157</v>
      </c>
      <c r="G20" s="644" t="s">
        <v>1224</v>
      </c>
      <c r="H20" s="643"/>
      <c r="I20" s="645" t="n">
        <v>0.3926</v>
      </c>
      <c r="J20" s="644" t="s">
        <v>1315</v>
      </c>
      <c r="K20" s="646" t="s">
        <v>2730</v>
      </c>
      <c r="L20" s="653" t="n">
        <v>0.934</v>
      </c>
      <c r="M20" s="647"/>
      <c r="N20" s="850" t="n">
        <v>9.300694</v>
      </c>
      <c r="O20" s="644" t="s">
        <v>1126</v>
      </c>
      <c r="P20" s="643"/>
      <c r="Q20" s="643"/>
      <c r="R20" s="643" t="s">
        <v>2718</v>
      </c>
      <c r="S20" s="598" t="s">
        <v>2719</v>
      </c>
    </row>
    <row r="21" s="838" customFormat="true" ht="38.25" hidden="false" customHeight="false" outlineLevel="0" collapsed="false">
      <c r="A21" s="843" t="s">
        <v>1137</v>
      </c>
      <c r="B21" s="643" t="s">
        <v>1154</v>
      </c>
      <c r="C21" s="643" t="s">
        <v>2729</v>
      </c>
      <c r="D21" s="643" t="s">
        <v>2731</v>
      </c>
      <c r="E21" s="644" t="s">
        <v>883</v>
      </c>
      <c r="F21" s="644" t="s">
        <v>1157</v>
      </c>
      <c r="G21" s="644" t="n">
        <v>3</v>
      </c>
      <c r="H21" s="643"/>
      <c r="I21" s="645" t="n">
        <v>3026</v>
      </c>
      <c r="J21" s="643" t="s">
        <v>2722</v>
      </c>
      <c r="K21" s="646" t="s">
        <v>2732</v>
      </c>
      <c r="L21" s="647" t="n">
        <v>0.934</v>
      </c>
      <c r="M21" s="647"/>
      <c r="N21" s="645" t="n">
        <v>3026</v>
      </c>
      <c r="O21" s="644" t="s">
        <v>2722</v>
      </c>
      <c r="P21" s="643"/>
      <c r="Q21" s="643"/>
      <c r="R21" s="643" t="s">
        <v>2727</v>
      </c>
      <c r="S21" s="598" t="s">
        <v>2725</v>
      </c>
    </row>
    <row r="22" s="838" customFormat="true" ht="38.25" hidden="false" customHeight="false" outlineLevel="0" collapsed="false">
      <c r="A22" s="843" t="s">
        <v>1268</v>
      </c>
      <c r="B22" s="643" t="s">
        <v>1154</v>
      </c>
      <c r="C22" s="643" t="s">
        <v>2729</v>
      </c>
      <c r="D22" s="643"/>
      <c r="E22" s="644" t="s">
        <v>883</v>
      </c>
      <c r="F22" s="644" t="s">
        <v>1157</v>
      </c>
      <c r="G22" s="644" t="s">
        <v>1280</v>
      </c>
      <c r="H22" s="643"/>
      <c r="I22" s="645" t="n">
        <v>0.42</v>
      </c>
      <c r="J22" s="644" t="s">
        <v>2733</v>
      </c>
      <c r="K22" s="644"/>
      <c r="L22" s="643"/>
      <c r="M22" s="647" t="n">
        <v>0.96</v>
      </c>
      <c r="N22" s="645" t="n">
        <v>10</v>
      </c>
      <c r="O22" s="644" t="s">
        <v>1126</v>
      </c>
      <c r="P22" s="643"/>
      <c r="Q22" s="643" t="s">
        <v>1281</v>
      </c>
      <c r="R22" s="643" t="s">
        <v>1282</v>
      </c>
      <c r="S22" s="655" t="s">
        <v>2720</v>
      </c>
    </row>
    <row r="23" s="838" customFormat="true" ht="38.25" hidden="false" customHeight="false" outlineLevel="0" collapsed="false">
      <c r="A23" s="843" t="s">
        <v>1137</v>
      </c>
      <c r="B23" s="643" t="s">
        <v>1154</v>
      </c>
      <c r="C23" s="643" t="s">
        <v>2729</v>
      </c>
      <c r="D23" s="643" t="s">
        <v>2731</v>
      </c>
      <c r="E23" s="644" t="s">
        <v>883</v>
      </c>
      <c r="F23" s="644" t="s">
        <v>1157</v>
      </c>
      <c r="G23" s="644" t="n">
        <v>3</v>
      </c>
      <c r="H23" s="643"/>
      <c r="I23" s="645" t="n">
        <v>2386</v>
      </c>
      <c r="J23" s="643" t="s">
        <v>2722</v>
      </c>
      <c r="K23" s="646" t="s">
        <v>2734</v>
      </c>
      <c r="L23" s="647" t="n">
        <v>0.934</v>
      </c>
      <c r="M23" s="647"/>
      <c r="N23" s="645" t="n">
        <v>2386</v>
      </c>
      <c r="O23" s="644" t="s">
        <v>2722</v>
      </c>
      <c r="P23" s="643"/>
      <c r="Q23" s="643"/>
      <c r="R23" s="643" t="s">
        <v>2735</v>
      </c>
      <c r="S23" s="598" t="s">
        <v>2725</v>
      </c>
    </row>
    <row r="24" customFormat="false" ht="12.75" hidden="false" customHeight="false" outlineLevel="0" collapsed="false">
      <c r="A24" s="839" t="s">
        <v>2736</v>
      </c>
      <c r="B24" s="833"/>
      <c r="C24" s="833"/>
      <c r="D24" s="833"/>
      <c r="E24" s="833"/>
      <c r="F24" s="833"/>
      <c r="G24" s="833"/>
      <c r="H24" s="833"/>
      <c r="I24" s="834"/>
      <c r="J24" s="833"/>
      <c r="K24" s="833"/>
      <c r="L24" s="835"/>
      <c r="M24" s="835"/>
      <c r="N24" s="834"/>
      <c r="O24" s="833"/>
      <c r="P24" s="833"/>
      <c r="Q24" s="833"/>
      <c r="R24" s="833"/>
      <c r="S24" s="840"/>
      <c r="V24" s="832"/>
      <c r="W24" s="832"/>
      <c r="X24" s="832"/>
      <c r="Y24" s="832"/>
      <c r="Z24" s="832"/>
      <c r="AA24" s="832"/>
      <c r="AB24" s="832"/>
      <c r="AC24" s="832"/>
      <c r="AD24" s="832"/>
      <c r="AE24" s="832"/>
      <c r="AF24" s="832"/>
      <c r="AG24" s="832"/>
      <c r="AH24" s="832"/>
      <c r="AI24" s="832"/>
      <c r="AJ24" s="832"/>
      <c r="AK24" s="832"/>
      <c r="AL24" s="832"/>
      <c r="AM24" s="832"/>
      <c r="AN24" s="832"/>
      <c r="AO24" s="832"/>
      <c r="AP24" s="832"/>
      <c r="AQ24" s="832"/>
      <c r="AR24" s="832"/>
      <c r="AS24" s="832"/>
      <c r="AT24" s="832"/>
      <c r="AU24" s="832"/>
      <c r="AV24" s="832"/>
      <c r="AW24" s="832"/>
      <c r="AX24" s="832"/>
      <c r="AY24" s="832"/>
      <c r="AZ24" s="832"/>
      <c r="BA24" s="832"/>
      <c r="BB24" s="832"/>
    </row>
    <row r="25" s="838" customFormat="true" ht="63.75" hidden="false" customHeight="false" outlineLevel="0" collapsed="false">
      <c r="A25" s="856" t="s">
        <v>1153</v>
      </c>
      <c r="B25" s="643" t="s">
        <v>1254</v>
      </c>
      <c r="C25" s="643" t="s">
        <v>2737</v>
      </c>
      <c r="D25" s="643" t="s">
        <v>2738</v>
      </c>
      <c r="E25" s="644" t="s">
        <v>883</v>
      </c>
      <c r="F25" s="644" t="s">
        <v>1157</v>
      </c>
      <c r="G25" s="644" t="n">
        <v>3</v>
      </c>
      <c r="H25" s="643"/>
      <c r="I25" s="645" t="n">
        <v>53.2</v>
      </c>
      <c r="J25" s="643" t="s">
        <v>2739</v>
      </c>
      <c r="K25" s="646" t="s">
        <v>2740</v>
      </c>
      <c r="L25" s="647" t="n">
        <v>0.788</v>
      </c>
      <c r="M25" s="647"/>
      <c r="N25" s="645" t="n">
        <v>19418</v>
      </c>
      <c r="O25" s="644" t="s">
        <v>1126</v>
      </c>
      <c r="P25" s="643"/>
      <c r="Q25" s="643"/>
      <c r="R25" s="643" t="s">
        <v>2741</v>
      </c>
      <c r="S25" s="655" t="s">
        <v>2742</v>
      </c>
    </row>
    <row r="26" s="838" customFormat="true" ht="38.25" hidden="false" customHeight="false" outlineLevel="0" collapsed="false">
      <c r="A26" s="857" t="s">
        <v>2743</v>
      </c>
      <c r="B26" s="643" t="s">
        <v>1254</v>
      </c>
      <c r="C26" s="643" t="s">
        <v>2744</v>
      </c>
      <c r="D26" s="643" t="s">
        <v>2745</v>
      </c>
      <c r="E26" s="644" t="s">
        <v>883</v>
      </c>
      <c r="F26" s="644" t="s">
        <v>1157</v>
      </c>
      <c r="G26" s="644" t="s">
        <v>1229</v>
      </c>
      <c r="H26" s="643"/>
      <c r="I26" s="645" t="n">
        <v>825</v>
      </c>
      <c r="J26" s="644" t="s">
        <v>1315</v>
      </c>
      <c r="K26" s="644" t="s">
        <v>1322</v>
      </c>
      <c r="L26" s="653" t="n">
        <v>0.788</v>
      </c>
      <c r="M26" s="643"/>
      <c r="N26" s="645" t="n">
        <v>19544.25</v>
      </c>
      <c r="O26" s="644" t="s">
        <v>1126</v>
      </c>
      <c r="P26" s="643"/>
      <c r="Q26" s="643"/>
      <c r="R26" s="643" t="s">
        <v>2746</v>
      </c>
      <c r="S26" s="655" t="s">
        <v>1246</v>
      </c>
    </row>
    <row r="27" s="838" customFormat="true" ht="25.5" hidden="false" customHeight="false" outlineLevel="0" collapsed="false">
      <c r="A27" s="843" t="s">
        <v>2153</v>
      </c>
      <c r="B27" s="643" t="s">
        <v>1254</v>
      </c>
      <c r="C27" s="643" t="s">
        <v>2747</v>
      </c>
      <c r="D27" s="643"/>
      <c r="E27" s="644" t="s">
        <v>883</v>
      </c>
      <c r="F27" s="644" t="s">
        <v>1157</v>
      </c>
      <c r="G27" s="644" t="s">
        <v>1262</v>
      </c>
      <c r="H27" s="643" t="s">
        <v>1134</v>
      </c>
      <c r="I27" s="645" t="n">
        <v>56.4</v>
      </c>
      <c r="J27" s="643" t="s">
        <v>2739</v>
      </c>
      <c r="K27" s="646" t="s">
        <v>2748</v>
      </c>
      <c r="L27" s="653"/>
      <c r="M27" s="647"/>
      <c r="N27" s="645" t="n">
        <v>20600</v>
      </c>
      <c r="O27" s="644" t="s">
        <v>1126</v>
      </c>
      <c r="P27" s="643"/>
      <c r="Q27" s="643" t="s">
        <v>1137</v>
      </c>
      <c r="R27" s="643"/>
      <c r="S27" s="655" t="s">
        <v>1246</v>
      </c>
    </row>
    <row r="28" s="838" customFormat="true" ht="51" hidden="false" customHeight="false" outlineLevel="0" collapsed="false">
      <c r="A28" s="843" t="s">
        <v>1210</v>
      </c>
      <c r="B28" s="643" t="s">
        <v>1254</v>
      </c>
      <c r="C28" s="643" t="s">
        <v>2749</v>
      </c>
      <c r="D28" s="643" t="s">
        <v>2750</v>
      </c>
      <c r="E28" s="644" t="s">
        <v>883</v>
      </c>
      <c r="F28" s="644" t="s">
        <v>1157</v>
      </c>
      <c r="G28" s="644" t="s">
        <v>1213</v>
      </c>
      <c r="H28" s="644" t="s">
        <v>1134</v>
      </c>
      <c r="I28" s="645" t="n">
        <v>825</v>
      </c>
      <c r="J28" s="644" t="s">
        <v>1315</v>
      </c>
      <c r="K28" s="646" t="s">
        <v>2751</v>
      </c>
      <c r="L28" s="647" t="n">
        <v>0.788</v>
      </c>
      <c r="M28" s="647"/>
      <c r="N28" s="645" t="n">
        <v>19544.25</v>
      </c>
      <c r="O28" s="644" t="s">
        <v>1126</v>
      </c>
      <c r="P28" s="643"/>
      <c r="Q28" s="643" t="s">
        <v>1259</v>
      </c>
      <c r="R28" s="643" t="s">
        <v>2752</v>
      </c>
      <c r="S28" s="655" t="s">
        <v>1246</v>
      </c>
    </row>
    <row r="29" customFormat="false" ht="12.75" hidden="false" customHeight="false" outlineLevel="0" collapsed="false">
      <c r="A29" s="839" t="s">
        <v>2753</v>
      </c>
      <c r="B29" s="851"/>
      <c r="C29" s="851"/>
      <c r="D29" s="851"/>
      <c r="E29" s="852"/>
      <c r="F29" s="852"/>
      <c r="G29" s="852"/>
      <c r="H29" s="852"/>
      <c r="I29" s="853"/>
      <c r="J29" s="851"/>
      <c r="K29" s="854"/>
      <c r="L29" s="855"/>
      <c r="M29" s="855"/>
      <c r="N29" s="853"/>
      <c r="O29" s="852"/>
      <c r="P29" s="851"/>
      <c r="Q29" s="851"/>
      <c r="R29" s="851"/>
      <c r="S29" s="594"/>
    </row>
    <row r="30" s="838" customFormat="true" ht="38.25" hidden="false" customHeight="false" outlineLevel="0" collapsed="false">
      <c r="A30" s="857" t="s">
        <v>2743</v>
      </c>
      <c r="B30" s="643" t="s">
        <v>1254</v>
      </c>
      <c r="C30" s="643" t="s">
        <v>2754</v>
      </c>
      <c r="D30" s="643"/>
      <c r="E30" s="644" t="s">
        <v>883</v>
      </c>
      <c r="F30" s="644" t="s">
        <v>1157</v>
      </c>
      <c r="G30" s="644" t="s">
        <v>1224</v>
      </c>
      <c r="H30" s="643"/>
      <c r="I30" s="645" t="n">
        <v>201418</v>
      </c>
      <c r="J30" s="644" t="s">
        <v>1126</v>
      </c>
      <c r="K30" s="644"/>
      <c r="L30" s="653" t="n">
        <v>0.788</v>
      </c>
      <c r="M30" s="647"/>
      <c r="N30" s="645" t="n">
        <v>201418</v>
      </c>
      <c r="O30" s="644" t="s">
        <v>1126</v>
      </c>
      <c r="P30" s="643"/>
      <c r="Q30" s="643"/>
      <c r="R30" s="643" t="s">
        <v>2755</v>
      </c>
      <c r="S30" s="655" t="s">
        <v>1246</v>
      </c>
    </row>
    <row r="31" s="838" customFormat="true" ht="63.75" hidden="false" customHeight="false" outlineLevel="0" collapsed="false">
      <c r="A31" s="856" t="s">
        <v>1153</v>
      </c>
      <c r="B31" s="643" t="s">
        <v>1254</v>
      </c>
      <c r="C31" s="643" t="s">
        <v>2754</v>
      </c>
      <c r="D31" s="643" t="s">
        <v>2756</v>
      </c>
      <c r="E31" s="644" t="s">
        <v>883</v>
      </c>
      <c r="F31" s="644" t="s">
        <v>1157</v>
      </c>
      <c r="G31" s="644" t="n">
        <v>3</v>
      </c>
      <c r="H31" s="643"/>
      <c r="I31" s="645" t="n">
        <v>201418</v>
      </c>
      <c r="J31" s="643" t="s">
        <v>1126</v>
      </c>
      <c r="K31" s="646" t="s">
        <v>2757</v>
      </c>
      <c r="L31" s="647" t="n">
        <v>0.788</v>
      </c>
      <c r="M31" s="647"/>
      <c r="N31" s="645" t="n">
        <v>201418</v>
      </c>
      <c r="O31" s="644" t="s">
        <v>1126</v>
      </c>
      <c r="P31" s="643"/>
      <c r="Q31" s="643"/>
      <c r="R31" s="643" t="s">
        <v>2758</v>
      </c>
      <c r="S31" s="598" t="s">
        <v>2759</v>
      </c>
    </row>
    <row r="32" customFormat="false" ht="12.75" hidden="false" customHeight="false" outlineLevel="0" collapsed="false">
      <c r="A32" s="839" t="s">
        <v>2760</v>
      </c>
      <c r="B32" s="851"/>
      <c r="C32" s="851"/>
      <c r="D32" s="851"/>
      <c r="E32" s="852"/>
      <c r="F32" s="852"/>
      <c r="G32" s="852"/>
      <c r="H32" s="851"/>
      <c r="I32" s="853"/>
      <c r="J32" s="851"/>
      <c r="K32" s="854"/>
      <c r="L32" s="855"/>
      <c r="M32" s="855"/>
      <c r="N32" s="853"/>
      <c r="O32" s="852"/>
      <c r="P32" s="851"/>
      <c r="Q32" s="851"/>
      <c r="R32" s="851"/>
      <c r="S32" s="594"/>
    </row>
    <row r="33" s="838" customFormat="true" ht="63.75" hidden="false" customHeight="false" outlineLevel="0" collapsed="false">
      <c r="A33" s="841" t="s">
        <v>2694</v>
      </c>
      <c r="B33" s="643" t="s">
        <v>1254</v>
      </c>
      <c r="C33" s="643" t="s">
        <v>2761</v>
      </c>
      <c r="D33" s="643"/>
      <c r="E33" s="644" t="s">
        <v>883</v>
      </c>
      <c r="F33" s="644" t="s">
        <v>1157</v>
      </c>
      <c r="G33" s="644" t="s">
        <v>1224</v>
      </c>
      <c r="H33" s="643"/>
      <c r="I33" s="645" t="n">
        <v>18243</v>
      </c>
      <c r="J33" s="644" t="s">
        <v>1126</v>
      </c>
      <c r="K33" s="644"/>
      <c r="L33" s="653" t="n">
        <v>0.788</v>
      </c>
      <c r="M33" s="647"/>
      <c r="N33" s="645" t="n">
        <v>18243</v>
      </c>
      <c r="O33" s="644" t="s">
        <v>1126</v>
      </c>
      <c r="P33" s="643"/>
      <c r="Q33" s="643"/>
      <c r="R33" s="643" t="s">
        <v>2755</v>
      </c>
      <c r="S33" s="598" t="s">
        <v>2762</v>
      </c>
    </row>
    <row r="34" s="838" customFormat="true" ht="51" hidden="false" customHeight="false" outlineLevel="0" collapsed="false">
      <c r="A34" s="843" t="s">
        <v>1137</v>
      </c>
      <c r="B34" s="643" t="s">
        <v>1254</v>
      </c>
      <c r="C34" s="643" t="s">
        <v>2761</v>
      </c>
      <c r="D34" s="643" t="s">
        <v>2756</v>
      </c>
      <c r="E34" s="644" t="s">
        <v>883</v>
      </c>
      <c r="F34" s="644" t="s">
        <v>1157</v>
      </c>
      <c r="G34" s="644" t="n">
        <v>3</v>
      </c>
      <c r="H34" s="643"/>
      <c r="I34" s="645" t="n">
        <v>84237</v>
      </c>
      <c r="J34" s="643" t="s">
        <v>2722</v>
      </c>
      <c r="K34" s="646" t="s">
        <v>2723</v>
      </c>
      <c r="L34" s="647" t="n">
        <v>0.788</v>
      </c>
      <c r="M34" s="647"/>
      <c r="N34" s="645" t="n">
        <v>84237</v>
      </c>
      <c r="O34" s="644" t="s">
        <v>2722</v>
      </c>
      <c r="P34" s="643"/>
      <c r="Q34" s="643"/>
      <c r="R34" s="643" t="s">
        <v>2763</v>
      </c>
      <c r="S34" s="598" t="s">
        <v>2725</v>
      </c>
    </row>
    <row r="35" customFormat="false" ht="12.75" hidden="false" customHeight="false" outlineLevel="0" collapsed="false">
      <c r="A35" s="839" t="s">
        <v>2764</v>
      </c>
      <c r="B35" s="851"/>
      <c r="C35" s="851"/>
      <c r="D35" s="851"/>
      <c r="E35" s="852"/>
      <c r="F35" s="852"/>
      <c r="G35" s="852"/>
      <c r="H35" s="851"/>
      <c r="I35" s="853"/>
      <c r="J35" s="851"/>
      <c r="K35" s="854"/>
      <c r="L35" s="855"/>
      <c r="M35" s="855"/>
      <c r="N35" s="853"/>
      <c r="O35" s="852"/>
      <c r="P35" s="851"/>
      <c r="Q35" s="851"/>
      <c r="R35" s="851"/>
      <c r="S35" s="594"/>
    </row>
    <row r="36" s="838" customFormat="true" ht="63.75" hidden="false" customHeight="false" outlineLevel="0" collapsed="false">
      <c r="A36" s="841" t="s">
        <v>2694</v>
      </c>
      <c r="B36" s="643" t="s">
        <v>1254</v>
      </c>
      <c r="C36" s="643" t="s">
        <v>2765</v>
      </c>
      <c r="D36" s="643"/>
      <c r="E36" s="644" t="s">
        <v>883</v>
      </c>
      <c r="F36" s="644" t="s">
        <v>1157</v>
      </c>
      <c r="G36" s="644" t="s">
        <v>1224</v>
      </c>
      <c r="H36" s="643"/>
      <c r="I36" s="645" t="n">
        <v>3423</v>
      </c>
      <c r="J36" s="644" t="s">
        <v>1126</v>
      </c>
      <c r="K36" s="644"/>
      <c r="L36" s="653" t="n">
        <v>0.788</v>
      </c>
      <c r="M36" s="647"/>
      <c r="N36" s="645" t="n">
        <v>3423</v>
      </c>
      <c r="O36" s="644" t="s">
        <v>1126</v>
      </c>
      <c r="P36" s="643"/>
      <c r="Q36" s="643"/>
      <c r="R36" s="643" t="s">
        <v>2755</v>
      </c>
      <c r="S36" s="598" t="s">
        <v>2762</v>
      </c>
    </row>
    <row r="37" s="838" customFormat="true" ht="63.75" hidden="false" customHeight="false" outlineLevel="0" collapsed="false">
      <c r="A37" s="843" t="s">
        <v>1137</v>
      </c>
      <c r="B37" s="643" t="s">
        <v>1254</v>
      </c>
      <c r="C37" s="643" t="s">
        <v>2765</v>
      </c>
      <c r="D37" s="643" t="s">
        <v>2756</v>
      </c>
      <c r="E37" s="644" t="s">
        <v>883</v>
      </c>
      <c r="F37" s="644" t="s">
        <v>1157</v>
      </c>
      <c r="G37" s="644" t="n">
        <v>3</v>
      </c>
      <c r="H37" s="643"/>
      <c r="I37" s="645" t="n">
        <v>17102</v>
      </c>
      <c r="J37" s="643" t="s">
        <v>2722</v>
      </c>
      <c r="K37" s="646" t="s">
        <v>2766</v>
      </c>
      <c r="L37" s="647" t="n">
        <v>0.788</v>
      </c>
      <c r="M37" s="647"/>
      <c r="N37" s="645" t="n">
        <v>17102</v>
      </c>
      <c r="O37" s="644" t="s">
        <v>2722</v>
      </c>
      <c r="P37" s="643"/>
      <c r="Q37" s="643"/>
      <c r="R37" s="643" t="s">
        <v>2767</v>
      </c>
      <c r="S37" s="598" t="s">
        <v>2725</v>
      </c>
    </row>
    <row r="38" customFormat="false" ht="12.75" hidden="false" customHeight="false" outlineLevel="0" collapsed="false">
      <c r="A38" s="839" t="s">
        <v>2768</v>
      </c>
      <c r="B38" s="851"/>
      <c r="C38" s="851"/>
      <c r="D38" s="851"/>
      <c r="E38" s="852"/>
      <c r="F38" s="852"/>
      <c r="G38" s="852"/>
      <c r="H38" s="851"/>
      <c r="I38" s="853"/>
      <c r="J38" s="851"/>
      <c r="K38" s="854"/>
      <c r="L38" s="855"/>
      <c r="M38" s="855"/>
      <c r="N38" s="853"/>
      <c r="O38" s="852"/>
      <c r="P38" s="851"/>
      <c r="Q38" s="851"/>
      <c r="R38" s="851"/>
      <c r="S38" s="594"/>
    </row>
    <row r="39" s="838" customFormat="true" ht="63.75" hidden="false" customHeight="false" outlineLevel="0" collapsed="false">
      <c r="A39" s="841" t="s">
        <v>2694</v>
      </c>
      <c r="B39" s="643" t="s">
        <v>1254</v>
      </c>
      <c r="C39" s="643" t="s">
        <v>2769</v>
      </c>
      <c r="D39" s="643"/>
      <c r="E39" s="644" t="s">
        <v>883</v>
      </c>
      <c r="F39" s="644" t="s">
        <v>1157</v>
      </c>
      <c r="G39" s="644" t="s">
        <v>1224</v>
      </c>
      <c r="H39" s="643"/>
      <c r="I39" s="645" t="n">
        <v>121039</v>
      </c>
      <c r="J39" s="644" t="s">
        <v>1126</v>
      </c>
      <c r="K39" s="644"/>
      <c r="L39" s="653" t="n">
        <v>0.788</v>
      </c>
      <c r="M39" s="647"/>
      <c r="N39" s="645" t="n">
        <v>121039</v>
      </c>
      <c r="O39" s="644" t="s">
        <v>1126</v>
      </c>
      <c r="P39" s="643"/>
      <c r="Q39" s="643"/>
      <c r="R39" s="643" t="s">
        <v>2755</v>
      </c>
      <c r="S39" s="598" t="s">
        <v>2762</v>
      </c>
    </row>
    <row r="40" s="838" customFormat="true" ht="51" hidden="false" customHeight="false" outlineLevel="0" collapsed="false">
      <c r="A40" s="843" t="s">
        <v>1137</v>
      </c>
      <c r="B40" s="643" t="s">
        <v>1254</v>
      </c>
      <c r="C40" s="643" t="s">
        <v>2769</v>
      </c>
      <c r="D40" s="643" t="s">
        <v>2756</v>
      </c>
      <c r="E40" s="644" t="s">
        <v>883</v>
      </c>
      <c r="F40" s="644" t="s">
        <v>1157</v>
      </c>
      <c r="G40" s="644" t="n">
        <v>3</v>
      </c>
      <c r="H40" s="643"/>
      <c r="I40" s="645" t="n">
        <v>43705</v>
      </c>
      <c r="J40" s="643" t="s">
        <v>2722</v>
      </c>
      <c r="K40" s="646" t="s">
        <v>2770</v>
      </c>
      <c r="L40" s="647" t="n">
        <v>0.788</v>
      </c>
      <c r="M40" s="647"/>
      <c r="N40" s="645" t="n">
        <v>43705</v>
      </c>
      <c r="O40" s="644" t="s">
        <v>2722</v>
      </c>
      <c r="P40" s="643"/>
      <c r="Q40" s="643"/>
      <c r="R40" s="643" t="s">
        <v>2771</v>
      </c>
      <c r="S40" s="598" t="s">
        <v>2725</v>
      </c>
    </row>
    <row r="41" customFormat="false" ht="12.75" hidden="false" customHeight="false" outlineLevel="0" collapsed="false">
      <c r="A41" s="839" t="s">
        <v>2772</v>
      </c>
      <c r="B41" s="851"/>
      <c r="C41" s="851"/>
      <c r="D41" s="851"/>
      <c r="E41" s="852"/>
      <c r="F41" s="852"/>
      <c r="G41" s="852"/>
      <c r="H41" s="852"/>
      <c r="I41" s="853"/>
      <c r="J41" s="851"/>
      <c r="K41" s="854"/>
      <c r="L41" s="855"/>
      <c r="M41" s="855"/>
      <c r="N41" s="853"/>
      <c r="O41" s="852"/>
      <c r="P41" s="851"/>
      <c r="Q41" s="851"/>
      <c r="R41" s="851"/>
      <c r="S41" s="594"/>
    </row>
    <row r="42" s="838" customFormat="true" ht="63.75" hidden="false" customHeight="false" outlineLevel="0" collapsed="false">
      <c r="A42" s="841" t="s">
        <v>2694</v>
      </c>
      <c r="B42" s="643" t="s">
        <v>1120</v>
      </c>
      <c r="C42" s="643" t="s">
        <v>2773</v>
      </c>
      <c r="D42" s="643"/>
      <c r="E42" s="644" t="s">
        <v>883</v>
      </c>
      <c r="F42" s="644" t="s">
        <v>1157</v>
      </c>
      <c r="G42" s="644" t="s">
        <v>1224</v>
      </c>
      <c r="H42" s="643"/>
      <c r="I42" s="645" t="n">
        <v>22.51</v>
      </c>
      <c r="J42" s="644" t="s">
        <v>1315</v>
      </c>
      <c r="K42" s="644" t="s">
        <v>1322</v>
      </c>
      <c r="L42" s="653" t="n">
        <v>0.934</v>
      </c>
      <c r="M42" s="647"/>
      <c r="N42" s="645" t="n">
        <v>533.2619</v>
      </c>
      <c r="O42" s="644" t="s">
        <v>1126</v>
      </c>
      <c r="P42" s="643"/>
      <c r="Q42" s="643"/>
      <c r="R42" s="643" t="s">
        <v>2774</v>
      </c>
      <c r="S42" s="598" t="s">
        <v>2762</v>
      </c>
    </row>
    <row r="43" s="838" customFormat="true" ht="51" hidden="false" customHeight="false" outlineLevel="0" collapsed="false">
      <c r="A43" s="843" t="s">
        <v>1137</v>
      </c>
      <c r="B43" s="643" t="s">
        <v>1120</v>
      </c>
      <c r="C43" s="643" t="s">
        <v>2773</v>
      </c>
      <c r="D43" s="643" t="s">
        <v>2756</v>
      </c>
      <c r="E43" s="644" t="s">
        <v>883</v>
      </c>
      <c r="F43" s="644" t="s">
        <v>1157</v>
      </c>
      <c r="G43" s="644" t="n">
        <v>3</v>
      </c>
      <c r="H43" s="643"/>
      <c r="I43" s="645" t="n">
        <v>99845</v>
      </c>
      <c r="J43" s="643" t="s">
        <v>2722</v>
      </c>
      <c r="K43" s="646" t="s">
        <v>2723</v>
      </c>
      <c r="L43" s="647" t="n">
        <v>0.934</v>
      </c>
      <c r="M43" s="647"/>
      <c r="N43" s="645" t="n">
        <v>99845</v>
      </c>
      <c r="O43" s="644" t="s">
        <v>2722</v>
      </c>
      <c r="P43" s="643"/>
      <c r="Q43" s="643"/>
      <c r="R43" s="643" t="s">
        <v>2775</v>
      </c>
      <c r="S43" s="598" t="s">
        <v>2725</v>
      </c>
    </row>
    <row r="44" customFormat="false" ht="12.75" hidden="false" customHeight="false" outlineLevel="0" collapsed="false">
      <c r="A44" s="839" t="s">
        <v>2776</v>
      </c>
      <c r="B44" s="858"/>
      <c r="C44" s="858"/>
      <c r="D44" s="858"/>
      <c r="E44" s="859"/>
      <c r="F44" s="859"/>
      <c r="G44" s="859"/>
      <c r="H44" s="859"/>
      <c r="I44" s="860"/>
      <c r="J44" s="859"/>
      <c r="K44" s="861"/>
      <c r="L44" s="858"/>
      <c r="M44" s="862"/>
      <c r="N44" s="860"/>
      <c r="O44" s="859"/>
      <c r="P44" s="858"/>
      <c r="Q44" s="859"/>
      <c r="R44" s="858"/>
      <c r="S44" s="863"/>
      <c r="V44" s="864"/>
      <c r="W44" s="864"/>
      <c r="X44" s="864"/>
      <c r="Y44" s="864"/>
      <c r="Z44" s="864"/>
      <c r="AA44" s="864"/>
      <c r="AB44" s="864"/>
      <c r="AC44" s="864"/>
      <c r="AD44" s="864"/>
      <c r="AE44" s="864"/>
      <c r="AF44" s="864"/>
      <c r="AG44" s="864"/>
      <c r="AH44" s="864"/>
      <c r="AI44" s="864"/>
      <c r="AJ44" s="864"/>
      <c r="AK44" s="864"/>
      <c r="AL44" s="864"/>
      <c r="AM44" s="864"/>
      <c r="AN44" s="864"/>
      <c r="AO44" s="864"/>
      <c r="AP44" s="864"/>
      <c r="AQ44" s="864"/>
      <c r="AR44" s="864"/>
      <c r="AS44" s="864"/>
      <c r="AT44" s="864"/>
      <c r="AU44" s="864"/>
      <c r="AV44" s="864"/>
      <c r="AW44" s="864"/>
      <c r="AX44" s="864"/>
      <c r="AY44" s="864"/>
      <c r="AZ44" s="864"/>
      <c r="BA44" s="864"/>
      <c r="BB44" s="864"/>
    </row>
    <row r="45" s="838" customFormat="true" ht="38.25" hidden="false" customHeight="false" outlineLevel="0" collapsed="false">
      <c r="A45" s="843" t="s">
        <v>1210</v>
      </c>
      <c r="B45" s="643" t="s">
        <v>1154</v>
      </c>
      <c r="C45" s="643" t="s">
        <v>2695</v>
      </c>
      <c r="D45" s="643" t="s">
        <v>2698</v>
      </c>
      <c r="E45" s="644" t="s">
        <v>2777</v>
      </c>
      <c r="F45" s="644" t="s">
        <v>1157</v>
      </c>
      <c r="G45" s="644" t="s">
        <v>1257</v>
      </c>
      <c r="H45" s="644" t="s">
        <v>1134</v>
      </c>
      <c r="I45" s="645" t="n">
        <v>0.1069</v>
      </c>
      <c r="J45" s="644" t="s">
        <v>2778</v>
      </c>
      <c r="K45" s="646" t="s">
        <v>2779</v>
      </c>
      <c r="L45" s="647" t="s">
        <v>2780</v>
      </c>
      <c r="M45" s="647"/>
      <c r="N45" s="645" t="n">
        <v>2030.2448</v>
      </c>
      <c r="O45" s="644" t="s">
        <v>2781</v>
      </c>
      <c r="P45" s="643"/>
      <c r="Q45" s="643" t="s">
        <v>1215</v>
      </c>
      <c r="R45" s="643" t="s">
        <v>1289</v>
      </c>
      <c r="S45" s="655" t="s">
        <v>2782</v>
      </c>
      <c r="AL45" s="865"/>
      <c r="AM45" s="865"/>
      <c r="AN45" s="865"/>
      <c r="AO45" s="865"/>
      <c r="AP45" s="865"/>
      <c r="AQ45" s="865"/>
      <c r="AR45" s="865"/>
      <c r="AS45" s="865"/>
      <c r="AT45" s="865"/>
      <c r="AU45" s="865"/>
      <c r="AV45" s="865"/>
      <c r="AW45" s="865"/>
      <c r="AX45" s="865"/>
      <c r="AY45" s="865"/>
      <c r="AZ45" s="865"/>
      <c r="BA45" s="865"/>
      <c r="BB45" s="865"/>
    </row>
    <row r="46" s="838" customFormat="true" ht="51" hidden="false" customHeight="false" outlineLevel="0" collapsed="false">
      <c r="A46" s="841" t="s">
        <v>2694</v>
      </c>
      <c r="B46" s="643" t="s">
        <v>1154</v>
      </c>
      <c r="C46" s="643" t="s">
        <v>2695</v>
      </c>
      <c r="D46" s="643"/>
      <c r="E46" s="644" t="s">
        <v>2777</v>
      </c>
      <c r="F46" s="644" t="s">
        <v>1157</v>
      </c>
      <c r="G46" s="644" t="s">
        <v>1292</v>
      </c>
      <c r="H46" s="643"/>
      <c r="I46" s="645" t="n">
        <v>235.6</v>
      </c>
      <c r="J46" s="644" t="s">
        <v>2783</v>
      </c>
      <c r="K46" s="646" t="s">
        <v>2779</v>
      </c>
      <c r="L46" s="647" t="s">
        <v>2780</v>
      </c>
      <c r="M46" s="647"/>
      <c r="N46" s="645" t="n">
        <v>2029.694</v>
      </c>
      <c r="O46" s="644" t="s">
        <v>2781</v>
      </c>
      <c r="P46" s="643"/>
      <c r="Q46" s="643"/>
      <c r="R46" s="643" t="s">
        <v>2784</v>
      </c>
      <c r="S46" s="655" t="s">
        <v>2785</v>
      </c>
      <c r="AL46" s="865"/>
      <c r="AM46" s="865"/>
      <c r="AN46" s="865"/>
      <c r="AO46" s="865"/>
      <c r="AP46" s="865"/>
      <c r="AQ46" s="865"/>
      <c r="AR46" s="865"/>
      <c r="AS46" s="865"/>
      <c r="AT46" s="865"/>
      <c r="AU46" s="865"/>
      <c r="AV46" s="865"/>
      <c r="AW46" s="865"/>
      <c r="AX46" s="865"/>
      <c r="AY46" s="865"/>
      <c r="AZ46" s="865"/>
      <c r="BA46" s="865"/>
      <c r="BB46" s="865"/>
    </row>
    <row r="47" customFormat="false" ht="12.75" hidden="false" customHeight="false" outlineLevel="0" collapsed="false">
      <c r="A47" s="839" t="s">
        <v>2786</v>
      </c>
      <c r="B47" s="858"/>
      <c r="C47" s="858"/>
      <c r="D47" s="858"/>
      <c r="E47" s="859"/>
      <c r="F47" s="859"/>
      <c r="G47" s="859"/>
      <c r="H47" s="859"/>
      <c r="I47" s="860"/>
      <c r="J47" s="859"/>
      <c r="K47" s="861"/>
      <c r="L47" s="858"/>
      <c r="M47" s="862"/>
      <c r="N47" s="860"/>
      <c r="O47" s="859"/>
      <c r="P47" s="858"/>
      <c r="Q47" s="859"/>
      <c r="R47" s="858"/>
      <c r="S47" s="863"/>
      <c r="V47" s="864"/>
      <c r="W47" s="864"/>
      <c r="X47" s="864"/>
      <c r="Y47" s="864"/>
      <c r="Z47" s="864"/>
      <c r="AA47" s="864"/>
      <c r="AB47" s="864"/>
      <c r="AC47" s="864"/>
      <c r="AD47" s="864"/>
      <c r="AE47" s="864"/>
      <c r="AF47" s="864"/>
      <c r="AG47" s="864"/>
      <c r="AH47" s="864"/>
      <c r="AI47" s="864"/>
      <c r="AJ47" s="864"/>
      <c r="AK47" s="864"/>
      <c r="AL47" s="864"/>
      <c r="AM47" s="864"/>
      <c r="AN47" s="864"/>
      <c r="AO47" s="864"/>
      <c r="AP47" s="864"/>
      <c r="AQ47" s="864"/>
      <c r="AR47" s="864"/>
      <c r="AS47" s="864"/>
      <c r="AT47" s="864"/>
      <c r="AU47" s="864"/>
      <c r="AV47" s="864"/>
      <c r="AW47" s="864"/>
      <c r="AX47" s="864"/>
      <c r="AY47" s="864"/>
      <c r="AZ47" s="864"/>
      <c r="BA47" s="864"/>
      <c r="BB47" s="864"/>
    </row>
    <row r="48" s="838" customFormat="true" ht="38.25" hidden="false" customHeight="false" outlineLevel="0" collapsed="false">
      <c r="A48" s="843" t="s">
        <v>1268</v>
      </c>
      <c r="B48" s="643" t="s">
        <v>1154</v>
      </c>
      <c r="C48" s="643" t="s">
        <v>2695</v>
      </c>
      <c r="D48" s="643"/>
      <c r="E48" s="644" t="s">
        <v>2777</v>
      </c>
      <c r="F48" s="644" t="s">
        <v>1157</v>
      </c>
      <c r="G48" s="644" t="s">
        <v>780</v>
      </c>
      <c r="H48" s="643"/>
      <c r="I48" s="645" t="n">
        <v>105.7</v>
      </c>
      <c r="J48" s="644" t="s">
        <v>2783</v>
      </c>
      <c r="K48" s="644"/>
      <c r="L48" s="653" t="n">
        <v>0.934</v>
      </c>
      <c r="M48" s="647" t="s">
        <v>1272</v>
      </c>
      <c r="N48" s="645" t="n">
        <v>910.6055</v>
      </c>
      <c r="O48" s="644" t="s">
        <v>2781</v>
      </c>
      <c r="P48" s="643"/>
      <c r="Q48" s="643" t="s">
        <v>1273</v>
      </c>
      <c r="R48" s="643"/>
      <c r="S48" s="655" t="s">
        <v>2782</v>
      </c>
      <c r="AL48" s="865"/>
      <c r="AM48" s="865"/>
      <c r="AN48" s="865"/>
      <c r="AO48" s="865"/>
      <c r="AP48" s="865"/>
      <c r="AQ48" s="865"/>
      <c r="AR48" s="865"/>
      <c r="AS48" s="865"/>
      <c r="AT48" s="865"/>
      <c r="AU48" s="865"/>
      <c r="AV48" s="865"/>
      <c r="AW48" s="865"/>
      <c r="AX48" s="865"/>
      <c r="AY48" s="865"/>
      <c r="AZ48" s="865"/>
      <c r="BA48" s="865"/>
      <c r="BB48" s="865"/>
    </row>
    <row r="49" s="838" customFormat="true" ht="51" hidden="false" customHeight="false" outlineLevel="0" collapsed="false">
      <c r="A49" s="841" t="s">
        <v>2694</v>
      </c>
      <c r="B49" s="643" t="s">
        <v>1154</v>
      </c>
      <c r="C49" s="643" t="s">
        <v>2706</v>
      </c>
      <c r="D49" s="643"/>
      <c r="E49" s="644" t="s">
        <v>2777</v>
      </c>
      <c r="F49" s="644" t="s">
        <v>1157</v>
      </c>
      <c r="G49" s="644" t="s">
        <v>1229</v>
      </c>
      <c r="H49" s="643"/>
      <c r="I49" s="850" t="n">
        <v>105.7</v>
      </c>
      <c r="J49" s="644" t="s">
        <v>2783</v>
      </c>
      <c r="K49" s="646" t="s">
        <v>2787</v>
      </c>
      <c r="L49" s="653" t="n">
        <v>0.934</v>
      </c>
      <c r="M49" s="647"/>
      <c r="N49" s="850" t="n">
        <v>910.077</v>
      </c>
      <c r="O49" s="644" t="s">
        <v>2781</v>
      </c>
      <c r="P49" s="643"/>
      <c r="Q49" s="643"/>
      <c r="R49" s="643" t="s">
        <v>2788</v>
      </c>
      <c r="S49" s="655" t="s">
        <v>2789</v>
      </c>
      <c r="AL49" s="865"/>
      <c r="AM49" s="865"/>
      <c r="AN49" s="865"/>
      <c r="AO49" s="865"/>
      <c r="AP49" s="865"/>
      <c r="AQ49" s="865"/>
      <c r="AR49" s="865"/>
      <c r="AS49" s="865"/>
      <c r="AT49" s="865"/>
      <c r="AU49" s="865"/>
      <c r="AV49" s="865"/>
      <c r="AW49" s="865"/>
      <c r="AX49" s="865"/>
      <c r="AY49" s="865"/>
      <c r="AZ49" s="865"/>
      <c r="BA49" s="865"/>
      <c r="BB49" s="865"/>
    </row>
    <row r="50" s="838" customFormat="true" ht="38.25" hidden="false" customHeight="false" outlineLevel="0" collapsed="false">
      <c r="A50" s="843" t="s">
        <v>1210</v>
      </c>
      <c r="B50" s="643" t="s">
        <v>1154</v>
      </c>
      <c r="C50" s="643" t="s">
        <v>2695</v>
      </c>
      <c r="D50" s="643" t="s">
        <v>2698</v>
      </c>
      <c r="E50" s="644" t="s">
        <v>2777</v>
      </c>
      <c r="F50" s="644" t="s">
        <v>1157</v>
      </c>
      <c r="G50" s="644" t="s">
        <v>1213</v>
      </c>
      <c r="H50" s="644" t="s">
        <v>1134</v>
      </c>
      <c r="I50" s="645" t="n">
        <v>105.7</v>
      </c>
      <c r="J50" s="644" t="s">
        <v>2783</v>
      </c>
      <c r="K50" s="646" t="s">
        <v>2787</v>
      </c>
      <c r="L50" s="647" t="n">
        <v>0.934</v>
      </c>
      <c r="M50" s="647"/>
      <c r="N50" s="645" t="n">
        <v>910.6055</v>
      </c>
      <c r="O50" s="644" t="s">
        <v>2781</v>
      </c>
      <c r="P50" s="643"/>
      <c r="Q50" s="643" t="s">
        <v>1215</v>
      </c>
      <c r="R50" s="643" t="s">
        <v>1216</v>
      </c>
      <c r="S50" s="655" t="s">
        <v>2782</v>
      </c>
      <c r="AL50" s="865"/>
      <c r="AM50" s="865"/>
      <c r="AN50" s="865"/>
      <c r="AO50" s="865"/>
      <c r="AP50" s="865"/>
      <c r="AQ50" s="865"/>
      <c r="AR50" s="865"/>
      <c r="AS50" s="865"/>
      <c r="AT50" s="865"/>
      <c r="AU50" s="865"/>
      <c r="AV50" s="865"/>
      <c r="AW50" s="865"/>
      <c r="AX50" s="865"/>
      <c r="AY50" s="865"/>
      <c r="AZ50" s="865"/>
      <c r="BA50" s="865"/>
      <c r="BB50" s="865"/>
    </row>
    <row r="51" customFormat="false" ht="12.75" hidden="false" customHeight="false" outlineLevel="0" collapsed="false">
      <c r="A51" s="839" t="s">
        <v>2790</v>
      </c>
      <c r="E51" s="591"/>
      <c r="F51" s="591"/>
      <c r="G51" s="591"/>
      <c r="I51" s="591"/>
      <c r="N51" s="591"/>
      <c r="O51" s="832"/>
      <c r="S51" s="866"/>
    </row>
    <row r="52" s="838" customFormat="true" ht="51" hidden="false" customHeight="false" outlineLevel="0" collapsed="false">
      <c r="A52" s="841" t="s">
        <v>2694</v>
      </c>
      <c r="B52" s="643" t="s">
        <v>1154</v>
      </c>
      <c r="C52" s="643" t="s">
        <v>2711</v>
      </c>
      <c r="D52" s="643"/>
      <c r="E52" s="644" t="s">
        <v>2777</v>
      </c>
      <c r="F52" s="644" t="s">
        <v>1157</v>
      </c>
      <c r="G52" s="644" t="s">
        <v>1229</v>
      </c>
      <c r="H52" s="643"/>
      <c r="I52" s="645" t="n">
        <v>0.758</v>
      </c>
      <c r="J52" s="644" t="s">
        <v>2783</v>
      </c>
      <c r="K52" s="646" t="s">
        <v>2714</v>
      </c>
      <c r="L52" s="653" t="n">
        <v>0.934</v>
      </c>
      <c r="M52" s="647"/>
      <c r="N52" s="645" t="n">
        <v>6.52638</v>
      </c>
      <c r="O52" s="644" t="s">
        <v>2781</v>
      </c>
      <c r="P52" s="643"/>
      <c r="Q52" s="643"/>
      <c r="R52" s="643" t="s">
        <v>2791</v>
      </c>
      <c r="S52" s="655" t="s">
        <v>2792</v>
      </c>
      <c r="AL52" s="865"/>
      <c r="AM52" s="865"/>
      <c r="AN52" s="865"/>
      <c r="AO52" s="865"/>
      <c r="AP52" s="865"/>
      <c r="AQ52" s="865"/>
      <c r="AR52" s="865"/>
      <c r="AS52" s="865"/>
      <c r="AT52" s="865"/>
      <c r="AU52" s="865"/>
      <c r="AV52" s="865"/>
      <c r="AW52" s="865"/>
      <c r="AX52" s="865"/>
      <c r="AY52" s="865"/>
      <c r="AZ52" s="865"/>
      <c r="BA52" s="865"/>
      <c r="BB52" s="865"/>
    </row>
    <row r="53" s="838" customFormat="true" ht="38.25" hidden="false" customHeight="false" outlineLevel="0" collapsed="false">
      <c r="A53" s="843" t="s">
        <v>1210</v>
      </c>
      <c r="B53" s="643" t="s">
        <v>1154</v>
      </c>
      <c r="C53" s="643" t="s">
        <v>2713</v>
      </c>
      <c r="D53" s="643"/>
      <c r="E53" s="644" t="s">
        <v>2777</v>
      </c>
      <c r="F53" s="644" t="s">
        <v>1157</v>
      </c>
      <c r="G53" s="644" t="s">
        <v>1213</v>
      </c>
      <c r="H53" s="644" t="s">
        <v>1134</v>
      </c>
      <c r="I53" s="645" t="n">
        <v>0.758</v>
      </c>
      <c r="J53" s="644" t="s">
        <v>2783</v>
      </c>
      <c r="K53" s="646" t="s">
        <v>2714</v>
      </c>
      <c r="L53" s="647" t="n">
        <v>0.934</v>
      </c>
      <c r="M53" s="647"/>
      <c r="N53" s="645" t="n">
        <v>6.53017</v>
      </c>
      <c r="O53" s="644" t="s">
        <v>2781</v>
      </c>
      <c r="P53" s="643"/>
      <c r="Q53" s="643" t="s">
        <v>1215</v>
      </c>
      <c r="R53" s="643" t="s">
        <v>1216</v>
      </c>
      <c r="S53" s="655" t="s">
        <v>2782</v>
      </c>
      <c r="AL53" s="865"/>
      <c r="AM53" s="865"/>
      <c r="AN53" s="865"/>
      <c r="AO53" s="865"/>
      <c r="AP53" s="865"/>
      <c r="AQ53" s="865"/>
      <c r="AR53" s="865"/>
      <c r="AS53" s="865"/>
      <c r="AT53" s="865"/>
      <c r="AU53" s="865"/>
      <c r="AV53" s="865"/>
      <c r="AW53" s="865"/>
      <c r="AX53" s="865"/>
      <c r="AY53" s="865"/>
      <c r="AZ53" s="865"/>
      <c r="BA53" s="865"/>
      <c r="BB53" s="865"/>
    </row>
    <row r="54" s="838" customFormat="true" ht="38.25" hidden="false" customHeight="false" outlineLevel="0" collapsed="false">
      <c r="A54" s="843" t="s">
        <v>1268</v>
      </c>
      <c r="B54" s="643" t="s">
        <v>1154</v>
      </c>
      <c r="C54" s="643" t="s">
        <v>2793</v>
      </c>
      <c r="D54" s="643"/>
      <c r="E54" s="644" t="s">
        <v>2777</v>
      </c>
      <c r="F54" s="644" t="s">
        <v>1157</v>
      </c>
      <c r="G54" s="644" t="s">
        <v>780</v>
      </c>
      <c r="H54" s="643"/>
      <c r="I54" s="645" t="n">
        <v>0.758</v>
      </c>
      <c r="J54" s="644" t="s">
        <v>2783</v>
      </c>
      <c r="K54" s="644"/>
      <c r="L54" s="653" t="n">
        <v>0.934</v>
      </c>
      <c r="M54" s="647" t="s">
        <v>1272</v>
      </c>
      <c r="N54" s="645" t="n">
        <v>6.53017</v>
      </c>
      <c r="O54" s="644" t="s">
        <v>2781</v>
      </c>
      <c r="P54" s="643"/>
      <c r="Q54" s="643" t="s">
        <v>1273</v>
      </c>
      <c r="R54" s="643"/>
      <c r="S54" s="655" t="s">
        <v>2782</v>
      </c>
      <c r="AL54" s="865"/>
      <c r="AM54" s="865"/>
      <c r="AN54" s="865"/>
      <c r="AO54" s="865"/>
      <c r="AP54" s="865"/>
      <c r="AQ54" s="865"/>
      <c r="AR54" s="865"/>
      <c r="AS54" s="865"/>
      <c r="AT54" s="865"/>
      <c r="AU54" s="865"/>
      <c r="AV54" s="865"/>
      <c r="AW54" s="865"/>
      <c r="AX54" s="865"/>
      <c r="AY54" s="865"/>
      <c r="AZ54" s="865"/>
      <c r="BA54" s="865"/>
      <c r="BB54" s="865"/>
    </row>
    <row r="55" customFormat="false" ht="12.75" hidden="false" customHeight="false" outlineLevel="0" collapsed="false">
      <c r="A55" s="839" t="s">
        <v>2794</v>
      </c>
      <c r="B55" s="851"/>
      <c r="C55" s="851"/>
      <c r="D55" s="851"/>
      <c r="E55" s="852"/>
      <c r="F55" s="852"/>
      <c r="G55" s="852"/>
      <c r="H55" s="852"/>
      <c r="I55" s="853"/>
      <c r="J55" s="851"/>
      <c r="K55" s="854"/>
      <c r="L55" s="855"/>
      <c r="M55" s="855"/>
      <c r="N55" s="853"/>
      <c r="O55" s="852"/>
      <c r="P55" s="851"/>
      <c r="Q55" s="851"/>
      <c r="R55" s="851"/>
      <c r="S55" s="594"/>
    </row>
    <row r="56" s="838" customFormat="true" ht="63.75" hidden="false" customHeight="false" outlineLevel="0" collapsed="false">
      <c r="A56" s="841" t="s">
        <v>2694</v>
      </c>
      <c r="B56" s="643" t="s">
        <v>1154</v>
      </c>
      <c r="C56" s="643" t="s">
        <v>2795</v>
      </c>
      <c r="D56" s="643"/>
      <c r="E56" s="644" t="s">
        <v>2777</v>
      </c>
      <c r="F56" s="644" t="s">
        <v>1157</v>
      </c>
      <c r="G56" s="644" t="s">
        <v>1224</v>
      </c>
      <c r="H56" s="643"/>
      <c r="I56" s="645" t="n">
        <v>41.64</v>
      </c>
      <c r="J56" s="644" t="s">
        <v>2783</v>
      </c>
      <c r="K56" s="644" t="s">
        <v>1322</v>
      </c>
      <c r="L56" s="647" t="s">
        <v>2780</v>
      </c>
      <c r="M56" s="647"/>
      <c r="N56" s="645" t="n">
        <v>358.5204</v>
      </c>
      <c r="O56" s="644" t="s">
        <v>2781</v>
      </c>
      <c r="P56" s="643"/>
      <c r="Q56" s="643"/>
      <c r="R56" s="643" t="s">
        <v>2796</v>
      </c>
      <c r="S56" s="598" t="s">
        <v>2797</v>
      </c>
    </row>
    <row r="57" customFormat="false" ht="12.75" hidden="false" customHeight="false" outlineLevel="0" collapsed="false">
      <c r="A57" s="839" t="s">
        <v>2798</v>
      </c>
      <c r="E57" s="591"/>
      <c r="F57" s="591"/>
      <c r="G57" s="591"/>
      <c r="I57" s="591"/>
      <c r="N57" s="591"/>
      <c r="O57" s="832"/>
      <c r="S57" s="866"/>
    </row>
    <row r="58" s="838" customFormat="true" ht="63.75" hidden="false" customHeight="false" outlineLevel="0" collapsed="false">
      <c r="A58" s="841" t="s">
        <v>2694</v>
      </c>
      <c r="B58" s="643" t="s">
        <v>1154</v>
      </c>
      <c r="C58" s="643" t="s">
        <v>2729</v>
      </c>
      <c r="D58" s="643"/>
      <c r="E58" s="644" t="s">
        <v>2777</v>
      </c>
      <c r="F58" s="644" t="s">
        <v>1157</v>
      </c>
      <c r="G58" s="644" t="s">
        <v>1224</v>
      </c>
      <c r="H58" s="643"/>
      <c r="I58" s="645" t="n">
        <v>0.0293</v>
      </c>
      <c r="J58" s="644" t="s">
        <v>2783</v>
      </c>
      <c r="K58" s="644" t="s">
        <v>1322</v>
      </c>
      <c r="L58" s="647" t="s">
        <v>2780</v>
      </c>
      <c r="M58" s="647"/>
      <c r="N58" s="850" t="n">
        <v>0.252273</v>
      </c>
      <c r="O58" s="644" t="s">
        <v>2781</v>
      </c>
      <c r="P58" s="643"/>
      <c r="Q58" s="643"/>
      <c r="R58" s="643" t="s">
        <v>2796</v>
      </c>
      <c r="S58" s="598" t="s">
        <v>2797</v>
      </c>
    </row>
    <row r="59" customFormat="false" ht="12.75" hidden="false" customHeight="false" outlineLevel="0" collapsed="false">
      <c r="A59" s="839" t="s">
        <v>2799</v>
      </c>
      <c r="B59" s="867"/>
      <c r="C59" s="867"/>
      <c r="D59" s="867"/>
      <c r="E59" s="833"/>
      <c r="F59" s="833"/>
      <c r="G59" s="833"/>
      <c r="H59" s="867"/>
      <c r="I59" s="834"/>
      <c r="J59" s="833"/>
      <c r="K59" s="833"/>
      <c r="L59" s="868"/>
      <c r="M59" s="835"/>
      <c r="N59" s="834"/>
      <c r="O59" s="833"/>
      <c r="P59" s="867"/>
      <c r="Q59" s="867"/>
      <c r="R59" s="867"/>
      <c r="S59" s="869"/>
    </row>
    <row r="60" s="838" customFormat="true" ht="63.75" hidden="false" customHeight="false" outlineLevel="0" collapsed="false">
      <c r="A60" s="841" t="s">
        <v>2694</v>
      </c>
      <c r="B60" s="643" t="s">
        <v>1254</v>
      </c>
      <c r="C60" s="643" t="s">
        <v>2744</v>
      </c>
      <c r="D60" s="643" t="s">
        <v>2745</v>
      </c>
      <c r="E60" s="644" t="s">
        <v>2777</v>
      </c>
      <c r="F60" s="644" t="s">
        <v>1157</v>
      </c>
      <c r="G60" s="644" t="s">
        <v>1229</v>
      </c>
      <c r="H60" s="643"/>
      <c r="I60" s="645" t="n">
        <v>112.9</v>
      </c>
      <c r="J60" s="644" t="s">
        <v>2783</v>
      </c>
      <c r="K60" s="646" t="s">
        <v>2740</v>
      </c>
      <c r="L60" s="647" t="s">
        <v>2780</v>
      </c>
      <c r="M60" s="643"/>
      <c r="N60" s="645" t="n">
        <v>972.069</v>
      </c>
      <c r="O60" s="644" t="s">
        <v>2781</v>
      </c>
      <c r="P60" s="643"/>
      <c r="Q60" s="643"/>
      <c r="R60" s="643" t="s">
        <v>2800</v>
      </c>
      <c r="S60" s="655" t="s">
        <v>2801</v>
      </c>
    </row>
    <row r="61" s="838" customFormat="true" ht="51" hidden="false" customHeight="false" outlineLevel="0" collapsed="false">
      <c r="A61" s="843" t="s">
        <v>1210</v>
      </c>
      <c r="B61" s="643" t="s">
        <v>1254</v>
      </c>
      <c r="C61" s="643" t="s">
        <v>2802</v>
      </c>
      <c r="D61" s="643" t="s">
        <v>2803</v>
      </c>
      <c r="E61" s="644" t="s">
        <v>2777</v>
      </c>
      <c r="F61" s="644" t="s">
        <v>1157</v>
      </c>
      <c r="G61" s="644" t="s">
        <v>1213</v>
      </c>
      <c r="H61" s="644" t="s">
        <v>1134</v>
      </c>
      <c r="I61" s="645" t="n">
        <v>112.9</v>
      </c>
      <c r="J61" s="644" t="s">
        <v>2783</v>
      </c>
      <c r="K61" s="646" t="s">
        <v>2740</v>
      </c>
      <c r="L61" s="647" t="s">
        <v>2780</v>
      </c>
      <c r="M61" s="647"/>
      <c r="N61" s="645" t="n">
        <v>972.6335</v>
      </c>
      <c r="O61" s="644" t="s">
        <v>2781</v>
      </c>
      <c r="P61" s="643"/>
      <c r="Q61" s="643" t="s">
        <v>1259</v>
      </c>
      <c r="R61" s="643" t="s">
        <v>2804</v>
      </c>
      <c r="S61" s="655" t="s">
        <v>2782</v>
      </c>
    </row>
    <row r="62" customFormat="false" ht="12.75" hidden="false" customHeight="false" outlineLevel="0" collapsed="false">
      <c r="A62" s="839" t="s">
        <v>2805</v>
      </c>
      <c r="E62" s="591"/>
      <c r="F62" s="591"/>
      <c r="G62" s="591"/>
      <c r="I62" s="591"/>
      <c r="N62" s="591"/>
      <c r="O62" s="832"/>
      <c r="S62" s="866"/>
    </row>
    <row r="63" s="838" customFormat="true" ht="63.75" hidden="false" customHeight="false" outlineLevel="0" collapsed="false">
      <c r="A63" s="841" t="s">
        <v>2694</v>
      </c>
      <c r="B63" s="643" t="s">
        <v>1254</v>
      </c>
      <c r="C63" s="643" t="s">
        <v>2754</v>
      </c>
      <c r="D63" s="643"/>
      <c r="E63" s="644" t="s">
        <v>2777</v>
      </c>
      <c r="F63" s="644" t="s">
        <v>1157</v>
      </c>
      <c r="G63" s="644" t="s">
        <v>1224</v>
      </c>
      <c r="H63" s="643"/>
      <c r="I63" s="645" t="n">
        <v>1879</v>
      </c>
      <c r="J63" s="644" t="s">
        <v>2783</v>
      </c>
      <c r="K63" s="644"/>
      <c r="L63" s="647" t="s">
        <v>2806</v>
      </c>
      <c r="M63" s="647"/>
      <c r="N63" s="645" t="n">
        <v>16187.585</v>
      </c>
      <c r="O63" s="644" t="s">
        <v>2781</v>
      </c>
      <c r="P63" s="643"/>
      <c r="Q63" s="643"/>
      <c r="R63" s="643" t="s">
        <v>2796</v>
      </c>
      <c r="S63" s="598" t="s">
        <v>2797</v>
      </c>
    </row>
    <row r="64" customFormat="false" ht="12.75" hidden="false" customHeight="false" outlineLevel="0" collapsed="false">
      <c r="A64" s="839" t="s">
        <v>2807</v>
      </c>
      <c r="E64" s="591"/>
      <c r="F64" s="591"/>
      <c r="G64" s="591"/>
      <c r="I64" s="591"/>
      <c r="N64" s="591"/>
      <c r="O64" s="832"/>
      <c r="S64" s="866"/>
    </row>
    <row r="65" s="838" customFormat="true" ht="63.75" hidden="false" customHeight="false" outlineLevel="0" collapsed="false">
      <c r="A65" s="841" t="s">
        <v>2694</v>
      </c>
      <c r="B65" s="643" t="s">
        <v>1254</v>
      </c>
      <c r="C65" s="643" t="s">
        <v>2761</v>
      </c>
      <c r="D65" s="643"/>
      <c r="E65" s="644" t="s">
        <v>2777</v>
      </c>
      <c r="F65" s="644" t="s">
        <v>1157</v>
      </c>
      <c r="G65" s="644" t="s">
        <v>1224</v>
      </c>
      <c r="H65" s="643"/>
      <c r="I65" s="645" t="n">
        <v>103.7</v>
      </c>
      <c r="J65" s="644" t="s">
        <v>2783</v>
      </c>
      <c r="K65" s="644"/>
      <c r="L65" s="647" t="s">
        <v>2806</v>
      </c>
      <c r="M65" s="647"/>
      <c r="N65" s="645" t="n">
        <v>893.3755</v>
      </c>
      <c r="O65" s="644" t="s">
        <v>2781</v>
      </c>
      <c r="P65" s="643"/>
      <c r="Q65" s="643"/>
      <c r="R65" s="643" t="s">
        <v>2796</v>
      </c>
      <c r="S65" s="598" t="s">
        <v>2797</v>
      </c>
    </row>
    <row r="66" customFormat="false" ht="12.75" hidden="false" customHeight="false" outlineLevel="0" collapsed="false">
      <c r="A66" s="839" t="s">
        <v>2808</v>
      </c>
      <c r="E66" s="591"/>
      <c r="F66" s="591"/>
      <c r="G66" s="591"/>
      <c r="I66" s="591"/>
      <c r="N66" s="591"/>
      <c r="O66" s="832"/>
      <c r="S66" s="866"/>
    </row>
    <row r="67" s="838" customFormat="true" ht="63.75" hidden="false" customHeight="false" outlineLevel="0" collapsed="false">
      <c r="A67" s="841" t="s">
        <v>2694</v>
      </c>
      <c r="B67" s="643" t="s">
        <v>1254</v>
      </c>
      <c r="C67" s="643" t="s">
        <v>2765</v>
      </c>
      <c r="D67" s="643"/>
      <c r="E67" s="644" t="s">
        <v>2777</v>
      </c>
      <c r="F67" s="644" t="s">
        <v>1157</v>
      </c>
      <c r="G67" s="644" t="s">
        <v>1224</v>
      </c>
      <c r="H67" s="643"/>
      <c r="I67" s="645" t="n">
        <v>19.65</v>
      </c>
      <c r="J67" s="644" t="s">
        <v>2783</v>
      </c>
      <c r="K67" s="644"/>
      <c r="L67" s="647" t="s">
        <v>2806</v>
      </c>
      <c r="M67" s="647"/>
      <c r="N67" s="645" t="n">
        <v>169.28475</v>
      </c>
      <c r="O67" s="644" t="s">
        <v>2781</v>
      </c>
      <c r="P67" s="643"/>
      <c r="Q67" s="643"/>
      <c r="R67" s="643" t="s">
        <v>2796</v>
      </c>
      <c r="S67" s="598" t="s">
        <v>2797</v>
      </c>
    </row>
    <row r="68" customFormat="false" ht="12.75" hidden="false" customHeight="false" outlineLevel="0" collapsed="false">
      <c r="A68" s="839" t="s">
        <v>2809</v>
      </c>
      <c r="E68" s="591"/>
      <c r="F68" s="591"/>
      <c r="G68" s="591"/>
      <c r="I68" s="591"/>
      <c r="N68" s="591"/>
      <c r="O68" s="832"/>
      <c r="S68" s="866"/>
    </row>
    <row r="69" s="838" customFormat="true" ht="63.75" hidden="false" customHeight="false" outlineLevel="0" collapsed="false">
      <c r="A69" s="841" t="s">
        <v>2694</v>
      </c>
      <c r="B69" s="643" t="s">
        <v>1254</v>
      </c>
      <c r="C69" s="643" t="s">
        <v>2769</v>
      </c>
      <c r="D69" s="643"/>
      <c r="E69" s="644" t="s">
        <v>2777</v>
      </c>
      <c r="F69" s="644" t="s">
        <v>1157</v>
      </c>
      <c r="G69" s="644" t="s">
        <v>1224</v>
      </c>
      <c r="H69" s="643"/>
      <c r="I69" s="645" t="n">
        <v>686.4</v>
      </c>
      <c r="J69" s="644" t="s">
        <v>2783</v>
      </c>
      <c r="K69" s="644"/>
      <c r="L69" s="647" t="s">
        <v>2806</v>
      </c>
      <c r="M69" s="647"/>
      <c r="N69" s="645" t="n">
        <v>5913.336</v>
      </c>
      <c r="O69" s="644" t="s">
        <v>2781</v>
      </c>
      <c r="P69" s="643"/>
      <c r="Q69" s="643"/>
      <c r="R69" s="643" t="s">
        <v>2796</v>
      </c>
      <c r="S69" s="598" t="s">
        <v>2797</v>
      </c>
    </row>
    <row r="70" customFormat="false" ht="12.75" hidden="false" customHeight="false" outlineLevel="0" collapsed="false">
      <c r="A70" s="839" t="s">
        <v>2810</v>
      </c>
      <c r="B70" s="833"/>
      <c r="C70" s="833"/>
      <c r="D70" s="833"/>
      <c r="E70" s="833"/>
      <c r="F70" s="833"/>
      <c r="G70" s="833"/>
      <c r="H70" s="833"/>
      <c r="I70" s="834"/>
      <c r="J70" s="833"/>
      <c r="K70" s="833"/>
      <c r="L70" s="835"/>
      <c r="M70" s="835"/>
      <c r="N70" s="834"/>
      <c r="O70" s="833"/>
      <c r="P70" s="833"/>
      <c r="Q70" s="833"/>
      <c r="R70" s="833"/>
      <c r="S70" s="840"/>
      <c r="V70" s="832"/>
      <c r="W70" s="832"/>
      <c r="X70" s="832"/>
      <c r="Y70" s="832"/>
      <c r="Z70" s="832"/>
      <c r="AA70" s="832"/>
      <c r="AB70" s="832"/>
      <c r="AC70" s="832"/>
      <c r="AD70" s="832"/>
      <c r="AE70" s="832"/>
      <c r="AF70" s="832"/>
      <c r="AG70" s="832"/>
      <c r="AH70" s="832"/>
      <c r="AI70" s="832"/>
      <c r="AJ70" s="832"/>
      <c r="AK70" s="832"/>
      <c r="AL70" s="832"/>
      <c r="AM70" s="832"/>
      <c r="AN70" s="832"/>
      <c r="AO70" s="832"/>
      <c r="AP70" s="832"/>
      <c r="AQ70" s="832"/>
      <c r="AR70" s="832"/>
      <c r="AS70" s="832"/>
      <c r="AT70" s="832"/>
      <c r="AU70" s="832"/>
      <c r="AV70" s="832"/>
      <c r="AW70" s="832"/>
      <c r="AX70" s="832"/>
      <c r="AY70" s="832"/>
      <c r="AZ70" s="832"/>
      <c r="BA70" s="832"/>
      <c r="BB70" s="832"/>
    </row>
    <row r="71" s="838" customFormat="true" ht="63.75" hidden="false" customHeight="false" outlineLevel="0" collapsed="false">
      <c r="A71" s="841" t="s">
        <v>2694</v>
      </c>
      <c r="B71" s="643" t="s">
        <v>1622</v>
      </c>
      <c r="C71" s="643" t="s">
        <v>2811</v>
      </c>
      <c r="D71" s="643"/>
      <c r="E71" s="644" t="s">
        <v>2777</v>
      </c>
      <c r="F71" s="644" t="s">
        <v>1157</v>
      </c>
      <c r="G71" s="644" t="s">
        <v>1224</v>
      </c>
      <c r="H71" s="643"/>
      <c r="I71" s="645" t="n">
        <v>1.522</v>
      </c>
      <c r="J71" s="644" t="s">
        <v>2783</v>
      </c>
      <c r="K71" s="644" t="s">
        <v>1322</v>
      </c>
      <c r="L71" s="647" t="s">
        <v>2780</v>
      </c>
      <c r="M71" s="647"/>
      <c r="N71" s="645" t="n">
        <v>13.1</v>
      </c>
      <c r="O71" s="644" t="s">
        <v>2781</v>
      </c>
      <c r="P71" s="643"/>
      <c r="Q71" s="643"/>
      <c r="R71" s="643" t="s">
        <v>2796</v>
      </c>
      <c r="S71" s="598" t="s">
        <v>2797</v>
      </c>
    </row>
    <row r="72" customFormat="false" ht="12.75" hidden="false" customHeight="false" outlineLevel="0" collapsed="false">
      <c r="A72" s="839" t="s">
        <v>2812</v>
      </c>
      <c r="B72" s="851"/>
      <c r="C72" s="851"/>
      <c r="D72" s="851"/>
      <c r="E72" s="852"/>
      <c r="F72" s="852"/>
      <c r="G72" s="852"/>
      <c r="H72" s="852"/>
      <c r="I72" s="853"/>
      <c r="J72" s="851"/>
      <c r="K72" s="854"/>
      <c r="L72" s="855"/>
      <c r="M72" s="855"/>
      <c r="N72" s="853"/>
      <c r="O72" s="852"/>
      <c r="P72" s="851"/>
      <c r="Q72" s="851"/>
      <c r="R72" s="851"/>
      <c r="S72" s="594"/>
    </row>
    <row r="73" s="838" customFormat="true" ht="63.75" hidden="false" customHeight="false" outlineLevel="0" collapsed="false">
      <c r="A73" s="857" t="s">
        <v>2813</v>
      </c>
      <c r="B73" s="643" t="s">
        <v>1120</v>
      </c>
      <c r="C73" s="643" t="s">
        <v>2814</v>
      </c>
      <c r="D73" s="643"/>
      <c r="E73" s="644" t="s">
        <v>938</v>
      </c>
      <c r="F73" s="644" t="s">
        <v>1157</v>
      </c>
      <c r="G73" s="644" t="s">
        <v>2815</v>
      </c>
      <c r="H73" s="643" t="s">
        <v>2816</v>
      </c>
      <c r="I73" s="645" t="n">
        <v>1.6E-005</v>
      </c>
      <c r="J73" s="644" t="s">
        <v>2817</v>
      </c>
      <c r="K73" s="644" t="s">
        <v>2818</v>
      </c>
      <c r="L73" s="653"/>
      <c r="M73" s="647"/>
      <c r="N73" s="645" t="n">
        <v>488.96</v>
      </c>
      <c r="O73" s="644" t="s">
        <v>2819</v>
      </c>
      <c r="P73" s="643"/>
      <c r="Q73" s="643" t="s">
        <v>2820</v>
      </c>
      <c r="R73" s="643" t="s">
        <v>2821</v>
      </c>
      <c r="S73" s="655" t="s">
        <v>2822</v>
      </c>
    </row>
    <row r="74" s="838" customFormat="true" ht="127.5" hidden="false" customHeight="false" outlineLevel="0" collapsed="false">
      <c r="A74" s="857" t="s">
        <v>2813</v>
      </c>
      <c r="B74" s="643" t="s">
        <v>1120</v>
      </c>
      <c r="C74" s="643" t="s">
        <v>2814</v>
      </c>
      <c r="D74" s="643"/>
      <c r="E74" s="644" t="s">
        <v>938</v>
      </c>
      <c r="F74" s="644" t="s">
        <v>1157</v>
      </c>
      <c r="G74" s="644" t="s">
        <v>2815</v>
      </c>
      <c r="H74" s="643" t="s">
        <v>2823</v>
      </c>
      <c r="I74" s="645" t="s">
        <v>2824</v>
      </c>
      <c r="J74" s="644" t="s">
        <v>2817</v>
      </c>
      <c r="K74" s="644" t="s">
        <v>2825</v>
      </c>
      <c r="L74" s="653"/>
      <c r="M74" s="647"/>
      <c r="N74" s="645" t="s">
        <v>2826</v>
      </c>
      <c r="O74" s="644" t="s">
        <v>2819</v>
      </c>
      <c r="P74" s="643"/>
      <c r="Q74" s="643" t="s">
        <v>2827</v>
      </c>
      <c r="R74" s="643" t="s">
        <v>2828</v>
      </c>
      <c r="S74" s="655" t="s">
        <v>2829</v>
      </c>
    </row>
    <row r="75" s="838" customFormat="true" ht="51" hidden="false" customHeight="false" outlineLevel="0" collapsed="false">
      <c r="A75" s="843" t="s">
        <v>2830</v>
      </c>
      <c r="B75" s="643" t="s">
        <v>1120</v>
      </c>
      <c r="C75" s="643" t="s">
        <v>2814</v>
      </c>
      <c r="D75" s="643"/>
      <c r="E75" s="644" t="s">
        <v>938</v>
      </c>
      <c r="F75" s="644" t="s">
        <v>1157</v>
      </c>
      <c r="G75" s="644" t="s">
        <v>2831</v>
      </c>
      <c r="H75" s="644" t="s">
        <v>2816</v>
      </c>
      <c r="I75" s="645" t="n">
        <v>1.6E-005</v>
      </c>
      <c r="J75" s="644" t="s">
        <v>2832</v>
      </c>
      <c r="K75" s="646" t="s">
        <v>2833</v>
      </c>
      <c r="L75" s="643"/>
      <c r="M75" s="647"/>
      <c r="N75" s="645" t="n">
        <v>488.96</v>
      </c>
      <c r="O75" s="644" t="s">
        <v>2819</v>
      </c>
      <c r="P75" s="643"/>
      <c r="Q75" s="644" t="s">
        <v>2834</v>
      </c>
      <c r="R75" s="643" t="s">
        <v>2835</v>
      </c>
      <c r="S75" s="655" t="s">
        <v>2822</v>
      </c>
    </row>
    <row r="76" customFormat="false" ht="12.75" hidden="false" customHeight="false" outlineLevel="0" collapsed="false">
      <c r="A76" s="839" t="s">
        <v>2836</v>
      </c>
      <c r="B76" s="851"/>
      <c r="C76" s="851"/>
      <c r="D76" s="851"/>
      <c r="E76" s="852"/>
      <c r="F76" s="852"/>
      <c r="G76" s="852"/>
      <c r="H76" s="851"/>
      <c r="I76" s="853"/>
      <c r="J76" s="852"/>
      <c r="K76" s="852"/>
      <c r="L76" s="870"/>
      <c r="M76" s="855"/>
      <c r="N76" s="853"/>
      <c r="O76" s="852"/>
      <c r="P76" s="851"/>
      <c r="Q76" s="851"/>
      <c r="R76" s="851"/>
      <c r="S76" s="594"/>
    </row>
    <row r="77" s="838" customFormat="true" ht="38.25" hidden="false" customHeight="false" outlineLevel="0" collapsed="false">
      <c r="A77" s="843" t="s">
        <v>1210</v>
      </c>
      <c r="B77" s="643" t="s">
        <v>1120</v>
      </c>
      <c r="C77" s="643" t="s">
        <v>2814</v>
      </c>
      <c r="D77" s="643" t="s">
        <v>2837</v>
      </c>
      <c r="E77" s="644" t="s">
        <v>2777</v>
      </c>
      <c r="F77" s="644" t="s">
        <v>1157</v>
      </c>
      <c r="G77" s="644" t="s">
        <v>1257</v>
      </c>
      <c r="H77" s="644" t="s">
        <v>1134</v>
      </c>
      <c r="I77" s="645" t="n">
        <v>0.2117</v>
      </c>
      <c r="J77" s="644" t="s">
        <v>2778</v>
      </c>
      <c r="K77" s="646" t="s">
        <v>2838</v>
      </c>
      <c r="L77" s="647" t="s">
        <v>2780</v>
      </c>
      <c r="M77" s="647"/>
      <c r="N77" s="645" t="n">
        <v>4020.6064</v>
      </c>
      <c r="O77" s="644" t="s">
        <v>2781</v>
      </c>
      <c r="P77" s="643"/>
      <c r="Q77" s="643" t="s">
        <v>1215</v>
      </c>
      <c r="R77" s="643" t="s">
        <v>1289</v>
      </c>
      <c r="S77" s="655" t="s">
        <v>2782</v>
      </c>
    </row>
    <row r="78" s="838" customFormat="true" ht="51" hidden="false" customHeight="false" outlineLevel="0" collapsed="false">
      <c r="A78" s="841" t="s">
        <v>2694</v>
      </c>
      <c r="B78" s="643" t="s">
        <v>1120</v>
      </c>
      <c r="C78" s="643" t="s">
        <v>2814</v>
      </c>
      <c r="D78" s="643" t="s">
        <v>2837</v>
      </c>
      <c r="E78" s="644" t="s">
        <v>2777</v>
      </c>
      <c r="F78" s="644" t="s">
        <v>1157</v>
      </c>
      <c r="G78" s="644" t="s">
        <v>1292</v>
      </c>
      <c r="H78" s="644" t="s">
        <v>1134</v>
      </c>
      <c r="I78" s="645" t="n">
        <v>466.7</v>
      </c>
      <c r="J78" s="644" t="s">
        <v>2783</v>
      </c>
      <c r="K78" s="646" t="s">
        <v>2838</v>
      </c>
      <c r="L78" s="647" t="s">
        <v>2780</v>
      </c>
      <c r="M78" s="647"/>
      <c r="N78" s="645" t="n">
        <v>4020.6064</v>
      </c>
      <c r="O78" s="644" t="s">
        <v>2781</v>
      </c>
      <c r="P78" s="643"/>
      <c r="Q78" s="643" t="s">
        <v>1215</v>
      </c>
      <c r="R78" s="643" t="s">
        <v>2839</v>
      </c>
      <c r="S78" s="655" t="s">
        <v>2785</v>
      </c>
    </row>
    <row r="79" customFormat="false" ht="12.75" hidden="false" customHeight="false" outlineLevel="0" collapsed="false">
      <c r="A79" s="839" t="s">
        <v>2840</v>
      </c>
      <c r="B79" s="851"/>
      <c r="C79" s="851"/>
      <c r="D79" s="851"/>
      <c r="E79" s="852"/>
      <c r="F79" s="852"/>
      <c r="G79" s="852"/>
      <c r="H79" s="851"/>
      <c r="I79" s="853"/>
      <c r="J79" s="852"/>
      <c r="K79" s="852"/>
      <c r="L79" s="870"/>
      <c r="M79" s="855"/>
      <c r="N79" s="853"/>
      <c r="O79" s="852"/>
      <c r="P79" s="851"/>
      <c r="Q79" s="851"/>
      <c r="R79" s="851"/>
      <c r="S79" s="594"/>
    </row>
    <row r="80" s="838" customFormat="true" ht="51" hidden="false" customHeight="false" outlineLevel="0" collapsed="false">
      <c r="A80" s="841" t="s">
        <v>2694</v>
      </c>
      <c r="B80" s="643" t="s">
        <v>1120</v>
      </c>
      <c r="C80" s="643" t="s">
        <v>2814</v>
      </c>
      <c r="D80" s="643"/>
      <c r="E80" s="644" t="s">
        <v>2777</v>
      </c>
      <c r="F80" s="644" t="s">
        <v>1157</v>
      </c>
      <c r="G80" s="644" t="s">
        <v>1229</v>
      </c>
      <c r="H80" s="644" t="s">
        <v>1134</v>
      </c>
      <c r="I80" s="645" t="n">
        <v>1.522</v>
      </c>
      <c r="J80" s="644" t="s">
        <v>2783</v>
      </c>
      <c r="K80" s="646" t="s">
        <v>2838</v>
      </c>
      <c r="L80" s="653" t="n">
        <v>0.788</v>
      </c>
      <c r="M80" s="643"/>
      <c r="N80" s="645" t="n">
        <v>13.10442</v>
      </c>
      <c r="O80" s="644" t="s">
        <v>2781</v>
      </c>
      <c r="P80" s="643"/>
      <c r="Q80" s="643"/>
      <c r="R80" s="643" t="s">
        <v>2841</v>
      </c>
      <c r="S80" s="655" t="s">
        <v>2789</v>
      </c>
    </row>
    <row r="81" s="838" customFormat="true" ht="38.25" hidden="false" customHeight="false" outlineLevel="0" collapsed="false">
      <c r="A81" s="843" t="s">
        <v>1210</v>
      </c>
      <c r="B81" s="643" t="s">
        <v>1120</v>
      </c>
      <c r="C81" s="643" t="s">
        <v>2814</v>
      </c>
      <c r="D81" s="643" t="s">
        <v>2837</v>
      </c>
      <c r="E81" s="644" t="s">
        <v>2777</v>
      </c>
      <c r="F81" s="644" t="s">
        <v>1157</v>
      </c>
      <c r="G81" s="644" t="s">
        <v>1213</v>
      </c>
      <c r="H81" s="644" t="s">
        <v>1134</v>
      </c>
      <c r="I81" s="645" t="n">
        <v>1.522</v>
      </c>
      <c r="J81" s="644" t="s">
        <v>2783</v>
      </c>
      <c r="K81" s="646" t="s">
        <v>2838</v>
      </c>
      <c r="L81" s="647" t="s">
        <v>2780</v>
      </c>
      <c r="M81" s="647"/>
      <c r="N81" s="645" t="n">
        <v>13.11203</v>
      </c>
      <c r="O81" s="644" t="s">
        <v>2781</v>
      </c>
      <c r="P81" s="643"/>
      <c r="Q81" s="643" t="s">
        <v>1215</v>
      </c>
      <c r="R81" s="643" t="s">
        <v>2752</v>
      </c>
      <c r="S81" s="655" t="s">
        <v>2782</v>
      </c>
    </row>
    <row r="82" s="838" customFormat="true" ht="38.25" hidden="false" customHeight="false" outlineLevel="0" collapsed="false">
      <c r="A82" s="843" t="s">
        <v>1268</v>
      </c>
      <c r="B82" s="643" t="s">
        <v>1120</v>
      </c>
      <c r="C82" s="643" t="s">
        <v>2842</v>
      </c>
      <c r="D82" s="643"/>
      <c r="E82" s="644" t="s">
        <v>2777</v>
      </c>
      <c r="F82" s="644" t="s">
        <v>1157</v>
      </c>
      <c r="G82" s="644" t="s">
        <v>780</v>
      </c>
      <c r="H82" s="643"/>
      <c r="I82" s="645" t="n">
        <v>1.522</v>
      </c>
      <c r="J82" s="644" t="s">
        <v>2783</v>
      </c>
      <c r="K82" s="644"/>
      <c r="L82" s="653" t="n">
        <v>0.934</v>
      </c>
      <c r="M82" s="647" t="s">
        <v>1272</v>
      </c>
      <c r="N82" s="645" t="n">
        <v>13.11203</v>
      </c>
      <c r="O82" s="644" t="s">
        <v>2781</v>
      </c>
      <c r="P82" s="643"/>
      <c r="Q82" s="643" t="s">
        <v>1273</v>
      </c>
      <c r="R82" s="643"/>
      <c r="S82" s="655" t="s">
        <v>2782</v>
      </c>
    </row>
    <row r="83" customFormat="false" ht="12.75" hidden="false" customHeight="false" outlineLevel="0" collapsed="false">
      <c r="A83" s="839" t="s">
        <v>2843</v>
      </c>
      <c r="B83" s="851"/>
      <c r="C83" s="851"/>
      <c r="D83" s="851"/>
      <c r="E83" s="852"/>
      <c r="F83" s="852"/>
      <c r="G83" s="852"/>
      <c r="H83" s="851"/>
      <c r="I83" s="853"/>
      <c r="J83" s="852"/>
      <c r="K83" s="852"/>
      <c r="L83" s="870"/>
      <c r="M83" s="855"/>
      <c r="N83" s="853"/>
      <c r="O83" s="852"/>
      <c r="P83" s="851"/>
      <c r="Q83" s="851"/>
      <c r="R83" s="851"/>
      <c r="S83" s="594"/>
    </row>
    <row r="84" s="838" customFormat="true" ht="63.75" hidden="false" customHeight="false" outlineLevel="0" collapsed="false">
      <c r="A84" s="841" t="s">
        <v>2694</v>
      </c>
      <c r="B84" s="643" t="s">
        <v>1120</v>
      </c>
      <c r="C84" s="643" t="s">
        <v>2773</v>
      </c>
      <c r="D84" s="643"/>
      <c r="E84" s="644" t="s">
        <v>2777</v>
      </c>
      <c r="F84" s="644" t="s">
        <v>1157</v>
      </c>
      <c r="G84" s="644" t="s">
        <v>1224</v>
      </c>
      <c r="H84" s="643"/>
      <c r="I84" s="645" t="n">
        <v>1.353</v>
      </c>
      <c r="J84" s="644" t="s">
        <v>2783</v>
      </c>
      <c r="K84" s="644" t="s">
        <v>1322</v>
      </c>
      <c r="L84" s="647" t="s">
        <v>2780</v>
      </c>
      <c r="M84" s="647"/>
      <c r="N84" s="645" t="n">
        <v>11.6554185</v>
      </c>
      <c r="O84" s="644" t="s">
        <v>2781</v>
      </c>
      <c r="P84" s="643"/>
      <c r="Q84" s="643"/>
      <c r="R84" s="643" t="s">
        <v>2796</v>
      </c>
      <c r="S84" s="598" t="s">
        <v>2797</v>
      </c>
    </row>
    <row r="85" customFormat="false" ht="12.75" hidden="false" customHeight="false" outlineLevel="0" collapsed="false">
      <c r="A85" s="839" t="s">
        <v>2844</v>
      </c>
      <c r="B85" s="858"/>
      <c r="C85" s="858"/>
      <c r="D85" s="858"/>
      <c r="E85" s="859"/>
      <c r="F85" s="859"/>
      <c r="G85" s="859"/>
      <c r="H85" s="859"/>
      <c r="I85" s="860"/>
      <c r="J85" s="859"/>
      <c r="K85" s="861"/>
      <c r="L85" s="858"/>
      <c r="M85" s="862"/>
      <c r="N85" s="860"/>
      <c r="O85" s="859"/>
      <c r="P85" s="858"/>
      <c r="Q85" s="859"/>
      <c r="R85" s="858"/>
      <c r="S85" s="863"/>
      <c r="V85" s="864"/>
      <c r="W85" s="864"/>
      <c r="X85" s="864"/>
      <c r="Y85" s="864"/>
      <c r="Z85" s="864"/>
      <c r="AA85" s="864"/>
      <c r="AB85" s="864"/>
      <c r="AC85" s="864"/>
      <c r="AD85" s="864"/>
      <c r="AE85" s="864"/>
      <c r="AF85" s="864"/>
      <c r="AG85" s="864"/>
      <c r="AH85" s="864"/>
      <c r="AI85" s="864"/>
      <c r="AJ85" s="864"/>
      <c r="AK85" s="864"/>
      <c r="AL85" s="864"/>
      <c r="AM85" s="864"/>
      <c r="AN85" s="864"/>
      <c r="AO85" s="864"/>
      <c r="AP85" s="864"/>
      <c r="AQ85" s="864"/>
      <c r="AR85" s="864"/>
      <c r="AS85" s="864"/>
      <c r="AT85" s="864"/>
      <c r="AU85" s="864"/>
      <c r="AV85" s="864"/>
      <c r="AW85" s="864"/>
      <c r="AX85" s="864"/>
      <c r="AY85" s="864"/>
      <c r="AZ85" s="864"/>
      <c r="BA85" s="864"/>
      <c r="BB85" s="864"/>
    </row>
    <row r="86" s="838" customFormat="true" ht="51" hidden="false" customHeight="false" outlineLevel="0" collapsed="false">
      <c r="A86" s="843" t="s">
        <v>1210</v>
      </c>
      <c r="B86" s="643" t="s">
        <v>1154</v>
      </c>
      <c r="C86" s="643" t="s">
        <v>2695</v>
      </c>
      <c r="D86" s="643" t="s">
        <v>2698</v>
      </c>
      <c r="E86" s="644" t="s">
        <v>2845</v>
      </c>
      <c r="F86" s="644" t="s">
        <v>1157</v>
      </c>
      <c r="G86" s="644" t="s">
        <v>1257</v>
      </c>
      <c r="H86" s="644" t="s">
        <v>1134</v>
      </c>
      <c r="I86" s="645" t="n">
        <v>0.5611</v>
      </c>
      <c r="J86" s="644" t="s">
        <v>2778</v>
      </c>
      <c r="K86" s="646" t="s">
        <v>2707</v>
      </c>
      <c r="L86" s="653" t="n">
        <v>0.934</v>
      </c>
      <c r="M86" s="647"/>
      <c r="N86" s="645" t="n">
        <v>10656.4112</v>
      </c>
      <c r="O86" s="644" t="s">
        <v>2781</v>
      </c>
      <c r="P86" s="643"/>
      <c r="Q86" s="643" t="s">
        <v>1215</v>
      </c>
      <c r="R86" s="643" t="s">
        <v>1289</v>
      </c>
      <c r="S86" s="655" t="s">
        <v>2782</v>
      </c>
    </row>
    <row r="87" s="838" customFormat="true" ht="51" hidden="false" customHeight="false" outlineLevel="0" collapsed="false">
      <c r="A87" s="841" t="s">
        <v>2694</v>
      </c>
      <c r="B87" s="643" t="s">
        <v>1154</v>
      </c>
      <c r="C87" s="643" t="s">
        <v>2695</v>
      </c>
      <c r="D87" s="643"/>
      <c r="E87" s="644" t="s">
        <v>2845</v>
      </c>
      <c r="F87" s="644" t="s">
        <v>1157</v>
      </c>
      <c r="G87" s="644" t="s">
        <v>1292</v>
      </c>
      <c r="H87" s="643"/>
      <c r="I87" s="645" t="n">
        <v>1237</v>
      </c>
      <c r="J87" s="644" t="s">
        <v>2783</v>
      </c>
      <c r="K87" s="646" t="s">
        <v>2707</v>
      </c>
      <c r="L87" s="653" t="n">
        <v>0.934</v>
      </c>
      <c r="M87" s="647"/>
      <c r="N87" s="645" t="n">
        <v>10656.755</v>
      </c>
      <c r="O87" s="644" t="s">
        <v>2781</v>
      </c>
      <c r="P87" s="643"/>
      <c r="Q87" s="643"/>
      <c r="R87" s="643" t="s">
        <v>2846</v>
      </c>
      <c r="S87" s="655" t="s">
        <v>2847</v>
      </c>
    </row>
    <row r="88" customFormat="false" ht="12.75" hidden="false" customHeight="false" outlineLevel="0" collapsed="false">
      <c r="A88" s="839" t="s">
        <v>2848</v>
      </c>
      <c r="B88" s="858"/>
      <c r="C88" s="858"/>
      <c r="D88" s="858"/>
      <c r="E88" s="859"/>
      <c r="F88" s="859"/>
      <c r="G88" s="859"/>
      <c r="H88" s="859"/>
      <c r="I88" s="860"/>
      <c r="J88" s="859"/>
      <c r="K88" s="861"/>
      <c r="L88" s="858"/>
      <c r="M88" s="862"/>
      <c r="N88" s="860"/>
      <c r="O88" s="859"/>
      <c r="P88" s="858"/>
      <c r="Q88" s="859"/>
      <c r="R88" s="858"/>
      <c r="S88" s="863"/>
      <c r="V88" s="864"/>
      <c r="W88" s="864"/>
      <c r="X88" s="864"/>
      <c r="Y88" s="864"/>
      <c r="Z88" s="864"/>
      <c r="AA88" s="864"/>
      <c r="AB88" s="864"/>
      <c r="AC88" s="864"/>
      <c r="AD88" s="864"/>
      <c r="AE88" s="864"/>
      <c r="AF88" s="864"/>
      <c r="AG88" s="864"/>
      <c r="AH88" s="864"/>
      <c r="AI88" s="864"/>
      <c r="AJ88" s="864"/>
      <c r="AK88" s="864"/>
      <c r="AL88" s="864"/>
      <c r="AM88" s="864"/>
      <c r="AN88" s="864"/>
      <c r="AO88" s="864"/>
      <c r="AP88" s="864"/>
      <c r="AQ88" s="864"/>
      <c r="AR88" s="864"/>
      <c r="AS88" s="864"/>
      <c r="AT88" s="864"/>
      <c r="AU88" s="864"/>
      <c r="AV88" s="864"/>
      <c r="AW88" s="864"/>
      <c r="AX88" s="864"/>
      <c r="AY88" s="864"/>
      <c r="AZ88" s="864"/>
      <c r="BA88" s="864"/>
      <c r="BB88" s="864"/>
    </row>
    <row r="89" s="838" customFormat="true" ht="51" hidden="false" customHeight="false" outlineLevel="0" collapsed="false">
      <c r="A89" s="843" t="s">
        <v>1268</v>
      </c>
      <c r="B89" s="643" t="s">
        <v>1154</v>
      </c>
      <c r="C89" s="643" t="s">
        <v>2695</v>
      </c>
      <c r="D89" s="643"/>
      <c r="E89" s="644" t="s">
        <v>2845</v>
      </c>
      <c r="F89" s="644" t="s">
        <v>1157</v>
      </c>
      <c r="G89" s="644" t="s">
        <v>780</v>
      </c>
      <c r="H89" s="643"/>
      <c r="I89" s="645" t="n">
        <v>1205</v>
      </c>
      <c r="J89" s="644" t="s">
        <v>2783</v>
      </c>
      <c r="K89" s="644"/>
      <c r="L89" s="653" t="n">
        <v>0.934</v>
      </c>
      <c r="M89" s="647" t="s">
        <v>1272</v>
      </c>
      <c r="N89" s="645" t="n">
        <v>10381.075</v>
      </c>
      <c r="O89" s="644" t="s">
        <v>2781</v>
      </c>
      <c r="P89" s="643"/>
      <c r="Q89" s="643" t="s">
        <v>1273</v>
      </c>
      <c r="R89" s="643"/>
      <c r="S89" s="655" t="s">
        <v>2782</v>
      </c>
    </row>
    <row r="90" s="838" customFormat="true" ht="51" hidden="false" customHeight="false" outlineLevel="0" collapsed="false">
      <c r="A90" s="843" t="s">
        <v>1210</v>
      </c>
      <c r="B90" s="643" t="s">
        <v>1154</v>
      </c>
      <c r="C90" s="643" t="s">
        <v>2695</v>
      </c>
      <c r="D90" s="643" t="s">
        <v>2698</v>
      </c>
      <c r="E90" s="644" t="s">
        <v>2845</v>
      </c>
      <c r="F90" s="644" t="s">
        <v>1157</v>
      </c>
      <c r="G90" s="644" t="s">
        <v>1213</v>
      </c>
      <c r="H90" s="644" t="s">
        <v>1134</v>
      </c>
      <c r="I90" s="645" t="n">
        <v>1205</v>
      </c>
      <c r="J90" s="644" t="s">
        <v>2783</v>
      </c>
      <c r="K90" s="646" t="s">
        <v>2849</v>
      </c>
      <c r="L90" s="647" t="n">
        <v>0.934</v>
      </c>
      <c r="M90" s="647"/>
      <c r="N90" s="645" t="n">
        <v>10381.075</v>
      </c>
      <c r="O90" s="644" t="s">
        <v>2781</v>
      </c>
      <c r="P90" s="643"/>
      <c r="Q90" s="643" t="s">
        <v>1215</v>
      </c>
      <c r="R90" s="643" t="s">
        <v>1216</v>
      </c>
      <c r="S90" s="655" t="s">
        <v>2782</v>
      </c>
    </row>
    <row r="91" s="838" customFormat="true" ht="51" hidden="false" customHeight="false" outlineLevel="0" collapsed="false">
      <c r="A91" s="841" t="s">
        <v>2694</v>
      </c>
      <c r="B91" s="643" t="s">
        <v>1154</v>
      </c>
      <c r="C91" s="643" t="s">
        <v>2706</v>
      </c>
      <c r="D91" s="643"/>
      <c r="E91" s="644" t="s">
        <v>2845</v>
      </c>
      <c r="F91" s="644" t="s">
        <v>1157</v>
      </c>
      <c r="G91" s="644" t="s">
        <v>1229</v>
      </c>
      <c r="H91" s="643"/>
      <c r="I91" s="850" t="n">
        <v>1205</v>
      </c>
      <c r="J91" s="644" t="s">
        <v>2783</v>
      </c>
      <c r="K91" s="646" t="s">
        <v>2849</v>
      </c>
      <c r="L91" s="653" t="n">
        <v>0.934</v>
      </c>
      <c r="M91" s="647"/>
      <c r="N91" s="850" t="n">
        <v>10375.05</v>
      </c>
      <c r="O91" s="644" t="s">
        <v>2781</v>
      </c>
      <c r="P91" s="643"/>
      <c r="Q91" s="643"/>
      <c r="R91" s="643" t="s">
        <v>2850</v>
      </c>
      <c r="S91" s="655" t="s">
        <v>2847</v>
      </c>
    </row>
    <row r="92" customFormat="false" ht="12.75" hidden="false" customHeight="false" outlineLevel="0" collapsed="false">
      <c r="A92" s="839" t="s">
        <v>2851</v>
      </c>
      <c r="B92" s="851"/>
      <c r="C92" s="851"/>
      <c r="D92" s="851"/>
      <c r="E92" s="852"/>
      <c r="F92" s="852"/>
      <c r="G92" s="852"/>
      <c r="H92" s="851"/>
      <c r="I92" s="871"/>
      <c r="J92" s="852"/>
      <c r="K92" s="852"/>
      <c r="L92" s="870"/>
      <c r="M92" s="855"/>
      <c r="N92" s="871"/>
      <c r="O92" s="852"/>
      <c r="P92" s="851"/>
      <c r="Q92" s="851"/>
      <c r="R92" s="851"/>
      <c r="S92" s="872"/>
    </row>
    <row r="93" s="838" customFormat="true" ht="51" hidden="false" customHeight="false" outlineLevel="0" collapsed="false">
      <c r="A93" s="841" t="s">
        <v>2694</v>
      </c>
      <c r="B93" s="643" t="s">
        <v>1154</v>
      </c>
      <c r="C93" s="643" t="s">
        <v>2711</v>
      </c>
      <c r="D93" s="643"/>
      <c r="E93" s="644" t="s">
        <v>2845</v>
      </c>
      <c r="F93" s="644" t="s">
        <v>1157</v>
      </c>
      <c r="G93" s="644" t="s">
        <v>1229</v>
      </c>
      <c r="H93" s="643"/>
      <c r="I93" s="645" t="n">
        <v>0.64</v>
      </c>
      <c r="J93" s="644" t="s">
        <v>2783</v>
      </c>
      <c r="K93" s="646" t="s">
        <v>2852</v>
      </c>
      <c r="L93" s="653" t="n">
        <v>0.934</v>
      </c>
      <c r="M93" s="647"/>
      <c r="N93" s="645" t="n">
        <v>5.5104</v>
      </c>
      <c r="O93" s="644" t="s">
        <v>2781</v>
      </c>
      <c r="P93" s="643"/>
      <c r="Q93" s="643"/>
      <c r="R93" s="643" t="s">
        <v>2853</v>
      </c>
      <c r="S93" s="655" t="s">
        <v>2854</v>
      </c>
    </row>
    <row r="94" s="838" customFormat="true" ht="51" hidden="false" customHeight="false" outlineLevel="0" collapsed="false">
      <c r="A94" s="843" t="s">
        <v>1210</v>
      </c>
      <c r="B94" s="643" t="s">
        <v>1154</v>
      </c>
      <c r="C94" s="643" t="s">
        <v>2713</v>
      </c>
      <c r="D94" s="643"/>
      <c r="E94" s="644" t="s">
        <v>2845</v>
      </c>
      <c r="F94" s="644" t="s">
        <v>1157</v>
      </c>
      <c r="G94" s="644" t="s">
        <v>1213</v>
      </c>
      <c r="H94" s="644" t="s">
        <v>1134</v>
      </c>
      <c r="I94" s="645" t="n">
        <v>0.64</v>
      </c>
      <c r="J94" s="644" t="s">
        <v>2783</v>
      </c>
      <c r="K94" s="646" t="s">
        <v>2852</v>
      </c>
      <c r="L94" s="647" t="n">
        <v>0.934</v>
      </c>
      <c r="M94" s="647"/>
      <c r="N94" s="645" t="n">
        <v>5.5136</v>
      </c>
      <c r="O94" s="644" t="s">
        <v>2781</v>
      </c>
      <c r="P94" s="643"/>
      <c r="Q94" s="643" t="s">
        <v>1215</v>
      </c>
      <c r="R94" s="643" t="s">
        <v>1216</v>
      </c>
      <c r="S94" s="655" t="s">
        <v>2782</v>
      </c>
    </row>
    <row r="95" s="838" customFormat="true" ht="51" hidden="false" customHeight="false" outlineLevel="0" collapsed="false">
      <c r="A95" s="843" t="s">
        <v>1268</v>
      </c>
      <c r="B95" s="643" t="s">
        <v>1154</v>
      </c>
      <c r="C95" s="643" t="s">
        <v>2793</v>
      </c>
      <c r="D95" s="643"/>
      <c r="E95" s="644" t="s">
        <v>2845</v>
      </c>
      <c r="F95" s="644" t="s">
        <v>1157</v>
      </c>
      <c r="G95" s="644" t="s">
        <v>780</v>
      </c>
      <c r="H95" s="643"/>
      <c r="I95" s="645" t="n">
        <v>0.64</v>
      </c>
      <c r="J95" s="644" t="s">
        <v>2783</v>
      </c>
      <c r="K95" s="644"/>
      <c r="L95" s="653" t="n">
        <v>0.934</v>
      </c>
      <c r="M95" s="647" t="s">
        <v>1272</v>
      </c>
      <c r="N95" s="645" t="n">
        <v>5.5136</v>
      </c>
      <c r="O95" s="644" t="s">
        <v>2781</v>
      </c>
      <c r="P95" s="643"/>
      <c r="Q95" s="643" t="s">
        <v>1273</v>
      </c>
      <c r="R95" s="643"/>
      <c r="S95" s="655" t="s">
        <v>2782</v>
      </c>
    </row>
    <row r="96" customFormat="false" ht="12.75" hidden="false" customHeight="false" outlineLevel="0" collapsed="false">
      <c r="A96" s="839" t="s">
        <v>2855</v>
      </c>
      <c r="B96" s="851"/>
      <c r="C96" s="851"/>
      <c r="D96" s="851"/>
      <c r="E96" s="852"/>
      <c r="F96" s="852"/>
      <c r="G96" s="852"/>
      <c r="H96" s="852"/>
      <c r="I96" s="853"/>
      <c r="J96" s="851"/>
      <c r="K96" s="854"/>
      <c r="L96" s="855"/>
      <c r="M96" s="855"/>
      <c r="N96" s="853"/>
      <c r="O96" s="852"/>
      <c r="P96" s="851"/>
      <c r="Q96" s="851"/>
      <c r="R96" s="851"/>
      <c r="S96" s="594"/>
    </row>
    <row r="97" s="838" customFormat="true" ht="63.75" hidden="false" customHeight="false" outlineLevel="0" collapsed="false">
      <c r="A97" s="841" t="s">
        <v>2694</v>
      </c>
      <c r="B97" s="643" t="s">
        <v>1154</v>
      </c>
      <c r="C97" s="643" t="s">
        <v>2795</v>
      </c>
      <c r="D97" s="643"/>
      <c r="E97" s="644" t="s">
        <v>2845</v>
      </c>
      <c r="F97" s="644" t="s">
        <v>1157</v>
      </c>
      <c r="G97" s="644" t="s">
        <v>1224</v>
      </c>
      <c r="H97" s="643"/>
      <c r="I97" s="645" t="n">
        <v>38.89</v>
      </c>
      <c r="J97" s="644" t="s">
        <v>2783</v>
      </c>
      <c r="K97" s="644" t="s">
        <v>1322</v>
      </c>
      <c r="L97" s="653" t="n">
        <v>0.934</v>
      </c>
      <c r="M97" s="647"/>
      <c r="N97" s="645" t="n">
        <v>334.8429</v>
      </c>
      <c r="O97" s="644" t="s">
        <v>2781</v>
      </c>
      <c r="P97" s="643"/>
      <c r="Q97" s="643"/>
      <c r="R97" s="643" t="s">
        <v>2796</v>
      </c>
      <c r="S97" s="598" t="s">
        <v>2856</v>
      </c>
    </row>
    <row r="98" customFormat="false" ht="12.75" hidden="false" customHeight="false" outlineLevel="0" collapsed="false">
      <c r="A98" s="839" t="s">
        <v>2857</v>
      </c>
      <c r="E98" s="591"/>
      <c r="F98" s="591"/>
      <c r="G98" s="591"/>
      <c r="I98" s="591"/>
      <c r="N98" s="591"/>
      <c r="O98" s="832"/>
      <c r="S98" s="866"/>
    </row>
    <row r="99" s="838" customFormat="true" ht="63.75" hidden="false" customHeight="false" outlineLevel="0" collapsed="false">
      <c r="A99" s="841" t="s">
        <v>2694</v>
      </c>
      <c r="B99" s="643" t="s">
        <v>1154</v>
      </c>
      <c r="C99" s="643" t="s">
        <v>2729</v>
      </c>
      <c r="D99" s="643"/>
      <c r="E99" s="644" t="s">
        <v>2845</v>
      </c>
      <c r="F99" s="644" t="s">
        <v>1157</v>
      </c>
      <c r="G99" s="644" t="s">
        <v>1224</v>
      </c>
      <c r="H99" s="643"/>
      <c r="I99" s="645" t="n">
        <v>0.2905</v>
      </c>
      <c r="J99" s="644" t="s">
        <v>2783</v>
      </c>
      <c r="K99" s="644" t="s">
        <v>1322</v>
      </c>
      <c r="L99" s="653" t="n">
        <v>0.934</v>
      </c>
      <c r="M99" s="647"/>
      <c r="N99" s="850" t="n">
        <v>2.501205</v>
      </c>
      <c r="O99" s="644" t="s">
        <v>2781</v>
      </c>
      <c r="P99" s="643"/>
      <c r="Q99" s="643"/>
      <c r="R99" s="643" t="s">
        <v>2796</v>
      </c>
      <c r="S99" s="598" t="s">
        <v>2856</v>
      </c>
    </row>
    <row r="100" customFormat="false" ht="12.75" hidden="false" customHeight="false" outlineLevel="0" collapsed="false">
      <c r="A100" s="839" t="s">
        <v>2858</v>
      </c>
      <c r="B100" s="867"/>
      <c r="C100" s="867"/>
      <c r="D100" s="867"/>
      <c r="E100" s="833"/>
      <c r="F100" s="833"/>
      <c r="G100" s="833"/>
      <c r="H100" s="867"/>
      <c r="I100" s="834"/>
      <c r="J100" s="833"/>
      <c r="K100" s="833"/>
      <c r="L100" s="868"/>
      <c r="M100" s="835"/>
      <c r="N100" s="834"/>
      <c r="O100" s="833"/>
      <c r="P100" s="867"/>
      <c r="Q100" s="867"/>
      <c r="R100" s="867"/>
      <c r="S100" s="869"/>
    </row>
    <row r="101" s="838" customFormat="true" ht="51" hidden="false" customHeight="false" outlineLevel="0" collapsed="false">
      <c r="A101" s="841" t="s">
        <v>2694</v>
      </c>
      <c r="B101" s="643" t="s">
        <v>1254</v>
      </c>
      <c r="C101" s="643" t="s">
        <v>2744</v>
      </c>
      <c r="D101" s="643" t="s">
        <v>2745</v>
      </c>
      <c r="E101" s="644" t="s">
        <v>2845</v>
      </c>
      <c r="F101" s="644" t="s">
        <v>1157</v>
      </c>
      <c r="G101" s="644" t="s">
        <v>1229</v>
      </c>
      <c r="H101" s="643"/>
      <c r="I101" s="645" t="n">
        <v>84.5</v>
      </c>
      <c r="J101" s="644" t="s">
        <v>2783</v>
      </c>
      <c r="K101" s="646" t="s">
        <v>1192</v>
      </c>
      <c r="L101" s="653" t="n">
        <v>0.788</v>
      </c>
      <c r="M101" s="643"/>
      <c r="N101" s="645" t="n">
        <v>727.545</v>
      </c>
      <c r="O101" s="644" t="s">
        <v>2781</v>
      </c>
      <c r="P101" s="643"/>
      <c r="Q101" s="643"/>
      <c r="R101" s="643" t="s">
        <v>2859</v>
      </c>
      <c r="S101" s="655" t="s">
        <v>2860</v>
      </c>
    </row>
    <row r="102" s="838" customFormat="true" ht="51" hidden="false" customHeight="false" outlineLevel="0" collapsed="false">
      <c r="A102" s="843" t="s">
        <v>1210</v>
      </c>
      <c r="B102" s="643" t="s">
        <v>1254</v>
      </c>
      <c r="C102" s="643" t="s">
        <v>2802</v>
      </c>
      <c r="D102" s="643" t="s">
        <v>2803</v>
      </c>
      <c r="E102" s="644" t="s">
        <v>2845</v>
      </c>
      <c r="F102" s="644" t="s">
        <v>1157</v>
      </c>
      <c r="G102" s="644" t="s">
        <v>1213</v>
      </c>
      <c r="H102" s="644" t="s">
        <v>1134</v>
      </c>
      <c r="I102" s="645" t="n">
        <v>84.5</v>
      </c>
      <c r="J102" s="644" t="s">
        <v>2783</v>
      </c>
      <c r="K102" s="646" t="s">
        <v>1192</v>
      </c>
      <c r="L102" s="653" t="n">
        <v>0.788</v>
      </c>
      <c r="M102" s="647"/>
      <c r="N102" s="645" t="n">
        <v>727.9675</v>
      </c>
      <c r="O102" s="644" t="s">
        <v>2781</v>
      </c>
      <c r="P102" s="643"/>
      <c r="Q102" s="643" t="s">
        <v>1259</v>
      </c>
      <c r="R102" s="643" t="s">
        <v>2752</v>
      </c>
      <c r="S102" s="655" t="s">
        <v>2782</v>
      </c>
    </row>
    <row r="103" customFormat="false" ht="12.75" hidden="false" customHeight="false" outlineLevel="0" collapsed="false">
      <c r="A103" s="839" t="s">
        <v>2861</v>
      </c>
      <c r="E103" s="591"/>
      <c r="F103" s="591"/>
      <c r="G103" s="591"/>
      <c r="I103" s="591"/>
      <c r="N103" s="591"/>
      <c r="O103" s="832"/>
      <c r="S103" s="866"/>
    </row>
    <row r="104" s="838" customFormat="true" ht="63.75" hidden="false" customHeight="false" outlineLevel="0" collapsed="false">
      <c r="A104" s="841" t="s">
        <v>2694</v>
      </c>
      <c r="B104" s="643" t="s">
        <v>1254</v>
      </c>
      <c r="C104" s="643" t="s">
        <v>2754</v>
      </c>
      <c r="D104" s="643"/>
      <c r="E104" s="644" t="s">
        <v>2845</v>
      </c>
      <c r="F104" s="644" t="s">
        <v>1157</v>
      </c>
      <c r="G104" s="644" t="s">
        <v>1224</v>
      </c>
      <c r="H104" s="643"/>
      <c r="I104" s="645" t="n">
        <v>15785</v>
      </c>
      <c r="J104" s="644" t="s">
        <v>2783</v>
      </c>
      <c r="K104" s="644"/>
      <c r="L104" s="653" t="n">
        <v>0.788</v>
      </c>
      <c r="M104" s="647"/>
      <c r="N104" s="645" t="n">
        <v>135987.775</v>
      </c>
      <c r="O104" s="644" t="s">
        <v>2781</v>
      </c>
      <c r="P104" s="643"/>
      <c r="Q104" s="643"/>
      <c r="R104" s="643" t="s">
        <v>2796</v>
      </c>
      <c r="S104" s="598" t="s">
        <v>2862</v>
      </c>
    </row>
    <row r="105" customFormat="false" ht="12.75" hidden="false" customHeight="false" outlineLevel="0" collapsed="false">
      <c r="A105" s="839" t="s">
        <v>2863</v>
      </c>
      <c r="E105" s="591"/>
      <c r="F105" s="591"/>
      <c r="G105" s="591"/>
      <c r="I105" s="591"/>
      <c r="N105" s="591"/>
      <c r="O105" s="832"/>
      <c r="S105" s="866"/>
    </row>
    <row r="106" s="838" customFormat="true" ht="63.75" hidden="false" customHeight="false" outlineLevel="0" collapsed="false">
      <c r="A106" s="841" t="s">
        <v>2694</v>
      </c>
      <c r="B106" s="643" t="s">
        <v>1254</v>
      </c>
      <c r="C106" s="643" t="s">
        <v>2761</v>
      </c>
      <c r="D106" s="643"/>
      <c r="E106" s="644" t="s">
        <v>2845</v>
      </c>
      <c r="F106" s="644" t="s">
        <v>1157</v>
      </c>
      <c r="G106" s="644" t="s">
        <v>1224</v>
      </c>
      <c r="H106" s="643"/>
      <c r="I106" s="645" t="n">
        <v>43.22</v>
      </c>
      <c r="J106" s="644" t="s">
        <v>2783</v>
      </c>
      <c r="K106" s="644"/>
      <c r="L106" s="653" t="n">
        <v>0.788</v>
      </c>
      <c r="M106" s="647"/>
      <c r="N106" s="645" t="n">
        <v>372.3403</v>
      </c>
      <c r="O106" s="644" t="s">
        <v>2781</v>
      </c>
      <c r="P106" s="643"/>
      <c r="Q106" s="643"/>
      <c r="R106" s="643" t="s">
        <v>2796</v>
      </c>
      <c r="S106" s="598" t="s">
        <v>2862</v>
      </c>
    </row>
    <row r="107" customFormat="false" ht="12.75" hidden="false" customHeight="false" outlineLevel="0" collapsed="false">
      <c r="A107" s="839" t="s">
        <v>2864</v>
      </c>
      <c r="E107" s="591"/>
      <c r="F107" s="591"/>
      <c r="G107" s="591"/>
      <c r="I107" s="591"/>
      <c r="N107" s="591"/>
      <c r="O107" s="832"/>
      <c r="S107" s="866"/>
    </row>
    <row r="108" s="838" customFormat="true" ht="63.75" hidden="false" customHeight="false" outlineLevel="0" collapsed="false">
      <c r="A108" s="841" t="s">
        <v>2694</v>
      </c>
      <c r="B108" s="643" t="s">
        <v>1254</v>
      </c>
      <c r="C108" s="643" t="s">
        <v>2765</v>
      </c>
      <c r="D108" s="643"/>
      <c r="E108" s="644" t="s">
        <v>2845</v>
      </c>
      <c r="F108" s="644" t="s">
        <v>1157</v>
      </c>
      <c r="G108" s="644" t="s">
        <v>1224</v>
      </c>
      <c r="H108" s="643"/>
      <c r="I108" s="645" t="n">
        <v>12.29</v>
      </c>
      <c r="J108" s="644" t="s">
        <v>2783</v>
      </c>
      <c r="K108" s="644"/>
      <c r="L108" s="653" t="n">
        <v>0.788</v>
      </c>
      <c r="M108" s="647"/>
      <c r="N108" s="645" t="n">
        <v>105.87835</v>
      </c>
      <c r="O108" s="644" t="s">
        <v>2781</v>
      </c>
      <c r="P108" s="643"/>
      <c r="Q108" s="643"/>
      <c r="R108" s="643" t="s">
        <v>2796</v>
      </c>
      <c r="S108" s="598" t="s">
        <v>2862</v>
      </c>
    </row>
    <row r="109" customFormat="false" ht="12.75" hidden="false" customHeight="false" outlineLevel="0" collapsed="false">
      <c r="A109" s="839" t="s">
        <v>2865</v>
      </c>
      <c r="E109" s="591"/>
      <c r="F109" s="591"/>
      <c r="G109" s="591"/>
      <c r="I109" s="591"/>
      <c r="N109" s="591"/>
      <c r="O109" s="832"/>
      <c r="S109" s="866"/>
    </row>
    <row r="110" s="838" customFormat="true" ht="63.75" hidden="false" customHeight="false" outlineLevel="0" collapsed="false">
      <c r="A110" s="841" t="s">
        <v>2694</v>
      </c>
      <c r="B110" s="643" t="s">
        <v>1254</v>
      </c>
      <c r="C110" s="643" t="s">
        <v>2769</v>
      </c>
      <c r="D110" s="643"/>
      <c r="E110" s="644" t="s">
        <v>2845</v>
      </c>
      <c r="F110" s="644" t="s">
        <v>1157</v>
      </c>
      <c r="G110" s="644" t="s">
        <v>1224</v>
      </c>
      <c r="H110" s="643"/>
      <c r="I110" s="645" t="n">
        <v>257.6</v>
      </c>
      <c r="J110" s="644" t="s">
        <v>2783</v>
      </c>
      <c r="K110" s="644"/>
      <c r="L110" s="653" t="n">
        <v>0.788</v>
      </c>
      <c r="M110" s="647"/>
      <c r="N110" s="645" t="n">
        <v>2219.224</v>
      </c>
      <c r="O110" s="644" t="s">
        <v>2781</v>
      </c>
      <c r="P110" s="643"/>
      <c r="Q110" s="643"/>
      <c r="R110" s="643" t="s">
        <v>2796</v>
      </c>
      <c r="S110" s="598" t="s">
        <v>2862</v>
      </c>
    </row>
    <row r="111" customFormat="false" ht="12.75" hidden="false" customHeight="false" outlineLevel="0" collapsed="false">
      <c r="A111" s="839" t="s">
        <v>2866</v>
      </c>
      <c r="B111" s="833"/>
      <c r="C111" s="833"/>
      <c r="D111" s="833"/>
      <c r="E111" s="833"/>
      <c r="F111" s="833"/>
      <c r="G111" s="833"/>
      <c r="H111" s="833"/>
      <c r="I111" s="834"/>
      <c r="J111" s="833"/>
      <c r="K111" s="833"/>
      <c r="L111" s="835"/>
      <c r="M111" s="835"/>
      <c r="N111" s="834"/>
      <c r="O111" s="833"/>
      <c r="P111" s="833"/>
      <c r="Q111" s="833"/>
      <c r="R111" s="833"/>
      <c r="S111" s="840"/>
      <c r="V111" s="832"/>
      <c r="W111" s="832"/>
      <c r="X111" s="832"/>
      <c r="Y111" s="832"/>
      <c r="Z111" s="832"/>
      <c r="AA111" s="832"/>
      <c r="AB111" s="832"/>
      <c r="AC111" s="832"/>
      <c r="AD111" s="832"/>
      <c r="AE111" s="832"/>
      <c r="AF111" s="832"/>
      <c r="AG111" s="832"/>
      <c r="AH111" s="832"/>
      <c r="AI111" s="832"/>
      <c r="AJ111" s="832"/>
      <c r="AK111" s="832"/>
      <c r="AL111" s="832"/>
      <c r="AM111" s="832"/>
      <c r="AN111" s="832"/>
      <c r="AO111" s="832"/>
      <c r="AP111" s="832"/>
      <c r="AQ111" s="832"/>
      <c r="AR111" s="832"/>
      <c r="AS111" s="832"/>
      <c r="AT111" s="832"/>
      <c r="AU111" s="832"/>
      <c r="AV111" s="832"/>
      <c r="AW111" s="832"/>
      <c r="AX111" s="832"/>
      <c r="AY111" s="832"/>
      <c r="AZ111" s="832"/>
      <c r="BA111" s="832"/>
      <c r="BB111" s="832"/>
    </row>
    <row r="112" s="838" customFormat="true" ht="63.75" hidden="false" customHeight="false" outlineLevel="0" collapsed="false">
      <c r="A112" s="841" t="s">
        <v>2694</v>
      </c>
      <c r="B112" s="643" t="s">
        <v>1622</v>
      </c>
      <c r="C112" s="643" t="s">
        <v>2811</v>
      </c>
      <c r="D112" s="643"/>
      <c r="E112" s="644" t="s">
        <v>2845</v>
      </c>
      <c r="F112" s="644" t="s">
        <v>1157</v>
      </c>
      <c r="G112" s="644" t="s">
        <v>1224</v>
      </c>
      <c r="H112" s="643"/>
      <c r="I112" s="645" t="n">
        <v>7.59</v>
      </c>
      <c r="J112" s="644" t="s">
        <v>2783</v>
      </c>
      <c r="K112" s="644" t="s">
        <v>1322</v>
      </c>
      <c r="L112" s="653" t="n">
        <v>0.934</v>
      </c>
      <c r="M112" s="647"/>
      <c r="N112" s="645" t="n">
        <v>65.3</v>
      </c>
      <c r="O112" s="644" t="s">
        <v>2781</v>
      </c>
      <c r="P112" s="643"/>
      <c r="Q112" s="643"/>
      <c r="R112" s="643" t="s">
        <v>2796</v>
      </c>
      <c r="S112" s="598" t="s">
        <v>2862</v>
      </c>
    </row>
    <row r="113" customFormat="false" ht="12.75" hidden="false" customHeight="false" outlineLevel="0" collapsed="false">
      <c r="A113" s="839" t="s">
        <v>2867</v>
      </c>
      <c r="E113" s="591"/>
      <c r="F113" s="591"/>
      <c r="G113" s="591"/>
      <c r="I113" s="591"/>
      <c r="N113" s="591"/>
      <c r="O113" s="832"/>
      <c r="S113" s="866"/>
    </row>
    <row r="114" s="838" customFormat="true" ht="51" hidden="false" customHeight="false" outlineLevel="0" collapsed="false">
      <c r="A114" s="841" t="s">
        <v>2694</v>
      </c>
      <c r="B114" s="643" t="s">
        <v>1120</v>
      </c>
      <c r="C114" s="643" t="s">
        <v>2814</v>
      </c>
      <c r="D114" s="643"/>
      <c r="E114" s="644" t="s">
        <v>2845</v>
      </c>
      <c r="F114" s="644" t="s">
        <v>1157</v>
      </c>
      <c r="G114" s="644" t="s">
        <v>1292</v>
      </c>
      <c r="H114" s="643"/>
      <c r="I114" s="645" t="n">
        <v>7.59</v>
      </c>
      <c r="J114" s="644" t="s">
        <v>2783</v>
      </c>
      <c r="K114" s="646" t="s">
        <v>2615</v>
      </c>
      <c r="L114" s="653" t="n">
        <v>0.934</v>
      </c>
      <c r="M114" s="647"/>
      <c r="N114" s="645" t="n">
        <v>65.3</v>
      </c>
      <c r="O114" s="644" t="s">
        <v>2781</v>
      </c>
      <c r="P114" s="643"/>
      <c r="Q114" s="643" t="s">
        <v>1137</v>
      </c>
      <c r="R114" s="643" t="s">
        <v>2868</v>
      </c>
      <c r="S114" s="655" t="s">
        <v>2869</v>
      </c>
    </row>
    <row r="115" s="838" customFormat="true" ht="51" hidden="false" customHeight="false" outlineLevel="0" collapsed="false">
      <c r="A115" s="843" t="s">
        <v>1210</v>
      </c>
      <c r="B115" s="643" t="s">
        <v>1120</v>
      </c>
      <c r="C115" s="643" t="s">
        <v>2814</v>
      </c>
      <c r="D115" s="643" t="s">
        <v>2837</v>
      </c>
      <c r="E115" s="644" t="s">
        <v>2845</v>
      </c>
      <c r="F115" s="644" t="s">
        <v>1157</v>
      </c>
      <c r="G115" s="644" t="s">
        <v>1257</v>
      </c>
      <c r="H115" s="644" t="s">
        <v>1134</v>
      </c>
      <c r="I115" s="645" t="n">
        <v>0.003443</v>
      </c>
      <c r="J115" s="644" t="s">
        <v>2778</v>
      </c>
      <c r="K115" s="646" t="s">
        <v>2615</v>
      </c>
      <c r="L115" s="647" t="s">
        <v>2780</v>
      </c>
      <c r="M115" s="647"/>
      <c r="N115" s="645" t="n">
        <v>65.389456</v>
      </c>
      <c r="O115" s="644" t="s">
        <v>2781</v>
      </c>
      <c r="P115" s="643"/>
      <c r="Q115" s="643" t="s">
        <v>1215</v>
      </c>
      <c r="R115" s="643" t="s">
        <v>1289</v>
      </c>
      <c r="S115" s="655" t="s">
        <v>2782</v>
      </c>
    </row>
    <row r="116" customFormat="false" ht="12.75" hidden="false" customHeight="false" outlineLevel="0" collapsed="false">
      <c r="A116" s="839" t="s">
        <v>2870</v>
      </c>
      <c r="B116" s="851"/>
      <c r="C116" s="851"/>
      <c r="D116" s="851"/>
      <c r="E116" s="852"/>
      <c r="F116" s="852"/>
      <c r="G116" s="852"/>
      <c r="H116" s="851"/>
      <c r="I116" s="853"/>
      <c r="J116" s="852"/>
      <c r="K116" s="852"/>
      <c r="L116" s="870"/>
      <c r="M116" s="855"/>
      <c r="N116" s="853"/>
      <c r="O116" s="852"/>
      <c r="P116" s="851"/>
      <c r="Q116" s="851"/>
      <c r="R116" s="851"/>
      <c r="S116" s="594"/>
    </row>
    <row r="117" s="838" customFormat="true" ht="51" hidden="false" customHeight="false" outlineLevel="0" collapsed="false">
      <c r="A117" s="841" t="s">
        <v>2694</v>
      </c>
      <c r="B117" s="643" t="s">
        <v>1120</v>
      </c>
      <c r="C117" s="643" t="s">
        <v>2814</v>
      </c>
      <c r="D117" s="643"/>
      <c r="E117" s="644" t="s">
        <v>2845</v>
      </c>
      <c r="F117" s="644" t="s">
        <v>1157</v>
      </c>
      <c r="G117" s="644" t="s">
        <v>1229</v>
      </c>
      <c r="H117" s="643"/>
      <c r="I117" s="645" t="n">
        <v>7.59</v>
      </c>
      <c r="J117" s="644" t="s">
        <v>2783</v>
      </c>
      <c r="K117" s="646" t="s">
        <v>2615</v>
      </c>
      <c r="L117" s="653" t="n">
        <v>0.788</v>
      </c>
      <c r="M117" s="643"/>
      <c r="N117" s="645" t="n">
        <v>65.3499</v>
      </c>
      <c r="O117" s="644" t="s">
        <v>2781</v>
      </c>
      <c r="P117" s="643"/>
      <c r="Q117" s="643"/>
      <c r="R117" s="643" t="s">
        <v>2841</v>
      </c>
      <c r="S117" s="655" t="s">
        <v>2871</v>
      </c>
    </row>
    <row r="118" s="838" customFormat="true" ht="51" hidden="false" customHeight="false" outlineLevel="0" collapsed="false">
      <c r="A118" s="843" t="s">
        <v>1268</v>
      </c>
      <c r="B118" s="643" t="s">
        <v>1120</v>
      </c>
      <c r="C118" s="643" t="s">
        <v>2842</v>
      </c>
      <c r="D118" s="643"/>
      <c r="E118" s="644" t="s">
        <v>2845</v>
      </c>
      <c r="F118" s="644" t="s">
        <v>1157</v>
      </c>
      <c r="G118" s="644" t="s">
        <v>780</v>
      </c>
      <c r="H118" s="643"/>
      <c r="I118" s="645" t="n">
        <v>7.59</v>
      </c>
      <c r="J118" s="644" t="s">
        <v>2783</v>
      </c>
      <c r="K118" s="644"/>
      <c r="L118" s="653" t="n">
        <v>0.934</v>
      </c>
      <c r="M118" s="647" t="s">
        <v>1272</v>
      </c>
      <c r="N118" s="645" t="n">
        <v>65.38785</v>
      </c>
      <c r="O118" s="644" t="s">
        <v>2781</v>
      </c>
      <c r="P118" s="643"/>
      <c r="Q118" s="643" t="s">
        <v>1273</v>
      </c>
      <c r="R118" s="643"/>
      <c r="S118" s="655" t="s">
        <v>2782</v>
      </c>
    </row>
    <row r="119" s="838" customFormat="true" ht="51" hidden="false" customHeight="false" outlineLevel="0" collapsed="false">
      <c r="A119" s="843" t="s">
        <v>1210</v>
      </c>
      <c r="B119" s="643" t="s">
        <v>1120</v>
      </c>
      <c r="C119" s="643" t="s">
        <v>2814</v>
      </c>
      <c r="D119" s="643" t="s">
        <v>2837</v>
      </c>
      <c r="E119" s="644" t="s">
        <v>2845</v>
      </c>
      <c r="F119" s="644" t="s">
        <v>1157</v>
      </c>
      <c r="G119" s="644" t="s">
        <v>1213</v>
      </c>
      <c r="H119" s="644" t="s">
        <v>1134</v>
      </c>
      <c r="I119" s="645" t="n">
        <v>7.59</v>
      </c>
      <c r="J119" s="644" t="s">
        <v>2783</v>
      </c>
      <c r="K119" s="646" t="s">
        <v>2615</v>
      </c>
      <c r="L119" s="647" t="s">
        <v>2780</v>
      </c>
      <c r="M119" s="647"/>
      <c r="N119" s="645" t="n">
        <v>65.38785</v>
      </c>
      <c r="O119" s="644" t="s">
        <v>2781</v>
      </c>
      <c r="P119" s="643"/>
      <c r="Q119" s="643" t="s">
        <v>1215</v>
      </c>
      <c r="R119" s="643" t="s">
        <v>2752</v>
      </c>
      <c r="S119" s="655" t="s">
        <v>2782</v>
      </c>
    </row>
    <row r="120" customFormat="false" ht="12.75" hidden="false" customHeight="false" outlineLevel="0" collapsed="false">
      <c r="A120" s="839" t="s">
        <v>2872</v>
      </c>
      <c r="B120" s="851"/>
      <c r="C120" s="851"/>
      <c r="D120" s="851"/>
      <c r="E120" s="852"/>
      <c r="F120" s="852"/>
      <c r="G120" s="852"/>
      <c r="H120" s="851"/>
      <c r="I120" s="853"/>
      <c r="J120" s="852"/>
      <c r="K120" s="852"/>
      <c r="L120" s="870"/>
      <c r="M120" s="855"/>
      <c r="N120" s="853"/>
      <c r="O120" s="852"/>
      <c r="P120" s="851"/>
      <c r="Q120" s="851"/>
      <c r="R120" s="851"/>
      <c r="S120" s="594"/>
    </row>
    <row r="121" s="838" customFormat="true" ht="63.75" hidden="false" customHeight="false" outlineLevel="0" collapsed="false">
      <c r="A121" s="841" t="s">
        <v>2694</v>
      </c>
      <c r="B121" s="643" t="s">
        <v>1120</v>
      </c>
      <c r="C121" s="643" t="s">
        <v>2773</v>
      </c>
      <c r="D121" s="643"/>
      <c r="E121" s="644" t="s">
        <v>2845</v>
      </c>
      <c r="F121" s="644" t="s">
        <v>1157</v>
      </c>
      <c r="G121" s="644" t="s">
        <v>1224</v>
      </c>
      <c r="H121" s="643"/>
      <c r="I121" s="645" t="n">
        <v>1.264</v>
      </c>
      <c r="J121" s="644" t="s">
        <v>2783</v>
      </c>
      <c r="K121" s="644" t="s">
        <v>1322</v>
      </c>
      <c r="L121" s="653" t="n">
        <v>0.934</v>
      </c>
      <c r="M121" s="647"/>
      <c r="N121" s="645" t="n">
        <v>10.888728</v>
      </c>
      <c r="O121" s="644" t="s">
        <v>2781</v>
      </c>
      <c r="P121" s="643"/>
      <c r="Q121" s="643"/>
      <c r="R121" s="643" t="s">
        <v>2796</v>
      </c>
      <c r="S121" s="598" t="s">
        <v>2862</v>
      </c>
    </row>
    <row r="122" customFormat="false" ht="12.75" hidden="false" customHeight="false" outlineLevel="0" collapsed="false">
      <c r="A122" s="839" t="s">
        <v>2873</v>
      </c>
      <c r="B122" s="851"/>
      <c r="C122" s="851"/>
      <c r="D122" s="851"/>
      <c r="E122" s="852"/>
      <c r="F122" s="852"/>
      <c r="G122" s="852"/>
      <c r="H122" s="851"/>
      <c r="I122" s="853"/>
      <c r="J122" s="852"/>
      <c r="K122" s="852"/>
      <c r="L122" s="870"/>
      <c r="M122" s="855"/>
      <c r="N122" s="853"/>
      <c r="O122" s="852"/>
      <c r="P122" s="851"/>
      <c r="Q122" s="851"/>
      <c r="R122" s="851"/>
      <c r="S122" s="594"/>
    </row>
    <row r="123" s="838" customFormat="true" ht="89.25" hidden="false" customHeight="false" outlineLevel="0" collapsed="false">
      <c r="A123" s="857" t="s">
        <v>2874</v>
      </c>
      <c r="B123" s="643" t="s">
        <v>1120</v>
      </c>
      <c r="C123" s="643" t="s">
        <v>2814</v>
      </c>
      <c r="D123" s="643"/>
      <c r="E123" s="644" t="s">
        <v>2875</v>
      </c>
      <c r="F123" s="644" t="s">
        <v>1157</v>
      </c>
      <c r="G123" s="644" t="s">
        <v>2815</v>
      </c>
      <c r="H123" s="643" t="s">
        <v>2816</v>
      </c>
      <c r="I123" s="645" t="s">
        <v>787</v>
      </c>
      <c r="J123" s="644" t="s">
        <v>2876</v>
      </c>
      <c r="K123" s="644" t="s">
        <v>787</v>
      </c>
      <c r="L123" s="653"/>
      <c r="M123" s="647"/>
      <c r="N123" s="645" t="s">
        <v>787</v>
      </c>
      <c r="O123" s="644" t="s">
        <v>2819</v>
      </c>
      <c r="P123" s="643"/>
      <c r="Q123" s="643" t="s">
        <v>2877</v>
      </c>
      <c r="R123" s="643" t="s">
        <v>2878</v>
      </c>
      <c r="S123" s="655" t="s">
        <v>2879</v>
      </c>
    </row>
    <row r="124" s="838" customFormat="true" ht="153" hidden="false" customHeight="false" outlineLevel="0" collapsed="false">
      <c r="A124" s="857" t="s">
        <v>2874</v>
      </c>
      <c r="B124" s="643" t="s">
        <v>1120</v>
      </c>
      <c r="C124" s="643" t="s">
        <v>2814</v>
      </c>
      <c r="D124" s="643"/>
      <c r="E124" s="644" t="s">
        <v>2875</v>
      </c>
      <c r="F124" s="644" t="s">
        <v>1157</v>
      </c>
      <c r="G124" s="644" t="s">
        <v>2815</v>
      </c>
      <c r="H124" s="643" t="s">
        <v>2823</v>
      </c>
      <c r="I124" s="645" t="s">
        <v>787</v>
      </c>
      <c r="J124" s="644" t="s">
        <v>2876</v>
      </c>
      <c r="K124" s="644" t="s">
        <v>787</v>
      </c>
      <c r="L124" s="653"/>
      <c r="M124" s="647"/>
      <c r="N124" s="645" t="s">
        <v>787</v>
      </c>
      <c r="O124" s="644" t="s">
        <v>2819</v>
      </c>
      <c r="P124" s="643"/>
      <c r="Q124" s="643" t="s">
        <v>2880</v>
      </c>
      <c r="R124" s="643" t="s">
        <v>2881</v>
      </c>
      <c r="S124" s="655" t="s">
        <v>2879</v>
      </c>
    </row>
    <row r="125" s="838" customFormat="true" ht="51" hidden="false" customHeight="false" outlineLevel="0" collapsed="false">
      <c r="A125" s="843" t="s">
        <v>2830</v>
      </c>
      <c r="B125" s="643" t="s">
        <v>1120</v>
      </c>
      <c r="C125" s="643" t="s">
        <v>2814</v>
      </c>
      <c r="D125" s="643"/>
      <c r="E125" s="644" t="s">
        <v>2875</v>
      </c>
      <c r="F125" s="644" t="s">
        <v>1157</v>
      </c>
      <c r="G125" s="644" t="s">
        <v>2831</v>
      </c>
      <c r="H125" s="644" t="s">
        <v>2816</v>
      </c>
      <c r="I125" s="645" t="n">
        <v>0</v>
      </c>
      <c r="J125" s="644" t="s">
        <v>2832</v>
      </c>
      <c r="K125" s="646" t="s">
        <v>2833</v>
      </c>
      <c r="L125" s="643"/>
      <c r="M125" s="647"/>
      <c r="N125" s="645" t="n">
        <v>0</v>
      </c>
      <c r="O125" s="644" t="s">
        <v>2819</v>
      </c>
      <c r="P125" s="643"/>
      <c r="Q125" s="644" t="s">
        <v>2834</v>
      </c>
      <c r="R125" s="643" t="s">
        <v>2835</v>
      </c>
      <c r="S125" s="655" t="s">
        <v>2879</v>
      </c>
    </row>
    <row r="126" customFormat="false" ht="12.75" hidden="false" customHeight="false" outlineLevel="0" collapsed="false">
      <c r="A126" s="839" t="s">
        <v>2882</v>
      </c>
      <c r="B126" s="851"/>
      <c r="C126" s="851"/>
      <c r="D126" s="851"/>
      <c r="E126" s="852"/>
      <c r="F126" s="852"/>
      <c r="G126" s="852"/>
      <c r="H126" s="851"/>
      <c r="I126" s="853"/>
      <c r="J126" s="852"/>
      <c r="K126" s="852"/>
      <c r="L126" s="870"/>
      <c r="M126" s="855"/>
      <c r="N126" s="853"/>
      <c r="O126" s="852"/>
      <c r="P126" s="851"/>
      <c r="Q126" s="851"/>
      <c r="R126" s="851"/>
      <c r="S126" s="594"/>
    </row>
    <row r="127" s="838" customFormat="true" ht="51" hidden="false" customHeight="false" outlineLevel="0" collapsed="false">
      <c r="A127" s="843" t="s">
        <v>1137</v>
      </c>
      <c r="B127" s="643" t="s">
        <v>982</v>
      </c>
      <c r="C127" s="643" t="s">
        <v>2702</v>
      </c>
      <c r="D127" s="643"/>
      <c r="E127" s="644" t="s">
        <v>883</v>
      </c>
      <c r="F127" s="644" t="s">
        <v>1147</v>
      </c>
      <c r="G127" s="644" t="n">
        <v>3</v>
      </c>
      <c r="H127" s="644"/>
      <c r="I127" s="645" t="n">
        <v>37</v>
      </c>
      <c r="J127" s="643" t="s">
        <v>2703</v>
      </c>
      <c r="K127" s="646" t="s">
        <v>1322</v>
      </c>
      <c r="L127" s="647"/>
      <c r="M127" s="647"/>
      <c r="N127" s="645" t="n">
        <v>37000</v>
      </c>
      <c r="O127" s="644" t="s">
        <v>1126</v>
      </c>
      <c r="P127" s="643"/>
      <c r="Q127" s="643"/>
      <c r="R127" s="643" t="s">
        <v>2883</v>
      </c>
      <c r="S127" s="598" t="s">
        <v>1151</v>
      </c>
    </row>
    <row r="128" customFormat="false" ht="12.75" hidden="false" customHeight="false" outlineLevel="0" collapsed="false">
      <c r="A128" s="839" t="s">
        <v>2884</v>
      </c>
      <c r="B128" s="851"/>
      <c r="C128" s="851"/>
      <c r="D128" s="851"/>
      <c r="E128" s="852"/>
      <c r="F128" s="852"/>
      <c r="G128" s="852"/>
      <c r="H128" s="851"/>
      <c r="I128" s="853"/>
      <c r="J128" s="852"/>
      <c r="K128" s="852"/>
      <c r="L128" s="870"/>
      <c r="M128" s="855"/>
      <c r="N128" s="853"/>
      <c r="O128" s="852"/>
      <c r="P128" s="851"/>
      <c r="Q128" s="851"/>
      <c r="R128" s="851"/>
      <c r="S128" s="594"/>
    </row>
    <row r="129" s="838" customFormat="true" ht="38.25" hidden="false" customHeight="false" outlineLevel="0" collapsed="false">
      <c r="A129" s="843" t="s">
        <v>1119</v>
      </c>
      <c r="B129" s="643" t="s">
        <v>1154</v>
      </c>
      <c r="C129" s="643" t="s">
        <v>2885</v>
      </c>
      <c r="D129" s="643" t="s">
        <v>2886</v>
      </c>
      <c r="E129" s="644" t="s">
        <v>883</v>
      </c>
      <c r="F129" s="644" t="s">
        <v>1147</v>
      </c>
      <c r="G129" s="644" t="s">
        <v>1280</v>
      </c>
      <c r="H129" s="643" t="s">
        <v>1123</v>
      </c>
      <c r="I129" s="645" t="n">
        <v>0</v>
      </c>
      <c r="J129" s="644" t="s">
        <v>2887</v>
      </c>
      <c r="K129" s="644" t="s">
        <v>2888</v>
      </c>
      <c r="L129" s="653"/>
      <c r="M129" s="647"/>
      <c r="N129" s="645" t="n">
        <v>0</v>
      </c>
      <c r="O129" s="644" t="s">
        <v>1126</v>
      </c>
      <c r="P129" s="644" t="s">
        <v>1127</v>
      </c>
      <c r="Q129" s="643" t="s">
        <v>2889</v>
      </c>
      <c r="R129" s="643" t="s">
        <v>2890</v>
      </c>
      <c r="S129" s="655" t="s">
        <v>2891</v>
      </c>
    </row>
    <row r="130" s="838" customFormat="true" ht="63.75" hidden="false" customHeight="false" outlineLevel="0" collapsed="false">
      <c r="A130" s="843" t="s">
        <v>1119</v>
      </c>
      <c r="B130" s="643" t="s">
        <v>1154</v>
      </c>
      <c r="C130" s="643" t="s">
        <v>2892</v>
      </c>
      <c r="D130" s="643" t="s">
        <v>2893</v>
      </c>
      <c r="E130" s="644" t="s">
        <v>883</v>
      </c>
      <c r="F130" s="644" t="s">
        <v>1147</v>
      </c>
      <c r="G130" s="644" t="s">
        <v>1280</v>
      </c>
      <c r="H130" s="643" t="s">
        <v>1123</v>
      </c>
      <c r="I130" s="645" t="n">
        <v>88</v>
      </c>
      <c r="J130" s="644" t="s">
        <v>2894</v>
      </c>
      <c r="K130" s="644" t="s">
        <v>2888</v>
      </c>
      <c r="L130" s="653"/>
      <c r="M130" s="647"/>
      <c r="N130" s="645" t="n">
        <v>375056</v>
      </c>
      <c r="O130" s="644" t="s">
        <v>1126</v>
      </c>
      <c r="P130" s="644" t="s">
        <v>1127</v>
      </c>
      <c r="Q130" s="643" t="s">
        <v>2895</v>
      </c>
      <c r="R130" s="643" t="s">
        <v>2890</v>
      </c>
      <c r="S130" s="655" t="s">
        <v>2891</v>
      </c>
    </row>
    <row r="131" s="838" customFormat="true" ht="63.75" hidden="false" customHeight="false" outlineLevel="0" collapsed="false">
      <c r="A131" s="843" t="s">
        <v>1119</v>
      </c>
      <c r="B131" s="643" t="s">
        <v>1154</v>
      </c>
      <c r="C131" s="643" t="s">
        <v>2896</v>
      </c>
      <c r="D131" s="643" t="s">
        <v>2897</v>
      </c>
      <c r="E131" s="644" t="s">
        <v>883</v>
      </c>
      <c r="F131" s="644" t="s">
        <v>1147</v>
      </c>
      <c r="G131" s="644" t="s">
        <v>1280</v>
      </c>
      <c r="H131" s="643" t="s">
        <v>1123</v>
      </c>
      <c r="I131" s="645" t="n">
        <v>0.04</v>
      </c>
      <c r="J131" s="644" t="s">
        <v>2894</v>
      </c>
      <c r="K131" s="644" t="s">
        <v>2888</v>
      </c>
      <c r="L131" s="653"/>
      <c r="M131" s="647"/>
      <c r="N131" s="645" t="n">
        <v>2358.12</v>
      </c>
      <c r="O131" s="644" t="s">
        <v>1126</v>
      </c>
      <c r="P131" s="644" t="s">
        <v>1127</v>
      </c>
      <c r="Q131" s="643" t="s">
        <v>2889</v>
      </c>
      <c r="R131" s="643" t="s">
        <v>2890</v>
      </c>
      <c r="S131" s="655" t="s">
        <v>2891</v>
      </c>
    </row>
    <row r="132" s="838" customFormat="true" ht="63.75" hidden="false" customHeight="false" outlineLevel="0" collapsed="false">
      <c r="A132" s="843" t="s">
        <v>1119</v>
      </c>
      <c r="B132" s="643" t="s">
        <v>1154</v>
      </c>
      <c r="C132" s="643" t="s">
        <v>2896</v>
      </c>
      <c r="D132" s="643" t="s">
        <v>2898</v>
      </c>
      <c r="E132" s="644" t="s">
        <v>883</v>
      </c>
      <c r="F132" s="644" t="s">
        <v>1147</v>
      </c>
      <c r="G132" s="644" t="s">
        <v>1280</v>
      </c>
      <c r="H132" s="643" t="s">
        <v>1123</v>
      </c>
      <c r="I132" s="645" t="n">
        <v>0.04</v>
      </c>
      <c r="J132" s="644" t="s">
        <v>2894</v>
      </c>
      <c r="K132" s="644" t="s">
        <v>2888</v>
      </c>
      <c r="L132" s="653"/>
      <c r="M132" s="647"/>
      <c r="N132" s="645" t="n">
        <v>2358.12</v>
      </c>
      <c r="O132" s="644" t="s">
        <v>1126</v>
      </c>
      <c r="P132" s="644" t="s">
        <v>1127</v>
      </c>
      <c r="Q132" s="643" t="s">
        <v>2889</v>
      </c>
      <c r="R132" s="643" t="s">
        <v>2890</v>
      </c>
      <c r="S132" s="655" t="s">
        <v>2891</v>
      </c>
    </row>
    <row r="133" s="838" customFormat="true" ht="63.75" hidden="false" customHeight="false" outlineLevel="0" collapsed="false">
      <c r="A133" s="843" t="s">
        <v>1119</v>
      </c>
      <c r="B133" s="643" t="s">
        <v>1154</v>
      </c>
      <c r="C133" s="643" t="s">
        <v>2899</v>
      </c>
      <c r="D133" s="643" t="s">
        <v>2900</v>
      </c>
      <c r="E133" s="644" t="s">
        <v>883</v>
      </c>
      <c r="F133" s="644" t="s">
        <v>1147</v>
      </c>
      <c r="G133" s="644" t="s">
        <v>1280</v>
      </c>
      <c r="H133" s="643" t="s">
        <v>1123</v>
      </c>
      <c r="I133" s="645" t="n">
        <v>88</v>
      </c>
      <c r="J133" s="644" t="s">
        <v>2894</v>
      </c>
      <c r="K133" s="644" t="s">
        <v>2888</v>
      </c>
      <c r="L133" s="653"/>
      <c r="M133" s="647"/>
      <c r="N133" s="645" t="n">
        <v>375056</v>
      </c>
      <c r="O133" s="644" t="s">
        <v>1126</v>
      </c>
      <c r="P133" s="644" t="s">
        <v>1127</v>
      </c>
      <c r="Q133" s="643" t="s">
        <v>2895</v>
      </c>
      <c r="R133" s="643" t="s">
        <v>2890</v>
      </c>
      <c r="S133" s="655" t="s">
        <v>2891</v>
      </c>
    </row>
    <row r="134" s="838" customFormat="true" ht="63.75" hidden="false" customHeight="false" outlineLevel="0" collapsed="false">
      <c r="A134" s="843" t="s">
        <v>1119</v>
      </c>
      <c r="B134" s="643" t="s">
        <v>1319</v>
      </c>
      <c r="C134" s="643" t="s">
        <v>2901</v>
      </c>
      <c r="D134" s="643" t="s">
        <v>2902</v>
      </c>
      <c r="E134" s="644" t="s">
        <v>883</v>
      </c>
      <c r="F134" s="644" t="s">
        <v>1147</v>
      </c>
      <c r="G134" s="644" t="s">
        <v>1280</v>
      </c>
      <c r="H134" s="643" t="s">
        <v>1123</v>
      </c>
      <c r="I134" s="645" t="n">
        <v>4E-005</v>
      </c>
      <c r="J134" s="644" t="s">
        <v>2894</v>
      </c>
      <c r="K134" s="644" t="s">
        <v>2888</v>
      </c>
      <c r="L134" s="653"/>
      <c r="M134" s="647"/>
      <c r="N134" s="645" t="n">
        <v>2.35812</v>
      </c>
      <c r="O134" s="644" t="s">
        <v>1126</v>
      </c>
      <c r="P134" s="644" t="s">
        <v>1127</v>
      </c>
      <c r="Q134" s="643" t="s">
        <v>2889</v>
      </c>
      <c r="R134" s="643" t="s">
        <v>2890</v>
      </c>
      <c r="S134" s="655" t="s">
        <v>2891</v>
      </c>
    </row>
    <row r="135" s="838" customFormat="true" ht="63.75" hidden="false" customHeight="false" outlineLevel="0" collapsed="false">
      <c r="A135" s="843" t="s">
        <v>1119</v>
      </c>
      <c r="B135" s="643" t="s">
        <v>1319</v>
      </c>
      <c r="C135" s="643" t="s">
        <v>2901</v>
      </c>
      <c r="D135" s="643" t="s">
        <v>2903</v>
      </c>
      <c r="E135" s="644" t="s">
        <v>883</v>
      </c>
      <c r="F135" s="644" t="s">
        <v>1147</v>
      </c>
      <c r="G135" s="644" t="s">
        <v>1280</v>
      </c>
      <c r="H135" s="643" t="s">
        <v>1123</v>
      </c>
      <c r="I135" s="645" t="n">
        <v>4E-005</v>
      </c>
      <c r="J135" s="644" t="s">
        <v>2894</v>
      </c>
      <c r="K135" s="644" t="s">
        <v>2888</v>
      </c>
      <c r="L135" s="653"/>
      <c r="M135" s="647"/>
      <c r="N135" s="645" t="n">
        <v>2.35812</v>
      </c>
      <c r="O135" s="644" t="s">
        <v>1126</v>
      </c>
      <c r="P135" s="644" t="s">
        <v>1127</v>
      </c>
      <c r="Q135" s="643" t="s">
        <v>2889</v>
      </c>
      <c r="R135" s="643" t="s">
        <v>2890</v>
      </c>
      <c r="S135" s="655" t="s">
        <v>2891</v>
      </c>
    </row>
    <row r="136" customFormat="false" ht="12.75" hidden="false" customHeight="false" outlineLevel="0" collapsed="false">
      <c r="A136" s="839" t="s">
        <v>2904</v>
      </c>
      <c r="B136" s="851"/>
      <c r="C136" s="851"/>
      <c r="D136" s="851"/>
      <c r="E136" s="852"/>
      <c r="F136" s="852"/>
      <c r="G136" s="852"/>
      <c r="H136" s="851"/>
      <c r="I136" s="853"/>
      <c r="J136" s="852"/>
      <c r="K136" s="852"/>
      <c r="L136" s="870"/>
      <c r="M136" s="855"/>
      <c r="N136" s="853"/>
      <c r="O136" s="852"/>
      <c r="P136" s="851"/>
      <c r="Q136" s="851"/>
      <c r="R136" s="851"/>
      <c r="S136" s="594"/>
    </row>
    <row r="137" s="838" customFormat="true" ht="38.25" hidden="false" customHeight="false" outlineLevel="0" collapsed="false">
      <c r="A137" s="843" t="s">
        <v>1119</v>
      </c>
      <c r="B137" s="643" t="s">
        <v>1120</v>
      </c>
      <c r="C137" s="643" t="s">
        <v>2905</v>
      </c>
      <c r="D137" s="643" t="s">
        <v>2886</v>
      </c>
      <c r="E137" s="644" t="s">
        <v>883</v>
      </c>
      <c r="F137" s="644" t="s">
        <v>1147</v>
      </c>
      <c r="G137" s="644" t="s">
        <v>1280</v>
      </c>
      <c r="H137" s="643" t="s">
        <v>1123</v>
      </c>
      <c r="I137" s="645" t="n">
        <v>0</v>
      </c>
      <c r="J137" s="644" t="s">
        <v>2887</v>
      </c>
      <c r="K137" s="644" t="s">
        <v>2888</v>
      </c>
      <c r="L137" s="653"/>
      <c r="M137" s="647"/>
      <c r="N137" s="645" t="n">
        <v>0</v>
      </c>
      <c r="O137" s="644" t="s">
        <v>1126</v>
      </c>
      <c r="P137" s="644" t="s">
        <v>1127</v>
      </c>
      <c r="Q137" s="643" t="s">
        <v>2889</v>
      </c>
      <c r="R137" s="643" t="s">
        <v>2890</v>
      </c>
      <c r="S137" s="655" t="s">
        <v>2891</v>
      </c>
    </row>
    <row r="138" s="838" customFormat="true" ht="63.75" hidden="false" customHeight="false" outlineLevel="0" collapsed="false">
      <c r="A138" s="843" t="s">
        <v>1119</v>
      </c>
      <c r="B138" s="643" t="s">
        <v>1120</v>
      </c>
      <c r="C138" s="643" t="s">
        <v>2906</v>
      </c>
      <c r="D138" s="643" t="s">
        <v>2907</v>
      </c>
      <c r="E138" s="644" t="s">
        <v>883</v>
      </c>
      <c r="F138" s="644" t="s">
        <v>1147</v>
      </c>
      <c r="G138" s="644" t="s">
        <v>1280</v>
      </c>
      <c r="H138" s="643" t="s">
        <v>1123</v>
      </c>
      <c r="I138" s="645" t="n">
        <v>0.04</v>
      </c>
      <c r="J138" s="644" t="s">
        <v>2894</v>
      </c>
      <c r="K138" s="644" t="s">
        <v>2888</v>
      </c>
      <c r="L138" s="653"/>
      <c r="M138" s="647"/>
      <c r="N138" s="645" t="n">
        <v>10228</v>
      </c>
      <c r="O138" s="644" t="s">
        <v>1126</v>
      </c>
      <c r="P138" s="644" t="s">
        <v>1127</v>
      </c>
      <c r="Q138" s="643" t="s">
        <v>2889</v>
      </c>
      <c r="R138" s="643" t="s">
        <v>2908</v>
      </c>
      <c r="S138" s="655" t="s">
        <v>2891</v>
      </c>
    </row>
    <row r="139" s="838" customFormat="true" ht="63.75" hidden="false" customHeight="false" outlineLevel="0" collapsed="false">
      <c r="A139" s="843" t="s">
        <v>1119</v>
      </c>
      <c r="B139" s="643" t="s">
        <v>1120</v>
      </c>
      <c r="C139" s="643" t="s">
        <v>2909</v>
      </c>
      <c r="D139" s="643" t="s">
        <v>2910</v>
      </c>
      <c r="E139" s="644" t="s">
        <v>883</v>
      </c>
      <c r="F139" s="644" t="s">
        <v>1147</v>
      </c>
      <c r="G139" s="644" t="s">
        <v>1280</v>
      </c>
      <c r="H139" s="643" t="s">
        <v>1123</v>
      </c>
      <c r="I139" s="645" t="n">
        <v>4E-006</v>
      </c>
      <c r="J139" s="644" t="s">
        <v>2894</v>
      </c>
      <c r="K139" s="644" t="s">
        <v>2888</v>
      </c>
      <c r="L139" s="653"/>
      <c r="M139" s="647"/>
      <c r="N139" s="645" t="n">
        <v>1.0228</v>
      </c>
      <c r="O139" s="644" t="s">
        <v>1126</v>
      </c>
      <c r="P139" s="644" t="s">
        <v>1127</v>
      </c>
      <c r="Q139" s="643" t="s">
        <v>2889</v>
      </c>
      <c r="R139" s="643" t="s">
        <v>2890</v>
      </c>
      <c r="S139" s="655" t="s">
        <v>2891</v>
      </c>
    </row>
    <row r="140" customFormat="false" ht="12.75" hidden="false" customHeight="false" outlineLevel="0" collapsed="false">
      <c r="A140" s="839" t="s">
        <v>2911</v>
      </c>
      <c r="B140" s="851"/>
      <c r="C140" s="851"/>
      <c r="D140" s="851"/>
      <c r="E140" s="852"/>
      <c r="F140" s="852"/>
      <c r="G140" s="852"/>
      <c r="H140" s="851"/>
      <c r="I140" s="853"/>
      <c r="J140" s="852"/>
      <c r="K140" s="852"/>
      <c r="L140" s="870"/>
      <c r="M140" s="855"/>
      <c r="N140" s="853"/>
      <c r="O140" s="852"/>
      <c r="P140" s="851"/>
      <c r="Q140" s="851"/>
      <c r="R140" s="851"/>
      <c r="S140" s="594"/>
    </row>
    <row r="141" s="838" customFormat="true" ht="51" hidden="false" customHeight="false" outlineLevel="0" collapsed="false">
      <c r="A141" s="843" t="s">
        <v>1131</v>
      </c>
      <c r="B141" s="643" t="s">
        <v>1154</v>
      </c>
      <c r="C141" s="643" t="s">
        <v>2912</v>
      </c>
      <c r="D141" s="643"/>
      <c r="E141" s="644" t="s">
        <v>883</v>
      </c>
      <c r="F141" s="644" t="s">
        <v>2657</v>
      </c>
      <c r="G141" s="644"/>
      <c r="H141" s="643" t="s">
        <v>1134</v>
      </c>
      <c r="I141" s="645" t="n">
        <v>5.8</v>
      </c>
      <c r="J141" s="643" t="s">
        <v>2913</v>
      </c>
      <c r="K141" s="644" t="s">
        <v>1322</v>
      </c>
      <c r="L141" s="653"/>
      <c r="M141" s="647"/>
      <c r="N141" s="645" t="n">
        <v>302916.6</v>
      </c>
      <c r="O141" s="644" t="s">
        <v>1126</v>
      </c>
      <c r="P141" s="643"/>
      <c r="Q141" s="643" t="s">
        <v>1137</v>
      </c>
      <c r="R141" s="643" t="s">
        <v>2914</v>
      </c>
      <c r="S141" s="655" t="s">
        <v>1139</v>
      </c>
    </row>
    <row r="142" s="838" customFormat="true" ht="51" hidden="false" customHeight="false" outlineLevel="0" collapsed="false">
      <c r="A142" s="843" t="s">
        <v>1131</v>
      </c>
      <c r="B142" s="643" t="s">
        <v>1154</v>
      </c>
      <c r="C142" s="643" t="s">
        <v>2915</v>
      </c>
      <c r="D142" s="643"/>
      <c r="E142" s="644" t="s">
        <v>883</v>
      </c>
      <c r="F142" s="644" t="s">
        <v>2657</v>
      </c>
      <c r="G142" s="644"/>
      <c r="H142" s="643" t="s">
        <v>1134</v>
      </c>
      <c r="I142" s="645" t="n">
        <v>2.12</v>
      </c>
      <c r="J142" s="643" t="s">
        <v>2699</v>
      </c>
      <c r="K142" s="644" t="s">
        <v>1322</v>
      </c>
      <c r="L142" s="653"/>
      <c r="M142" s="647"/>
      <c r="N142" s="645" t="n">
        <v>110721.24</v>
      </c>
      <c r="O142" s="644" t="s">
        <v>1126</v>
      </c>
      <c r="P142" s="643"/>
      <c r="Q142" s="643" t="s">
        <v>1137</v>
      </c>
      <c r="R142" s="643" t="s">
        <v>2914</v>
      </c>
      <c r="S142" s="655" t="s">
        <v>1139</v>
      </c>
    </row>
    <row r="143" s="838" customFormat="true" ht="153" hidden="false" customHeight="false" outlineLevel="0" collapsed="false">
      <c r="A143" s="857" t="s">
        <v>2813</v>
      </c>
      <c r="B143" s="643" t="s">
        <v>1154</v>
      </c>
      <c r="C143" s="643" t="s">
        <v>2706</v>
      </c>
      <c r="D143" s="643"/>
      <c r="E143" s="644" t="s">
        <v>2916</v>
      </c>
      <c r="F143" s="644" t="s">
        <v>2657</v>
      </c>
      <c r="G143" s="644" t="s">
        <v>2815</v>
      </c>
      <c r="H143" s="643" t="s">
        <v>2823</v>
      </c>
      <c r="I143" s="645" t="s">
        <v>2917</v>
      </c>
      <c r="J143" s="644" t="s">
        <v>2918</v>
      </c>
      <c r="K143" s="644" t="s">
        <v>2919</v>
      </c>
      <c r="L143" s="653"/>
      <c r="M143" s="647"/>
      <c r="N143" s="645" t="s">
        <v>2920</v>
      </c>
      <c r="O143" s="644" t="s">
        <v>2819</v>
      </c>
      <c r="P143" s="643"/>
      <c r="Q143" s="643" t="s">
        <v>2880</v>
      </c>
      <c r="R143" s="643"/>
      <c r="S143" s="655" t="s">
        <v>2921</v>
      </c>
    </row>
    <row r="144" s="838" customFormat="true" ht="89.25" hidden="false" customHeight="false" outlineLevel="0" collapsed="false">
      <c r="A144" s="857" t="s">
        <v>2813</v>
      </c>
      <c r="B144" s="643" t="s">
        <v>1319</v>
      </c>
      <c r="C144" s="643" t="s">
        <v>2706</v>
      </c>
      <c r="D144" s="643"/>
      <c r="E144" s="644" t="s">
        <v>2916</v>
      </c>
      <c r="F144" s="644" t="s">
        <v>2657</v>
      </c>
      <c r="G144" s="644" t="s">
        <v>2815</v>
      </c>
      <c r="H144" s="643" t="s">
        <v>2816</v>
      </c>
      <c r="I144" s="645" t="s">
        <v>2922</v>
      </c>
      <c r="J144" s="644" t="s">
        <v>2918</v>
      </c>
      <c r="K144" s="644" t="s">
        <v>2919</v>
      </c>
      <c r="L144" s="653"/>
      <c r="M144" s="647"/>
      <c r="N144" s="645" t="s">
        <v>2923</v>
      </c>
      <c r="O144" s="644" t="s">
        <v>2819</v>
      </c>
      <c r="P144" s="643"/>
      <c r="Q144" s="643" t="s">
        <v>2877</v>
      </c>
      <c r="R144" s="643"/>
      <c r="S144" s="655" t="s">
        <v>2921</v>
      </c>
    </row>
    <row r="145" s="838" customFormat="true" ht="51" hidden="false" customHeight="false" outlineLevel="0" collapsed="false">
      <c r="A145" s="843" t="s">
        <v>2830</v>
      </c>
      <c r="B145" s="643" t="s">
        <v>1319</v>
      </c>
      <c r="C145" s="643" t="s">
        <v>2706</v>
      </c>
      <c r="D145" s="643"/>
      <c r="E145" s="644" t="s">
        <v>883</v>
      </c>
      <c r="F145" s="644" t="s">
        <v>2657</v>
      </c>
      <c r="G145" s="644" t="s">
        <v>2831</v>
      </c>
      <c r="H145" s="644" t="s">
        <v>2816</v>
      </c>
      <c r="I145" s="645" t="s">
        <v>2922</v>
      </c>
      <c r="J145" s="644" t="s">
        <v>2924</v>
      </c>
      <c r="K145" s="646" t="s">
        <v>2925</v>
      </c>
      <c r="L145" s="653" t="n">
        <v>0.973</v>
      </c>
      <c r="M145" s="647"/>
      <c r="N145" s="645" t="s">
        <v>2923</v>
      </c>
      <c r="O145" s="644" t="s">
        <v>2819</v>
      </c>
      <c r="P145" s="643"/>
      <c r="Q145" s="644" t="s">
        <v>2834</v>
      </c>
      <c r="R145" s="643" t="s">
        <v>2926</v>
      </c>
      <c r="S145" s="655" t="s">
        <v>2927</v>
      </c>
    </row>
    <row r="146" s="838" customFormat="true" ht="51" hidden="false" customHeight="false" outlineLevel="0" collapsed="false">
      <c r="A146" s="843" t="s">
        <v>1131</v>
      </c>
      <c r="B146" s="643" t="s">
        <v>1154</v>
      </c>
      <c r="C146" s="643" t="s">
        <v>2706</v>
      </c>
      <c r="D146" s="643"/>
      <c r="E146" s="644" t="s">
        <v>883</v>
      </c>
      <c r="F146" s="644" t="s">
        <v>2657</v>
      </c>
      <c r="G146" s="644"/>
      <c r="H146" s="643" t="s">
        <v>1134</v>
      </c>
      <c r="I146" s="645" t="n">
        <v>0.54</v>
      </c>
      <c r="J146" s="643" t="s">
        <v>2699</v>
      </c>
      <c r="K146" s="644" t="s">
        <v>1322</v>
      </c>
      <c r="L146" s="653"/>
      <c r="M146" s="647"/>
      <c r="N146" s="645" t="n">
        <v>28202.58</v>
      </c>
      <c r="O146" s="644" t="s">
        <v>1126</v>
      </c>
      <c r="P146" s="643"/>
      <c r="Q146" s="643" t="s">
        <v>1137</v>
      </c>
      <c r="R146" s="643" t="s">
        <v>2914</v>
      </c>
      <c r="S146" s="655" t="s">
        <v>1139</v>
      </c>
    </row>
    <row r="147" s="838" customFormat="true" ht="51" hidden="false" customHeight="false" outlineLevel="0" collapsed="false">
      <c r="A147" s="843" t="s">
        <v>1131</v>
      </c>
      <c r="B147" s="643" t="s">
        <v>1154</v>
      </c>
      <c r="C147" s="643" t="s">
        <v>2716</v>
      </c>
      <c r="D147" s="643"/>
      <c r="E147" s="644" t="s">
        <v>883</v>
      </c>
      <c r="F147" s="644" t="s">
        <v>2657</v>
      </c>
      <c r="G147" s="644"/>
      <c r="H147" s="643" t="s">
        <v>1134</v>
      </c>
      <c r="I147" s="645" t="n">
        <v>0.37</v>
      </c>
      <c r="J147" s="643" t="s">
        <v>2699</v>
      </c>
      <c r="K147" s="644" t="s">
        <v>1322</v>
      </c>
      <c r="L147" s="653"/>
      <c r="M147" s="647"/>
      <c r="N147" s="645" t="n">
        <v>19323.99</v>
      </c>
      <c r="O147" s="644" t="s">
        <v>1126</v>
      </c>
      <c r="P147" s="643"/>
      <c r="Q147" s="643" t="s">
        <v>1137</v>
      </c>
      <c r="R147" s="643" t="s">
        <v>2914</v>
      </c>
      <c r="S147" s="655" t="s">
        <v>1139</v>
      </c>
    </row>
    <row r="148" s="838" customFormat="true" ht="51" hidden="false" customHeight="false" outlineLevel="0" collapsed="false">
      <c r="A148" s="843" t="s">
        <v>1131</v>
      </c>
      <c r="B148" s="643" t="s">
        <v>1154</v>
      </c>
      <c r="C148" s="643" t="s">
        <v>2928</v>
      </c>
      <c r="D148" s="643"/>
      <c r="E148" s="644" t="s">
        <v>883</v>
      </c>
      <c r="F148" s="644" t="s">
        <v>2657</v>
      </c>
      <c r="G148" s="644"/>
      <c r="H148" s="643" t="s">
        <v>1134</v>
      </c>
      <c r="I148" s="645" t="n">
        <v>0.06</v>
      </c>
      <c r="J148" s="643" t="s">
        <v>2699</v>
      </c>
      <c r="K148" s="644" t="s">
        <v>1322</v>
      </c>
      <c r="L148" s="653"/>
      <c r="M148" s="647"/>
      <c r="N148" s="645" t="n">
        <v>3133.62</v>
      </c>
      <c r="O148" s="644" t="s">
        <v>1126</v>
      </c>
      <c r="P148" s="643"/>
      <c r="Q148" s="643" t="s">
        <v>1137</v>
      </c>
      <c r="R148" s="643" t="s">
        <v>2914</v>
      </c>
      <c r="S148" s="655" t="s">
        <v>1139</v>
      </c>
    </row>
    <row r="149" s="838" customFormat="true" ht="51" hidden="false" customHeight="false" outlineLevel="0" collapsed="false">
      <c r="A149" s="843" t="s">
        <v>1131</v>
      </c>
      <c r="B149" s="643" t="s">
        <v>1154</v>
      </c>
      <c r="C149" s="643" t="s">
        <v>2929</v>
      </c>
      <c r="D149" s="643"/>
      <c r="E149" s="644" t="s">
        <v>883</v>
      </c>
      <c r="F149" s="644" t="s">
        <v>2657</v>
      </c>
      <c r="G149" s="644"/>
      <c r="H149" s="643" t="s">
        <v>1134</v>
      </c>
      <c r="I149" s="645" t="n">
        <v>0.033</v>
      </c>
      <c r="J149" s="643" t="s">
        <v>2699</v>
      </c>
      <c r="K149" s="644" t="s">
        <v>1322</v>
      </c>
      <c r="L149" s="653"/>
      <c r="M149" s="647"/>
      <c r="N149" s="645" t="n">
        <v>1723.491</v>
      </c>
      <c r="O149" s="644" t="s">
        <v>1126</v>
      </c>
      <c r="P149" s="643"/>
      <c r="Q149" s="643" t="s">
        <v>1137</v>
      </c>
      <c r="R149" s="643" t="s">
        <v>2914</v>
      </c>
      <c r="S149" s="655" t="s">
        <v>1139</v>
      </c>
    </row>
    <row r="150" s="838" customFormat="true" ht="51" hidden="false" customHeight="false" outlineLevel="0" collapsed="false">
      <c r="A150" s="843" t="s">
        <v>1131</v>
      </c>
      <c r="B150" s="643" t="s">
        <v>1154</v>
      </c>
      <c r="C150" s="643" t="s">
        <v>2930</v>
      </c>
      <c r="D150" s="643"/>
      <c r="E150" s="644" t="s">
        <v>883</v>
      </c>
      <c r="F150" s="644" t="s">
        <v>2657</v>
      </c>
      <c r="G150" s="644"/>
      <c r="H150" s="643" t="s">
        <v>1134</v>
      </c>
      <c r="I150" s="645" t="n">
        <v>0.015</v>
      </c>
      <c r="J150" s="643" t="s">
        <v>2699</v>
      </c>
      <c r="K150" s="644" t="s">
        <v>1322</v>
      </c>
      <c r="L150" s="653"/>
      <c r="M150" s="647"/>
      <c r="N150" s="645" t="n">
        <v>783.405</v>
      </c>
      <c r="O150" s="644" t="s">
        <v>1126</v>
      </c>
      <c r="P150" s="643"/>
      <c r="Q150" s="643" t="s">
        <v>1137</v>
      </c>
      <c r="R150" s="643" t="s">
        <v>2914</v>
      </c>
      <c r="S150" s="655" t="s">
        <v>1139</v>
      </c>
    </row>
    <row r="151" s="838" customFormat="true" ht="51" hidden="false" customHeight="false" outlineLevel="0" collapsed="false">
      <c r="A151" s="843" t="s">
        <v>1131</v>
      </c>
      <c r="B151" s="643" t="s">
        <v>1154</v>
      </c>
      <c r="C151" s="643" t="s">
        <v>2931</v>
      </c>
      <c r="D151" s="643"/>
      <c r="E151" s="644" t="s">
        <v>883</v>
      </c>
      <c r="F151" s="644" t="s">
        <v>2657</v>
      </c>
      <c r="G151" s="644"/>
      <c r="H151" s="643" t="s">
        <v>1134</v>
      </c>
      <c r="I151" s="645" t="n">
        <v>0.003</v>
      </c>
      <c r="J151" s="643" t="s">
        <v>2699</v>
      </c>
      <c r="K151" s="644" t="s">
        <v>1322</v>
      </c>
      <c r="L151" s="653"/>
      <c r="M151" s="647"/>
      <c r="N151" s="645" t="n">
        <v>156.681</v>
      </c>
      <c r="O151" s="644" t="s">
        <v>1126</v>
      </c>
      <c r="P151" s="643"/>
      <c r="Q151" s="643" t="s">
        <v>1137</v>
      </c>
      <c r="R151" s="643" t="s">
        <v>2914</v>
      </c>
      <c r="S151" s="655" t="s">
        <v>1139</v>
      </c>
    </row>
    <row r="152" customFormat="false" ht="12.75" hidden="false" customHeight="false" outlineLevel="0" collapsed="false">
      <c r="A152" s="839" t="s">
        <v>2932</v>
      </c>
      <c r="B152" s="851"/>
      <c r="C152" s="851"/>
      <c r="D152" s="851"/>
      <c r="E152" s="852"/>
      <c r="F152" s="852"/>
      <c r="G152" s="852"/>
      <c r="H152" s="851"/>
      <c r="I152" s="853"/>
      <c r="J152" s="852"/>
      <c r="K152" s="852"/>
      <c r="L152" s="870"/>
      <c r="M152" s="855"/>
      <c r="N152" s="853"/>
      <c r="O152" s="852"/>
      <c r="P152" s="851"/>
      <c r="Q152" s="851"/>
      <c r="R152" s="851"/>
      <c r="S152" s="594"/>
    </row>
    <row r="153" s="838" customFormat="true" ht="51" hidden="false" customHeight="false" outlineLevel="0" collapsed="false">
      <c r="A153" s="843" t="s">
        <v>1131</v>
      </c>
      <c r="B153" s="643" t="s">
        <v>1254</v>
      </c>
      <c r="C153" s="643" t="s">
        <v>2744</v>
      </c>
      <c r="D153" s="643"/>
      <c r="E153" s="644" t="s">
        <v>883</v>
      </c>
      <c r="F153" s="644" t="s">
        <v>2657</v>
      </c>
      <c r="G153" s="644"/>
      <c r="H153" s="643" t="s">
        <v>1134</v>
      </c>
      <c r="I153" s="645" t="n">
        <v>0.4</v>
      </c>
      <c r="J153" s="643" t="s">
        <v>2699</v>
      </c>
      <c r="K153" s="644"/>
      <c r="L153" s="653"/>
      <c r="M153" s="647"/>
      <c r="N153" s="645" t="n">
        <v>20890.8</v>
      </c>
      <c r="O153" s="644" t="s">
        <v>1126</v>
      </c>
      <c r="P153" s="643"/>
      <c r="Q153" s="643" t="s">
        <v>1137</v>
      </c>
      <c r="R153" s="643" t="s">
        <v>2914</v>
      </c>
      <c r="S153" s="655" t="s">
        <v>1139</v>
      </c>
    </row>
    <row r="154" customFormat="false" ht="12.75" hidden="false" customHeight="false" outlineLevel="0" collapsed="false">
      <c r="A154" s="839" t="s">
        <v>2933</v>
      </c>
      <c r="B154" s="851"/>
      <c r="C154" s="851"/>
      <c r="D154" s="851"/>
      <c r="E154" s="852"/>
      <c r="F154" s="852"/>
      <c r="G154" s="852"/>
      <c r="H154" s="851"/>
      <c r="I154" s="853"/>
      <c r="J154" s="852"/>
      <c r="K154" s="852"/>
      <c r="L154" s="870"/>
      <c r="M154" s="855"/>
      <c r="N154" s="853"/>
      <c r="O154" s="852"/>
      <c r="P154" s="851"/>
      <c r="Q154" s="851"/>
      <c r="R154" s="851"/>
      <c r="S154" s="594"/>
    </row>
    <row r="155" s="838" customFormat="true" ht="51" hidden="false" customHeight="false" outlineLevel="0" collapsed="false">
      <c r="A155" s="843" t="s">
        <v>1131</v>
      </c>
      <c r="B155" s="643" t="s">
        <v>1120</v>
      </c>
      <c r="C155" s="643" t="s">
        <v>2814</v>
      </c>
      <c r="D155" s="643"/>
      <c r="E155" s="644" t="s">
        <v>883</v>
      </c>
      <c r="F155" s="644" t="s">
        <v>2657</v>
      </c>
      <c r="G155" s="644"/>
      <c r="H155" s="643" t="s">
        <v>1134</v>
      </c>
      <c r="I155" s="645" t="n">
        <v>0.62</v>
      </c>
      <c r="J155" s="643" t="s">
        <v>2699</v>
      </c>
      <c r="K155" s="644"/>
      <c r="L155" s="653"/>
      <c r="M155" s="647"/>
      <c r="N155" s="645" t="n">
        <v>32380.74</v>
      </c>
      <c r="O155" s="644" t="s">
        <v>1126</v>
      </c>
      <c r="P155" s="643"/>
      <c r="Q155" s="643" t="s">
        <v>1137</v>
      </c>
      <c r="R155" s="643" t="s">
        <v>2914</v>
      </c>
      <c r="S155" s="655" t="s">
        <v>1139</v>
      </c>
    </row>
    <row r="156" customFormat="false" ht="12.75" hidden="false" customHeight="false" outlineLevel="0" collapsed="false">
      <c r="A156" s="839" t="s">
        <v>2934</v>
      </c>
      <c r="E156" s="591"/>
      <c r="F156" s="591"/>
      <c r="G156" s="591"/>
      <c r="I156" s="591"/>
      <c r="N156" s="591"/>
      <c r="O156" s="832"/>
      <c r="S156" s="866"/>
    </row>
    <row r="157" s="838" customFormat="true" ht="127.5" hidden="false" customHeight="false" outlineLevel="0" collapsed="false">
      <c r="A157" s="857" t="s">
        <v>2813</v>
      </c>
      <c r="B157" s="643" t="s">
        <v>1154</v>
      </c>
      <c r="C157" s="643" t="s">
        <v>2706</v>
      </c>
      <c r="D157" s="643"/>
      <c r="E157" s="644" t="s">
        <v>938</v>
      </c>
      <c r="F157" s="644" t="s">
        <v>2657</v>
      </c>
      <c r="G157" s="644" t="s">
        <v>2815</v>
      </c>
      <c r="H157" s="643" t="s">
        <v>2823</v>
      </c>
      <c r="I157" s="645" t="s">
        <v>2935</v>
      </c>
      <c r="J157" s="644" t="s">
        <v>2936</v>
      </c>
      <c r="K157" s="644" t="s">
        <v>2919</v>
      </c>
      <c r="L157" s="653"/>
      <c r="M157" s="647"/>
      <c r="N157" s="645" t="s">
        <v>2937</v>
      </c>
      <c r="O157" s="644" t="s">
        <v>2819</v>
      </c>
      <c r="P157" s="643"/>
      <c r="Q157" s="643" t="s">
        <v>2938</v>
      </c>
      <c r="R157" s="643" t="s">
        <v>2939</v>
      </c>
      <c r="S157" s="655" t="s">
        <v>2921</v>
      </c>
    </row>
    <row r="158" s="838" customFormat="true" ht="63.75" hidden="false" customHeight="false" outlineLevel="0" collapsed="false">
      <c r="A158" s="857" t="s">
        <v>2813</v>
      </c>
      <c r="B158" s="643" t="s">
        <v>1319</v>
      </c>
      <c r="C158" s="643" t="s">
        <v>2706</v>
      </c>
      <c r="D158" s="643"/>
      <c r="E158" s="644" t="s">
        <v>938</v>
      </c>
      <c r="F158" s="644" t="s">
        <v>2657</v>
      </c>
      <c r="G158" s="644" t="s">
        <v>2815</v>
      </c>
      <c r="H158" s="643" t="s">
        <v>2816</v>
      </c>
      <c r="I158" s="645" t="s">
        <v>2940</v>
      </c>
      <c r="J158" s="644" t="s">
        <v>2936</v>
      </c>
      <c r="K158" s="644" t="s">
        <v>2919</v>
      </c>
      <c r="L158" s="653"/>
      <c r="M158" s="647"/>
      <c r="N158" s="645" t="s">
        <v>2941</v>
      </c>
      <c r="O158" s="644" t="s">
        <v>2819</v>
      </c>
      <c r="P158" s="643"/>
      <c r="Q158" s="643" t="s">
        <v>2820</v>
      </c>
      <c r="R158" s="643" t="s">
        <v>2939</v>
      </c>
      <c r="S158" s="655" t="s">
        <v>2921</v>
      </c>
    </row>
    <row r="159" s="838" customFormat="true" ht="51" hidden="false" customHeight="false" outlineLevel="0" collapsed="false">
      <c r="A159" s="843" t="s">
        <v>2830</v>
      </c>
      <c r="B159" s="643" t="s">
        <v>1319</v>
      </c>
      <c r="C159" s="643" t="s">
        <v>2706</v>
      </c>
      <c r="D159" s="643"/>
      <c r="E159" s="644" t="s">
        <v>938</v>
      </c>
      <c r="F159" s="644" t="s">
        <v>2657</v>
      </c>
      <c r="G159" s="644" t="s">
        <v>2831</v>
      </c>
      <c r="H159" s="644" t="s">
        <v>2816</v>
      </c>
      <c r="I159" s="645" t="n">
        <v>0</v>
      </c>
      <c r="J159" s="644" t="s">
        <v>2924</v>
      </c>
      <c r="K159" s="646" t="s">
        <v>2925</v>
      </c>
      <c r="L159" s="643"/>
      <c r="M159" s="647"/>
      <c r="N159" s="645" t="n">
        <v>0</v>
      </c>
      <c r="O159" s="644" t="s">
        <v>2819</v>
      </c>
      <c r="P159" s="643"/>
      <c r="Q159" s="644" t="s">
        <v>2834</v>
      </c>
      <c r="R159" s="643" t="s">
        <v>2942</v>
      </c>
      <c r="S159" s="872" t="s">
        <v>1669</v>
      </c>
    </row>
    <row r="160" customFormat="false" ht="12.75" hidden="false" customHeight="false" outlineLevel="0" collapsed="false">
      <c r="A160" s="839" t="s">
        <v>2943</v>
      </c>
      <c r="E160" s="591"/>
      <c r="F160" s="591"/>
      <c r="G160" s="591"/>
      <c r="I160" s="591"/>
      <c r="N160" s="591"/>
      <c r="O160" s="832"/>
      <c r="R160" s="873"/>
      <c r="S160" s="866"/>
    </row>
    <row r="161" s="838" customFormat="true" ht="127.5" hidden="false" customHeight="false" outlineLevel="0" collapsed="false">
      <c r="A161" s="857" t="s">
        <v>2813</v>
      </c>
      <c r="B161" s="643" t="s">
        <v>1154</v>
      </c>
      <c r="C161" s="643" t="s">
        <v>2706</v>
      </c>
      <c r="D161" s="643"/>
      <c r="E161" s="644" t="s">
        <v>2875</v>
      </c>
      <c r="F161" s="644" t="s">
        <v>2657</v>
      </c>
      <c r="G161" s="644" t="s">
        <v>2815</v>
      </c>
      <c r="H161" s="643" t="s">
        <v>2823</v>
      </c>
      <c r="I161" s="645" t="s">
        <v>989</v>
      </c>
      <c r="J161" s="644" t="s">
        <v>2944</v>
      </c>
      <c r="K161" s="644" t="s">
        <v>989</v>
      </c>
      <c r="L161" s="653"/>
      <c r="M161" s="647"/>
      <c r="N161" s="645" t="s">
        <v>989</v>
      </c>
      <c r="O161" s="644" t="s">
        <v>2819</v>
      </c>
      <c r="P161" s="643"/>
      <c r="Q161" s="643" t="s">
        <v>2938</v>
      </c>
      <c r="R161" s="643"/>
      <c r="S161" s="872" t="s">
        <v>2945</v>
      </c>
    </row>
    <row r="162" s="838" customFormat="true" ht="63.75" hidden="false" customHeight="false" outlineLevel="0" collapsed="false">
      <c r="A162" s="857" t="s">
        <v>2813</v>
      </c>
      <c r="B162" s="643" t="s">
        <v>1319</v>
      </c>
      <c r="C162" s="643" t="s">
        <v>2706</v>
      </c>
      <c r="D162" s="643"/>
      <c r="E162" s="644" t="s">
        <v>2875</v>
      </c>
      <c r="F162" s="644" t="s">
        <v>2657</v>
      </c>
      <c r="G162" s="644" t="s">
        <v>2815</v>
      </c>
      <c r="H162" s="643" t="s">
        <v>2816</v>
      </c>
      <c r="I162" s="645" t="s">
        <v>989</v>
      </c>
      <c r="J162" s="644" t="s">
        <v>2944</v>
      </c>
      <c r="K162" s="644" t="s">
        <v>989</v>
      </c>
      <c r="L162" s="653"/>
      <c r="M162" s="647"/>
      <c r="N162" s="645" t="s">
        <v>989</v>
      </c>
      <c r="O162" s="644" t="s">
        <v>2819</v>
      </c>
      <c r="P162" s="643"/>
      <c r="Q162" s="643" t="s">
        <v>2820</v>
      </c>
      <c r="R162" s="643"/>
      <c r="S162" s="872" t="s">
        <v>2945</v>
      </c>
    </row>
    <row r="163" s="838" customFormat="true" ht="51" hidden="false" customHeight="false" outlineLevel="0" collapsed="false">
      <c r="A163" s="843" t="s">
        <v>2830</v>
      </c>
      <c r="B163" s="643" t="s">
        <v>1319</v>
      </c>
      <c r="C163" s="643" t="s">
        <v>2706</v>
      </c>
      <c r="D163" s="643"/>
      <c r="E163" s="644" t="s">
        <v>2875</v>
      </c>
      <c r="F163" s="644" t="s">
        <v>2657</v>
      </c>
      <c r="G163" s="644" t="s">
        <v>2831</v>
      </c>
      <c r="H163" s="644" t="s">
        <v>2816</v>
      </c>
      <c r="I163" s="645" t="n">
        <v>0</v>
      </c>
      <c r="J163" s="644" t="s">
        <v>2924</v>
      </c>
      <c r="K163" s="646" t="s">
        <v>2946</v>
      </c>
      <c r="L163" s="643"/>
      <c r="M163" s="647"/>
      <c r="N163" s="645" t="n">
        <v>0</v>
      </c>
      <c r="O163" s="644" t="s">
        <v>2819</v>
      </c>
      <c r="P163" s="643"/>
      <c r="Q163" s="644" t="s">
        <v>2834</v>
      </c>
      <c r="R163" s="643" t="s">
        <v>2942</v>
      </c>
      <c r="S163" s="872" t="s">
        <v>2945</v>
      </c>
    </row>
    <row r="164" customFormat="false" ht="12.75" hidden="false" customHeight="false" outlineLevel="0" collapsed="false">
      <c r="A164" s="839" t="s">
        <v>2947</v>
      </c>
      <c r="E164" s="591"/>
      <c r="F164" s="591"/>
      <c r="G164" s="591"/>
      <c r="I164" s="591"/>
      <c r="N164" s="591"/>
      <c r="O164" s="832"/>
      <c r="S164" s="866"/>
    </row>
    <row r="165" s="838" customFormat="true" ht="51" hidden="false" customHeight="false" outlineLevel="0" collapsed="false">
      <c r="A165" s="843" t="s">
        <v>1137</v>
      </c>
      <c r="B165" s="643" t="s">
        <v>982</v>
      </c>
      <c r="C165" s="643" t="s">
        <v>2702</v>
      </c>
      <c r="D165" s="643"/>
      <c r="E165" s="644" t="s">
        <v>883</v>
      </c>
      <c r="F165" s="644" t="s">
        <v>1328</v>
      </c>
      <c r="G165" s="644" t="n">
        <v>3</v>
      </c>
      <c r="H165" s="644"/>
      <c r="I165" s="645" t="n">
        <v>7.1</v>
      </c>
      <c r="J165" s="643" t="s">
        <v>2703</v>
      </c>
      <c r="K165" s="646"/>
      <c r="L165" s="647"/>
      <c r="M165" s="647"/>
      <c r="N165" s="645" t="n">
        <v>7100</v>
      </c>
      <c r="O165" s="644" t="s">
        <v>1126</v>
      </c>
      <c r="P165" s="643"/>
      <c r="Q165" s="643"/>
      <c r="R165" s="643" t="s">
        <v>2948</v>
      </c>
      <c r="S165" s="598" t="s">
        <v>2949</v>
      </c>
    </row>
    <row r="166" customFormat="false" ht="12.75" hidden="false" customHeight="false" outlineLevel="0" collapsed="false">
      <c r="A166" s="839" t="s">
        <v>2950</v>
      </c>
      <c r="E166" s="591"/>
      <c r="F166" s="591"/>
      <c r="G166" s="591"/>
      <c r="I166" s="591"/>
      <c r="N166" s="591"/>
      <c r="O166" s="832"/>
      <c r="S166" s="866"/>
    </row>
    <row r="167" s="838" customFormat="true" ht="25.5" hidden="false" customHeight="false" outlineLevel="0" collapsed="false">
      <c r="A167" s="843" t="s">
        <v>1218</v>
      </c>
      <c r="B167" s="643" t="s">
        <v>1154</v>
      </c>
      <c r="C167" s="643" t="s">
        <v>2951</v>
      </c>
      <c r="D167" s="643" t="s">
        <v>2952</v>
      </c>
      <c r="E167" s="644" t="s">
        <v>883</v>
      </c>
      <c r="F167" s="644" t="s">
        <v>1328</v>
      </c>
      <c r="G167" s="644" t="s">
        <v>1280</v>
      </c>
      <c r="H167" s="643"/>
      <c r="I167" s="645" t="n">
        <v>67.12</v>
      </c>
      <c r="J167" s="644" t="s">
        <v>1315</v>
      </c>
      <c r="K167" s="644"/>
      <c r="L167" s="653"/>
      <c r="M167" s="647"/>
      <c r="N167" s="645" t="n">
        <v>1590.0728</v>
      </c>
      <c r="O167" s="644" t="s">
        <v>1126</v>
      </c>
      <c r="P167" s="643"/>
      <c r="Q167" s="643" t="s">
        <v>1137</v>
      </c>
      <c r="R167" s="643" t="s">
        <v>2953</v>
      </c>
      <c r="S167" s="655" t="s">
        <v>2954</v>
      </c>
    </row>
    <row r="168" s="838" customFormat="true" ht="38.25" hidden="false" customHeight="false" outlineLevel="0" collapsed="false">
      <c r="A168" s="857" t="s">
        <v>2743</v>
      </c>
      <c r="B168" s="643" t="s">
        <v>1319</v>
      </c>
      <c r="C168" s="643" t="s">
        <v>2951</v>
      </c>
      <c r="D168" s="643" t="s">
        <v>2955</v>
      </c>
      <c r="E168" s="644" t="s">
        <v>883</v>
      </c>
      <c r="F168" s="644" t="s">
        <v>1321</v>
      </c>
      <c r="G168" s="644" t="s">
        <v>1224</v>
      </c>
      <c r="H168" s="643"/>
      <c r="I168" s="645" t="n">
        <v>67.12</v>
      </c>
      <c r="J168" s="644" t="s">
        <v>1315</v>
      </c>
      <c r="K168" s="646" t="s">
        <v>2956</v>
      </c>
      <c r="L168" s="653" t="n">
        <v>0.934</v>
      </c>
      <c r="M168" s="647"/>
      <c r="N168" s="645" t="n">
        <v>1590.0728</v>
      </c>
      <c r="O168" s="644" t="s">
        <v>1126</v>
      </c>
      <c r="P168" s="643"/>
      <c r="Q168" s="643" t="s">
        <v>1137</v>
      </c>
      <c r="R168" s="643"/>
      <c r="S168" s="655" t="s">
        <v>2954</v>
      </c>
    </row>
    <row r="169" s="838" customFormat="true" ht="25.5" hidden="false" customHeight="false" outlineLevel="0" collapsed="false">
      <c r="A169" s="843" t="s">
        <v>1210</v>
      </c>
      <c r="B169" s="643" t="s">
        <v>1154</v>
      </c>
      <c r="C169" s="643" t="s">
        <v>2951</v>
      </c>
      <c r="D169" s="654" t="s">
        <v>2957</v>
      </c>
      <c r="E169" s="644" t="s">
        <v>883</v>
      </c>
      <c r="F169" s="644" t="s">
        <v>1328</v>
      </c>
      <c r="G169" s="644" t="n">
        <v>3</v>
      </c>
      <c r="H169" s="644" t="s">
        <v>1134</v>
      </c>
      <c r="I169" s="645" t="n">
        <v>1590</v>
      </c>
      <c r="J169" s="643" t="s">
        <v>1126</v>
      </c>
      <c r="K169" s="646" t="n">
        <v>19.22</v>
      </c>
      <c r="L169" s="647" t="n">
        <v>0.934</v>
      </c>
      <c r="M169" s="647"/>
      <c r="N169" s="645" t="n">
        <v>1590</v>
      </c>
      <c r="O169" s="644" t="s">
        <v>1126</v>
      </c>
      <c r="P169" s="643"/>
      <c r="Q169" s="643" t="s">
        <v>2958</v>
      </c>
      <c r="R169" s="643" t="s">
        <v>2959</v>
      </c>
      <c r="S169" s="655" t="s">
        <v>2954</v>
      </c>
    </row>
    <row r="170" s="838" customFormat="true" ht="51" hidden="false" customHeight="false" outlineLevel="0" collapsed="false">
      <c r="A170" s="856" t="s">
        <v>1153</v>
      </c>
      <c r="B170" s="643" t="s">
        <v>1154</v>
      </c>
      <c r="C170" s="643" t="s">
        <v>2951</v>
      </c>
      <c r="D170" s="643" t="s">
        <v>2960</v>
      </c>
      <c r="E170" s="644" t="s">
        <v>883</v>
      </c>
      <c r="F170" s="644" t="s">
        <v>1328</v>
      </c>
      <c r="G170" s="644" t="n">
        <v>3</v>
      </c>
      <c r="H170" s="643"/>
      <c r="I170" s="645" t="n">
        <v>1.59</v>
      </c>
      <c r="J170" s="643" t="s">
        <v>2703</v>
      </c>
      <c r="K170" s="646" t="s">
        <v>2956</v>
      </c>
      <c r="L170" s="647" t="n">
        <v>0.934</v>
      </c>
      <c r="M170" s="647"/>
      <c r="N170" s="645" t="n">
        <v>1590</v>
      </c>
      <c r="O170" s="644" t="s">
        <v>1126</v>
      </c>
      <c r="P170" s="643"/>
      <c r="Q170" s="643"/>
      <c r="R170" s="643" t="s">
        <v>2961</v>
      </c>
      <c r="S170" s="598" t="s">
        <v>2962</v>
      </c>
    </row>
    <row r="171" s="838" customFormat="true" ht="38.25" hidden="false" customHeight="false" outlineLevel="0" collapsed="false">
      <c r="A171" s="857" t="s">
        <v>2743</v>
      </c>
      <c r="B171" s="643" t="s">
        <v>1319</v>
      </c>
      <c r="C171" s="643" t="s">
        <v>2951</v>
      </c>
      <c r="D171" s="643" t="s">
        <v>2955</v>
      </c>
      <c r="E171" s="644" t="s">
        <v>883</v>
      </c>
      <c r="F171" s="644" t="s">
        <v>1321</v>
      </c>
      <c r="G171" s="644" t="s">
        <v>1229</v>
      </c>
      <c r="H171" s="648"/>
      <c r="I171" s="645" t="n">
        <v>67.12</v>
      </c>
      <c r="J171" s="644" t="s">
        <v>1315</v>
      </c>
      <c r="K171" s="646" t="s">
        <v>2956</v>
      </c>
      <c r="L171" s="653" t="n">
        <v>0.934</v>
      </c>
      <c r="M171" s="647"/>
      <c r="N171" s="645" t="n">
        <v>1590</v>
      </c>
      <c r="O171" s="644" t="s">
        <v>1126</v>
      </c>
      <c r="P171" s="643"/>
      <c r="Q171" s="643" t="s">
        <v>1137</v>
      </c>
      <c r="R171" s="643"/>
      <c r="S171" s="655" t="s">
        <v>2954</v>
      </c>
    </row>
    <row r="172" customFormat="false" ht="12.75" hidden="false" customHeight="false" outlineLevel="0" collapsed="false">
      <c r="A172" s="839" t="s">
        <v>2963</v>
      </c>
      <c r="E172" s="591"/>
      <c r="F172" s="591"/>
      <c r="G172" s="591"/>
      <c r="I172" s="591"/>
      <c r="N172" s="591"/>
      <c r="O172" s="832"/>
      <c r="S172" s="866"/>
    </row>
    <row r="173" s="838" customFormat="true" ht="38.25" hidden="false" customHeight="false" outlineLevel="0" collapsed="false">
      <c r="A173" s="843" t="s">
        <v>1218</v>
      </c>
      <c r="B173" s="643" t="s">
        <v>1154</v>
      </c>
      <c r="C173" s="643" t="s">
        <v>2964</v>
      </c>
      <c r="D173" s="643" t="s">
        <v>2965</v>
      </c>
      <c r="E173" s="644" t="s">
        <v>883</v>
      </c>
      <c r="F173" s="644" t="s">
        <v>1328</v>
      </c>
      <c r="G173" s="644" t="s">
        <v>1280</v>
      </c>
      <c r="H173" s="643"/>
      <c r="I173" s="645" t="n">
        <v>5.667</v>
      </c>
      <c r="J173" s="644" t="s">
        <v>1315</v>
      </c>
      <c r="K173" s="644"/>
      <c r="L173" s="653"/>
      <c r="M173" s="647"/>
      <c r="N173" s="645" t="n">
        <v>134.25123</v>
      </c>
      <c r="O173" s="644" t="s">
        <v>1126</v>
      </c>
      <c r="P173" s="643"/>
      <c r="Q173" s="643" t="s">
        <v>1137</v>
      </c>
      <c r="R173" s="643" t="s">
        <v>2966</v>
      </c>
      <c r="S173" s="655" t="s">
        <v>2967</v>
      </c>
    </row>
    <row r="174" s="838" customFormat="true" ht="63.75" hidden="false" customHeight="false" outlineLevel="0" collapsed="false">
      <c r="A174" s="841" t="s">
        <v>2694</v>
      </c>
      <c r="B174" s="643" t="s">
        <v>1319</v>
      </c>
      <c r="C174" s="643" t="s">
        <v>2964</v>
      </c>
      <c r="D174" s="643" t="s">
        <v>2968</v>
      </c>
      <c r="E174" s="644" t="s">
        <v>883</v>
      </c>
      <c r="F174" s="644" t="s">
        <v>1321</v>
      </c>
      <c r="G174" s="644" t="s">
        <v>1229</v>
      </c>
      <c r="H174" s="643"/>
      <c r="I174" s="645" t="n">
        <v>5.667</v>
      </c>
      <c r="J174" s="644" t="s">
        <v>1315</v>
      </c>
      <c r="K174" s="644" t="s">
        <v>1322</v>
      </c>
      <c r="L174" s="653" t="n">
        <v>0.934</v>
      </c>
      <c r="M174" s="647"/>
      <c r="N174" s="645" t="n">
        <v>134.25</v>
      </c>
      <c r="O174" s="644" t="s">
        <v>1126</v>
      </c>
      <c r="P174" s="643"/>
      <c r="Q174" s="643"/>
      <c r="R174" s="643" t="s">
        <v>2969</v>
      </c>
      <c r="S174" s="655" t="s">
        <v>2970</v>
      </c>
    </row>
    <row r="175" customFormat="false" ht="12.75" hidden="false" customHeight="false" outlineLevel="0" collapsed="false">
      <c r="A175" s="839" t="s">
        <v>2971</v>
      </c>
      <c r="E175" s="591"/>
      <c r="F175" s="591"/>
      <c r="G175" s="591"/>
      <c r="I175" s="591"/>
      <c r="N175" s="591"/>
      <c r="O175" s="832"/>
      <c r="S175" s="866"/>
    </row>
    <row r="176" s="838" customFormat="true" ht="63.75" hidden="false" customHeight="false" outlineLevel="0" collapsed="false">
      <c r="A176" s="841" t="s">
        <v>2694</v>
      </c>
      <c r="B176" s="643" t="s">
        <v>1319</v>
      </c>
      <c r="C176" s="643" t="s">
        <v>2964</v>
      </c>
      <c r="D176" s="643" t="s">
        <v>2968</v>
      </c>
      <c r="E176" s="644" t="s">
        <v>883</v>
      </c>
      <c r="F176" s="644" t="s">
        <v>1321</v>
      </c>
      <c r="G176" s="644" t="s">
        <v>1224</v>
      </c>
      <c r="H176" s="643"/>
      <c r="I176" s="645" t="n">
        <v>70.92</v>
      </c>
      <c r="J176" s="644" t="s">
        <v>1315</v>
      </c>
      <c r="K176" s="646" t="s">
        <v>2972</v>
      </c>
      <c r="L176" s="653" t="n">
        <v>0.934</v>
      </c>
      <c r="M176" s="647"/>
      <c r="N176" s="645" t="n">
        <v>1680.0948</v>
      </c>
      <c r="O176" s="644" t="s">
        <v>1126</v>
      </c>
      <c r="P176" s="643"/>
      <c r="Q176" s="643"/>
      <c r="R176" s="643" t="s">
        <v>2973</v>
      </c>
      <c r="S176" s="655" t="s">
        <v>2974</v>
      </c>
    </row>
    <row r="177" s="838" customFormat="true" ht="38.25" hidden="false" customHeight="false" outlineLevel="0" collapsed="false">
      <c r="A177" s="843" t="s">
        <v>1210</v>
      </c>
      <c r="B177" s="643" t="s">
        <v>1154</v>
      </c>
      <c r="C177" s="643" t="s">
        <v>2964</v>
      </c>
      <c r="D177" s="654" t="s">
        <v>2975</v>
      </c>
      <c r="E177" s="644" t="s">
        <v>883</v>
      </c>
      <c r="F177" s="644" t="s">
        <v>1328</v>
      </c>
      <c r="G177" s="644" t="n">
        <v>3</v>
      </c>
      <c r="H177" s="644" t="s">
        <v>1134</v>
      </c>
      <c r="I177" s="645" t="n">
        <v>1680</v>
      </c>
      <c r="J177" s="643" t="s">
        <v>1126</v>
      </c>
      <c r="K177" s="646" t="n">
        <v>0.95</v>
      </c>
      <c r="L177" s="647" t="n">
        <v>0.934</v>
      </c>
      <c r="M177" s="647"/>
      <c r="N177" s="645" t="n">
        <v>1680</v>
      </c>
      <c r="O177" s="644" t="s">
        <v>1126</v>
      </c>
      <c r="P177" s="643"/>
      <c r="Q177" s="643" t="s">
        <v>2958</v>
      </c>
      <c r="R177" s="643" t="s">
        <v>2959</v>
      </c>
      <c r="S177" s="655" t="s">
        <v>2976</v>
      </c>
    </row>
    <row r="178" s="838" customFormat="true" ht="63.75" hidden="false" customHeight="false" outlineLevel="0" collapsed="false">
      <c r="A178" s="843" t="s">
        <v>1137</v>
      </c>
      <c r="B178" s="643" t="s">
        <v>1154</v>
      </c>
      <c r="C178" s="643" t="s">
        <v>2964</v>
      </c>
      <c r="D178" s="643" t="s">
        <v>2977</v>
      </c>
      <c r="E178" s="644" t="s">
        <v>883</v>
      </c>
      <c r="F178" s="644" t="s">
        <v>1328</v>
      </c>
      <c r="G178" s="644" t="n">
        <v>3</v>
      </c>
      <c r="H178" s="643"/>
      <c r="I178" s="645" t="n">
        <v>0.102</v>
      </c>
      <c r="J178" s="643" t="s">
        <v>2703</v>
      </c>
      <c r="K178" s="646" t="s">
        <v>2978</v>
      </c>
      <c r="L178" s="647" t="n">
        <v>0.934</v>
      </c>
      <c r="M178" s="647"/>
      <c r="N178" s="645" t="n">
        <v>102</v>
      </c>
      <c r="O178" s="644" t="s">
        <v>1126</v>
      </c>
      <c r="P178" s="643"/>
      <c r="Q178" s="643"/>
      <c r="R178" s="643" t="s">
        <v>2979</v>
      </c>
      <c r="S178" s="598" t="s">
        <v>2980</v>
      </c>
    </row>
    <row r="179" customFormat="false" ht="12.75" hidden="false" customHeight="false" outlineLevel="0" collapsed="false">
      <c r="A179" s="839" t="s">
        <v>2981</v>
      </c>
      <c r="B179" s="851"/>
      <c r="C179" s="874"/>
      <c r="D179" s="874"/>
      <c r="E179" s="852"/>
      <c r="F179" s="852"/>
      <c r="G179" s="852"/>
      <c r="H179" s="852"/>
      <c r="I179" s="853"/>
      <c r="J179" s="852"/>
      <c r="K179" s="854"/>
      <c r="L179" s="855"/>
      <c r="M179" s="855"/>
      <c r="N179" s="853"/>
      <c r="O179" s="852"/>
      <c r="P179" s="851"/>
      <c r="Q179" s="851"/>
      <c r="R179" s="851"/>
      <c r="S179" s="668"/>
    </row>
    <row r="180" s="838" customFormat="true" ht="25.5" hidden="false" customHeight="false" outlineLevel="0" collapsed="false">
      <c r="A180" s="843" t="s">
        <v>2138</v>
      </c>
      <c r="B180" s="643" t="s">
        <v>982</v>
      </c>
      <c r="C180" s="643" t="s">
        <v>2982</v>
      </c>
      <c r="D180" s="643" t="s">
        <v>2983</v>
      </c>
      <c r="E180" s="644" t="s">
        <v>883</v>
      </c>
      <c r="F180" s="644" t="s">
        <v>1328</v>
      </c>
      <c r="G180" s="644" t="n">
        <v>3</v>
      </c>
      <c r="H180" s="644" t="s">
        <v>1134</v>
      </c>
      <c r="I180" s="645" t="n">
        <v>669</v>
      </c>
      <c r="J180" s="644" t="s">
        <v>1126</v>
      </c>
      <c r="K180" s="644"/>
      <c r="L180" s="653"/>
      <c r="M180" s="647"/>
      <c r="N180" s="645" t="n">
        <v>669</v>
      </c>
      <c r="O180" s="644" t="s">
        <v>1126</v>
      </c>
      <c r="P180" s="643"/>
      <c r="Q180" s="643" t="s">
        <v>1281</v>
      </c>
      <c r="R180" s="643"/>
      <c r="S180" s="655" t="s">
        <v>2954</v>
      </c>
    </row>
    <row r="181" s="838" customFormat="true" ht="25.5" hidden="false" customHeight="false" outlineLevel="0" collapsed="false">
      <c r="A181" s="843" t="s">
        <v>2146</v>
      </c>
      <c r="B181" s="643" t="s">
        <v>1254</v>
      </c>
      <c r="C181" s="643" t="s">
        <v>2984</v>
      </c>
      <c r="D181" s="643" t="s">
        <v>2985</v>
      </c>
      <c r="E181" s="644" t="s">
        <v>883</v>
      </c>
      <c r="F181" s="644" t="s">
        <v>1328</v>
      </c>
      <c r="G181" s="644" t="s">
        <v>2986</v>
      </c>
      <c r="H181" s="643"/>
      <c r="I181" s="645" t="n">
        <v>669</v>
      </c>
      <c r="J181" s="644" t="s">
        <v>2987</v>
      </c>
      <c r="K181" s="644"/>
      <c r="L181" s="647" t="n">
        <v>0.788</v>
      </c>
      <c r="M181" s="647"/>
      <c r="N181" s="645" t="n">
        <v>669</v>
      </c>
      <c r="O181" s="644" t="s">
        <v>1126</v>
      </c>
      <c r="P181" s="643"/>
      <c r="Q181" s="643" t="s">
        <v>1137</v>
      </c>
      <c r="R181" s="643" t="s">
        <v>2988</v>
      </c>
      <c r="S181" s="655" t="s">
        <v>2954</v>
      </c>
    </row>
    <row r="182" s="838" customFormat="true" ht="51" hidden="false" customHeight="false" outlineLevel="0" collapsed="false">
      <c r="A182" s="856" t="s">
        <v>1153</v>
      </c>
      <c r="B182" s="643" t="s">
        <v>1254</v>
      </c>
      <c r="C182" s="643" t="s">
        <v>2984</v>
      </c>
      <c r="D182" s="643" t="s">
        <v>2960</v>
      </c>
      <c r="E182" s="644" t="s">
        <v>883</v>
      </c>
      <c r="F182" s="644" t="s">
        <v>1328</v>
      </c>
      <c r="G182" s="644" t="n">
        <v>3</v>
      </c>
      <c r="H182" s="643"/>
      <c r="I182" s="645" t="n">
        <v>669</v>
      </c>
      <c r="J182" s="643" t="s">
        <v>2989</v>
      </c>
      <c r="K182" s="646" t="s">
        <v>2990</v>
      </c>
      <c r="L182" s="647" t="n">
        <v>0.788</v>
      </c>
      <c r="M182" s="647"/>
      <c r="N182" s="645" t="n">
        <v>669</v>
      </c>
      <c r="O182" s="644" t="s">
        <v>1126</v>
      </c>
      <c r="P182" s="643"/>
      <c r="Q182" s="643"/>
      <c r="R182" s="643" t="s">
        <v>2991</v>
      </c>
      <c r="S182" s="655" t="s">
        <v>2992</v>
      </c>
    </row>
    <row r="183" s="838" customFormat="true" ht="38.25" hidden="false" customHeight="false" outlineLevel="0" collapsed="false">
      <c r="A183" s="843" t="s">
        <v>1210</v>
      </c>
      <c r="B183" s="643" t="s">
        <v>1254</v>
      </c>
      <c r="C183" s="643" t="s">
        <v>2984</v>
      </c>
      <c r="D183" s="654" t="s">
        <v>2993</v>
      </c>
      <c r="E183" s="644" t="s">
        <v>883</v>
      </c>
      <c r="F183" s="644" t="s">
        <v>1328</v>
      </c>
      <c r="G183" s="644" t="n">
        <v>3</v>
      </c>
      <c r="H183" s="644" t="s">
        <v>1134</v>
      </c>
      <c r="I183" s="645" t="n">
        <v>669</v>
      </c>
      <c r="J183" s="644" t="s">
        <v>1126</v>
      </c>
      <c r="K183" s="646" t="n">
        <v>19.25</v>
      </c>
      <c r="L183" s="647" t="n">
        <v>0.788</v>
      </c>
      <c r="M183" s="647"/>
      <c r="N183" s="645" t="n">
        <v>669</v>
      </c>
      <c r="O183" s="644" t="s">
        <v>1126</v>
      </c>
      <c r="P183" s="643"/>
      <c r="Q183" s="643" t="s">
        <v>1329</v>
      </c>
      <c r="R183" s="643" t="s">
        <v>2994</v>
      </c>
      <c r="S183" s="655" t="s">
        <v>2954</v>
      </c>
    </row>
    <row r="184" s="838" customFormat="true" ht="38.25" hidden="false" customHeight="false" outlineLevel="0" collapsed="false">
      <c r="A184" s="857" t="s">
        <v>2743</v>
      </c>
      <c r="B184" s="643" t="s">
        <v>1254</v>
      </c>
      <c r="C184" s="643" t="s">
        <v>2984</v>
      </c>
      <c r="D184" s="654" t="s">
        <v>2993</v>
      </c>
      <c r="E184" s="644" t="s">
        <v>883</v>
      </c>
      <c r="F184" s="644" t="s">
        <v>1321</v>
      </c>
      <c r="G184" s="644" t="s">
        <v>1224</v>
      </c>
      <c r="H184" s="643"/>
      <c r="I184" s="645" t="n">
        <v>669</v>
      </c>
      <c r="J184" s="644" t="s">
        <v>1126</v>
      </c>
      <c r="K184" s="646" t="s">
        <v>2990</v>
      </c>
      <c r="L184" s="653" t="n">
        <v>0.788</v>
      </c>
      <c r="M184" s="647"/>
      <c r="N184" s="645" t="n">
        <v>669</v>
      </c>
      <c r="O184" s="644" t="s">
        <v>1126</v>
      </c>
      <c r="P184" s="643"/>
      <c r="Q184" s="643" t="s">
        <v>1137</v>
      </c>
      <c r="R184" s="643"/>
      <c r="S184" s="655" t="s">
        <v>2954</v>
      </c>
    </row>
    <row r="185" customFormat="false" ht="12.75" hidden="false" customHeight="false" outlineLevel="0" collapsed="false">
      <c r="A185" s="839" t="s">
        <v>2995</v>
      </c>
      <c r="B185" s="851"/>
      <c r="C185" s="874"/>
      <c r="D185" s="874"/>
      <c r="E185" s="852"/>
      <c r="F185" s="852"/>
      <c r="G185" s="852"/>
      <c r="H185" s="852"/>
      <c r="I185" s="853"/>
      <c r="J185" s="852"/>
      <c r="K185" s="854"/>
      <c r="L185" s="855"/>
      <c r="M185" s="855"/>
      <c r="N185" s="853"/>
      <c r="O185" s="852"/>
      <c r="P185" s="851"/>
      <c r="Q185" s="851"/>
      <c r="R185" s="851"/>
      <c r="S185" s="668"/>
    </row>
    <row r="186" s="838" customFormat="true" ht="63.75" hidden="false" customHeight="false" outlineLevel="0" collapsed="false">
      <c r="A186" s="843" t="s">
        <v>1210</v>
      </c>
      <c r="B186" s="643" t="s">
        <v>1254</v>
      </c>
      <c r="C186" s="643" t="s">
        <v>2996</v>
      </c>
      <c r="D186" s="654" t="s">
        <v>2997</v>
      </c>
      <c r="E186" s="644" t="s">
        <v>883</v>
      </c>
      <c r="F186" s="644" t="s">
        <v>1328</v>
      </c>
      <c r="G186" s="644" t="n">
        <v>3</v>
      </c>
      <c r="H186" s="644" t="s">
        <v>1134</v>
      </c>
      <c r="I186" s="645" t="n">
        <v>309</v>
      </c>
      <c r="J186" s="643" t="s">
        <v>1126</v>
      </c>
      <c r="K186" s="646" t="n">
        <v>0.32</v>
      </c>
      <c r="L186" s="647" t="n">
        <v>0.788</v>
      </c>
      <c r="M186" s="647"/>
      <c r="N186" s="645" t="n">
        <v>309</v>
      </c>
      <c r="O186" s="644" t="s">
        <v>1126</v>
      </c>
      <c r="P186" s="643"/>
      <c r="Q186" s="643" t="s">
        <v>1329</v>
      </c>
      <c r="R186" s="643" t="s">
        <v>2998</v>
      </c>
      <c r="S186" s="655" t="s">
        <v>2954</v>
      </c>
    </row>
    <row r="187" s="838" customFormat="true" ht="51" hidden="false" customHeight="false" outlineLevel="0" collapsed="false">
      <c r="A187" s="856" t="s">
        <v>1153</v>
      </c>
      <c r="B187" s="643" t="s">
        <v>1254</v>
      </c>
      <c r="C187" s="643" t="s">
        <v>2996</v>
      </c>
      <c r="D187" s="643" t="s">
        <v>2977</v>
      </c>
      <c r="E187" s="644" t="s">
        <v>883</v>
      </c>
      <c r="F187" s="644" t="s">
        <v>1328</v>
      </c>
      <c r="G187" s="644" t="n">
        <v>3</v>
      </c>
      <c r="H187" s="643"/>
      <c r="I187" s="645" t="n">
        <v>309</v>
      </c>
      <c r="J187" s="643" t="s">
        <v>1126</v>
      </c>
      <c r="K187" s="646" t="s">
        <v>2999</v>
      </c>
      <c r="L187" s="647" t="n">
        <v>0.788</v>
      </c>
      <c r="M187" s="647"/>
      <c r="N187" s="645" t="n">
        <v>309</v>
      </c>
      <c r="O187" s="644" t="s">
        <v>1126</v>
      </c>
      <c r="P187" s="643"/>
      <c r="Q187" s="643"/>
      <c r="R187" s="643" t="s">
        <v>3000</v>
      </c>
      <c r="S187" s="655" t="s">
        <v>3001</v>
      </c>
    </row>
    <row r="188" s="838" customFormat="true" ht="38.25" hidden="false" customHeight="false" outlineLevel="0" collapsed="false">
      <c r="A188" s="857" t="s">
        <v>2743</v>
      </c>
      <c r="B188" s="643" t="s">
        <v>1254</v>
      </c>
      <c r="C188" s="643" t="s">
        <v>2996</v>
      </c>
      <c r="D188" s="643"/>
      <c r="E188" s="644" t="s">
        <v>883</v>
      </c>
      <c r="F188" s="644" t="s">
        <v>1321</v>
      </c>
      <c r="G188" s="644" t="s">
        <v>1224</v>
      </c>
      <c r="H188" s="643"/>
      <c r="I188" s="645" t="n">
        <v>309</v>
      </c>
      <c r="J188" s="644" t="s">
        <v>1126</v>
      </c>
      <c r="K188" s="646" t="s">
        <v>2999</v>
      </c>
      <c r="L188" s="653" t="n">
        <v>0.788</v>
      </c>
      <c r="M188" s="647"/>
      <c r="N188" s="645" t="n">
        <v>309</v>
      </c>
      <c r="O188" s="644" t="s">
        <v>1126</v>
      </c>
      <c r="P188" s="643"/>
      <c r="Q188" s="643" t="s">
        <v>1137</v>
      </c>
      <c r="R188" s="643"/>
      <c r="S188" s="655" t="s">
        <v>2954</v>
      </c>
    </row>
    <row r="189" s="838" customFormat="true" ht="38.25" hidden="false" customHeight="false" outlineLevel="0" collapsed="false">
      <c r="A189" s="843" t="s">
        <v>2146</v>
      </c>
      <c r="B189" s="643" t="s">
        <v>1254</v>
      </c>
      <c r="C189" s="643" t="s">
        <v>2996</v>
      </c>
      <c r="D189" s="643" t="s">
        <v>3002</v>
      </c>
      <c r="E189" s="644" t="s">
        <v>883</v>
      </c>
      <c r="F189" s="644" t="s">
        <v>1328</v>
      </c>
      <c r="G189" s="644" t="s">
        <v>2986</v>
      </c>
      <c r="H189" s="643"/>
      <c r="I189" s="645" t="n">
        <v>309</v>
      </c>
      <c r="J189" s="644" t="s">
        <v>2987</v>
      </c>
      <c r="K189" s="644"/>
      <c r="L189" s="644" t="n">
        <v>100</v>
      </c>
      <c r="M189" s="647"/>
      <c r="N189" s="645" t="n">
        <v>309</v>
      </c>
      <c r="O189" s="644" t="s">
        <v>1126</v>
      </c>
      <c r="P189" s="643"/>
      <c r="Q189" s="643" t="s">
        <v>1137</v>
      </c>
      <c r="R189" s="643" t="s">
        <v>2575</v>
      </c>
      <c r="S189" s="655" t="s">
        <v>2954</v>
      </c>
    </row>
    <row r="190" s="838" customFormat="true" ht="38.25" hidden="false" customHeight="false" outlineLevel="0" collapsed="false">
      <c r="A190" s="843" t="s">
        <v>2138</v>
      </c>
      <c r="B190" s="643" t="s">
        <v>3003</v>
      </c>
      <c r="C190" s="643" t="s">
        <v>2996</v>
      </c>
      <c r="D190" s="643" t="s">
        <v>3002</v>
      </c>
      <c r="E190" s="644" t="s">
        <v>883</v>
      </c>
      <c r="F190" s="644" t="s">
        <v>1328</v>
      </c>
      <c r="G190" s="644" t="n">
        <v>3</v>
      </c>
      <c r="H190" s="644" t="s">
        <v>1134</v>
      </c>
      <c r="I190" s="645" t="n">
        <v>309</v>
      </c>
      <c r="J190" s="644" t="s">
        <v>1126</v>
      </c>
      <c r="K190" s="644"/>
      <c r="L190" s="653"/>
      <c r="M190" s="647"/>
      <c r="N190" s="645" t="n">
        <v>309</v>
      </c>
      <c r="O190" s="644" t="s">
        <v>1126</v>
      </c>
      <c r="P190" s="643"/>
      <c r="Q190" s="643" t="s">
        <v>1281</v>
      </c>
      <c r="R190" s="643" t="s">
        <v>3004</v>
      </c>
      <c r="S190" s="655" t="s">
        <v>2954</v>
      </c>
    </row>
    <row r="191" customFormat="false" ht="12.75" hidden="false" customHeight="false" outlineLevel="0" collapsed="false">
      <c r="A191" s="839" t="s">
        <v>3005</v>
      </c>
      <c r="B191" s="851"/>
      <c r="C191" s="874"/>
      <c r="D191" s="874"/>
      <c r="E191" s="852"/>
      <c r="F191" s="852"/>
      <c r="G191" s="852"/>
      <c r="H191" s="852"/>
      <c r="I191" s="853"/>
      <c r="J191" s="852"/>
      <c r="K191" s="854"/>
      <c r="L191" s="855"/>
      <c r="M191" s="855"/>
      <c r="N191" s="853"/>
      <c r="O191" s="852"/>
      <c r="P191" s="851"/>
      <c r="Q191" s="851"/>
      <c r="R191" s="851"/>
      <c r="S191" s="668"/>
    </row>
    <row r="192" s="838" customFormat="true" ht="38.25" hidden="false" customHeight="false" outlineLevel="0" collapsed="false">
      <c r="A192" s="841" t="s">
        <v>2694</v>
      </c>
      <c r="B192" s="643" t="s">
        <v>1622</v>
      </c>
      <c r="C192" s="643" t="s">
        <v>3006</v>
      </c>
      <c r="D192" s="643"/>
      <c r="E192" s="644" t="s">
        <v>883</v>
      </c>
      <c r="F192" s="644" t="s">
        <v>1321</v>
      </c>
      <c r="G192" s="644" t="s">
        <v>1224</v>
      </c>
      <c r="H192" s="643"/>
      <c r="I192" s="645" t="n">
        <v>309.1545</v>
      </c>
      <c r="J192" s="644" t="s">
        <v>1126</v>
      </c>
      <c r="K192" s="646" t="s">
        <v>2999</v>
      </c>
      <c r="L192" s="653" t="n">
        <v>0.934</v>
      </c>
      <c r="M192" s="647"/>
      <c r="N192" s="645" t="n">
        <v>309.1545</v>
      </c>
      <c r="O192" s="644" t="s">
        <v>1126</v>
      </c>
      <c r="P192" s="643"/>
      <c r="Q192" s="643" t="s">
        <v>1137</v>
      </c>
      <c r="R192" s="643" t="s">
        <v>3007</v>
      </c>
      <c r="S192" s="598" t="s">
        <v>3008</v>
      </c>
    </row>
    <row r="193" customFormat="false" ht="12.75" hidden="false" customHeight="false" outlineLevel="0" collapsed="false">
      <c r="A193" s="839" t="s">
        <v>3009</v>
      </c>
      <c r="B193" s="851"/>
      <c r="C193" s="874"/>
      <c r="D193" s="874"/>
      <c r="E193" s="852"/>
      <c r="F193" s="852"/>
      <c r="G193" s="852"/>
      <c r="H193" s="852"/>
      <c r="I193" s="853"/>
      <c r="J193" s="852"/>
      <c r="K193" s="854"/>
      <c r="L193" s="855"/>
      <c r="M193" s="855"/>
      <c r="N193" s="853"/>
      <c r="O193" s="852"/>
      <c r="P193" s="851"/>
      <c r="Q193" s="851"/>
      <c r="R193" s="851"/>
      <c r="S193" s="668"/>
    </row>
    <row r="194" s="838" customFormat="true" ht="51" hidden="false" customHeight="false" outlineLevel="0" collapsed="false">
      <c r="A194" s="843" t="s">
        <v>1137</v>
      </c>
      <c r="B194" s="643" t="s">
        <v>1239</v>
      </c>
      <c r="C194" s="643" t="s">
        <v>3010</v>
      </c>
      <c r="D194" s="643" t="s">
        <v>3011</v>
      </c>
      <c r="E194" s="644" t="s">
        <v>883</v>
      </c>
      <c r="F194" s="644" t="s">
        <v>1328</v>
      </c>
      <c r="G194" s="644" t="n">
        <v>3</v>
      </c>
      <c r="H194" s="643"/>
      <c r="I194" s="645" t="n">
        <v>31.6</v>
      </c>
      <c r="J194" s="643" t="s">
        <v>2703</v>
      </c>
      <c r="K194" s="646" t="s">
        <v>3012</v>
      </c>
      <c r="L194" s="647" t="n">
        <v>0.934</v>
      </c>
      <c r="M194" s="647"/>
      <c r="N194" s="645" t="n">
        <v>31600</v>
      </c>
      <c r="O194" s="644" t="s">
        <v>1126</v>
      </c>
      <c r="P194" s="643"/>
      <c r="Q194" s="643"/>
      <c r="R194" s="643" t="s">
        <v>3013</v>
      </c>
      <c r="S194" s="598" t="s">
        <v>2980</v>
      </c>
    </row>
    <row r="195" s="838" customFormat="true" ht="63.75" hidden="false" customHeight="false" outlineLevel="0" collapsed="false">
      <c r="A195" s="841" t="s">
        <v>2694</v>
      </c>
      <c r="B195" s="643" t="s">
        <v>1120</v>
      </c>
      <c r="C195" s="643" t="s">
        <v>3014</v>
      </c>
      <c r="D195" s="643"/>
      <c r="E195" s="644" t="s">
        <v>883</v>
      </c>
      <c r="F195" s="644" t="s">
        <v>1321</v>
      </c>
      <c r="G195" s="644" t="s">
        <v>1224</v>
      </c>
      <c r="H195" s="643"/>
      <c r="I195" s="645" t="n">
        <v>1729</v>
      </c>
      <c r="J195" s="644" t="s">
        <v>1315</v>
      </c>
      <c r="K195" s="646" t="s">
        <v>3015</v>
      </c>
      <c r="L195" s="653" t="n">
        <v>0.934</v>
      </c>
      <c r="M195" s="647"/>
      <c r="N195" s="645" t="n">
        <v>40950</v>
      </c>
      <c r="O195" s="644" t="s">
        <v>1126</v>
      </c>
      <c r="P195" s="643"/>
      <c r="Q195" s="643"/>
      <c r="R195" s="643" t="s">
        <v>3016</v>
      </c>
      <c r="S195" s="655" t="s">
        <v>3017</v>
      </c>
    </row>
    <row r="196" s="838" customFormat="true" ht="63.75" hidden="false" customHeight="false" outlineLevel="0" collapsed="false">
      <c r="A196" s="843" t="s">
        <v>2830</v>
      </c>
      <c r="B196" s="643" t="s">
        <v>1120</v>
      </c>
      <c r="C196" s="643" t="s">
        <v>2814</v>
      </c>
      <c r="D196" s="643"/>
      <c r="E196" s="644" t="s">
        <v>883</v>
      </c>
      <c r="F196" s="644" t="s">
        <v>1321</v>
      </c>
      <c r="G196" s="644" t="s">
        <v>2831</v>
      </c>
      <c r="H196" s="644" t="s">
        <v>2816</v>
      </c>
      <c r="I196" s="645" t="s">
        <v>3018</v>
      </c>
      <c r="J196" s="644" t="s">
        <v>2832</v>
      </c>
      <c r="K196" s="646" t="s">
        <v>3019</v>
      </c>
      <c r="L196" s="643"/>
      <c r="M196" s="647"/>
      <c r="N196" s="645" t="s">
        <v>3020</v>
      </c>
      <c r="O196" s="644" t="s">
        <v>1126</v>
      </c>
      <c r="P196" s="643"/>
      <c r="Q196" s="644" t="s">
        <v>2834</v>
      </c>
      <c r="R196" s="643" t="s">
        <v>3021</v>
      </c>
      <c r="S196" s="655" t="s">
        <v>3022</v>
      </c>
    </row>
    <row r="197" s="838" customFormat="true" ht="63.75" hidden="false" customHeight="false" outlineLevel="0" collapsed="false">
      <c r="A197" s="875" t="s">
        <v>2813</v>
      </c>
      <c r="B197" s="643" t="s">
        <v>1120</v>
      </c>
      <c r="C197" s="643" t="s">
        <v>2814</v>
      </c>
      <c r="D197" s="643"/>
      <c r="E197" s="644" t="s">
        <v>2916</v>
      </c>
      <c r="F197" s="644" t="s">
        <v>1321</v>
      </c>
      <c r="G197" s="644" t="s">
        <v>2815</v>
      </c>
      <c r="H197" s="643" t="s">
        <v>2816</v>
      </c>
      <c r="I197" s="645" t="s">
        <v>3018</v>
      </c>
      <c r="J197" s="644" t="s">
        <v>3023</v>
      </c>
      <c r="K197" s="644" t="s">
        <v>3024</v>
      </c>
      <c r="L197" s="653"/>
      <c r="M197" s="647"/>
      <c r="N197" s="645" t="s">
        <v>3020</v>
      </c>
      <c r="O197" s="644" t="s">
        <v>1126</v>
      </c>
      <c r="P197" s="643"/>
      <c r="Q197" s="643" t="s">
        <v>2820</v>
      </c>
      <c r="R197" s="643" t="s">
        <v>3025</v>
      </c>
      <c r="S197" s="655" t="s">
        <v>3022</v>
      </c>
    </row>
    <row r="198" s="838" customFormat="true" ht="51" hidden="false" customHeight="false" outlineLevel="0" collapsed="false">
      <c r="A198" s="843" t="s">
        <v>1210</v>
      </c>
      <c r="B198" s="643" t="s">
        <v>3026</v>
      </c>
      <c r="C198" s="643" t="s">
        <v>3014</v>
      </c>
      <c r="D198" s="654" t="s">
        <v>3027</v>
      </c>
      <c r="E198" s="644" t="s">
        <v>883</v>
      </c>
      <c r="F198" s="644" t="s">
        <v>1328</v>
      </c>
      <c r="G198" s="644" t="n">
        <v>3</v>
      </c>
      <c r="H198" s="644" t="s">
        <v>1134</v>
      </c>
      <c r="I198" s="645" t="n">
        <v>40950</v>
      </c>
      <c r="J198" s="643" t="s">
        <v>1126</v>
      </c>
      <c r="K198" s="646" t="n">
        <v>0.6</v>
      </c>
      <c r="L198" s="647" t="n">
        <v>0.934</v>
      </c>
      <c r="M198" s="647"/>
      <c r="N198" s="645" t="n">
        <v>40950</v>
      </c>
      <c r="O198" s="644" t="s">
        <v>1126</v>
      </c>
      <c r="P198" s="643"/>
      <c r="Q198" s="643" t="s">
        <v>1343</v>
      </c>
      <c r="R198" s="643" t="s">
        <v>3028</v>
      </c>
      <c r="S198" s="655" t="s">
        <v>2976</v>
      </c>
    </row>
    <row r="199" s="838" customFormat="true" ht="127.5" hidden="false" customHeight="false" outlineLevel="0" collapsed="false">
      <c r="A199" s="875" t="s">
        <v>3029</v>
      </c>
      <c r="B199" s="643" t="s">
        <v>1120</v>
      </c>
      <c r="C199" s="643" t="s">
        <v>2814</v>
      </c>
      <c r="D199" s="643"/>
      <c r="E199" s="644" t="s">
        <v>2916</v>
      </c>
      <c r="F199" s="644" t="s">
        <v>1328</v>
      </c>
      <c r="G199" s="644" t="s">
        <v>2815</v>
      </c>
      <c r="H199" s="643" t="s">
        <v>2823</v>
      </c>
      <c r="I199" s="645" t="s">
        <v>3030</v>
      </c>
      <c r="J199" s="644" t="s">
        <v>3023</v>
      </c>
      <c r="K199" s="644" t="s">
        <v>3031</v>
      </c>
      <c r="L199" s="653"/>
      <c r="M199" s="647"/>
      <c r="N199" s="645" t="s">
        <v>3032</v>
      </c>
      <c r="O199" s="644" t="s">
        <v>2819</v>
      </c>
      <c r="P199" s="643"/>
      <c r="Q199" s="643" t="s">
        <v>2938</v>
      </c>
      <c r="R199" s="643" t="s">
        <v>3033</v>
      </c>
      <c r="S199" s="655" t="s">
        <v>3034</v>
      </c>
    </row>
    <row r="200" customFormat="false" ht="12.75" hidden="false" customHeight="false" outlineLevel="0" collapsed="false">
      <c r="A200" s="839" t="s">
        <v>3035</v>
      </c>
      <c r="B200" s="851"/>
      <c r="C200" s="874"/>
      <c r="D200" s="874"/>
      <c r="E200" s="852"/>
      <c r="F200" s="852"/>
      <c r="G200" s="852"/>
      <c r="H200" s="852"/>
      <c r="I200" s="853"/>
      <c r="J200" s="852"/>
      <c r="K200" s="854"/>
      <c r="L200" s="855"/>
      <c r="M200" s="855"/>
      <c r="N200" s="853"/>
      <c r="O200" s="852"/>
      <c r="P200" s="851"/>
      <c r="Q200" s="851"/>
      <c r="R200" s="851"/>
      <c r="S200" s="668"/>
    </row>
    <row r="201" s="838" customFormat="true" ht="127.5" hidden="false" customHeight="false" outlineLevel="0" collapsed="false">
      <c r="A201" s="875" t="s">
        <v>3029</v>
      </c>
      <c r="B201" s="643" t="s">
        <v>1120</v>
      </c>
      <c r="C201" s="643" t="s">
        <v>2814</v>
      </c>
      <c r="D201" s="643"/>
      <c r="E201" s="644" t="s">
        <v>938</v>
      </c>
      <c r="F201" s="644" t="s">
        <v>1328</v>
      </c>
      <c r="G201" s="644" t="s">
        <v>2815</v>
      </c>
      <c r="H201" s="643" t="s">
        <v>2823</v>
      </c>
      <c r="I201" s="645" t="s">
        <v>3036</v>
      </c>
      <c r="J201" s="644" t="s">
        <v>2817</v>
      </c>
      <c r="K201" s="644" t="s">
        <v>3031</v>
      </c>
      <c r="L201" s="653"/>
      <c r="M201" s="647"/>
      <c r="N201" s="645" t="s">
        <v>3037</v>
      </c>
      <c r="O201" s="644" t="s">
        <v>2819</v>
      </c>
      <c r="P201" s="643"/>
      <c r="Q201" s="643" t="s">
        <v>2938</v>
      </c>
      <c r="R201" s="643" t="s">
        <v>3038</v>
      </c>
      <c r="S201" s="655" t="s">
        <v>3039</v>
      </c>
    </row>
    <row r="202" s="838" customFormat="true" ht="63.75" hidden="false" customHeight="false" outlineLevel="0" collapsed="false">
      <c r="A202" s="875" t="s">
        <v>3029</v>
      </c>
      <c r="B202" s="643" t="s">
        <v>1120</v>
      </c>
      <c r="C202" s="643" t="s">
        <v>2814</v>
      </c>
      <c r="D202" s="643"/>
      <c r="E202" s="644" t="s">
        <v>938</v>
      </c>
      <c r="F202" s="644" t="s">
        <v>1321</v>
      </c>
      <c r="G202" s="644" t="s">
        <v>2815</v>
      </c>
      <c r="H202" s="643" t="s">
        <v>2816</v>
      </c>
      <c r="I202" s="645" t="n">
        <v>8.5E-006</v>
      </c>
      <c r="J202" s="644" t="s">
        <v>2817</v>
      </c>
      <c r="K202" s="644" t="s">
        <v>3024</v>
      </c>
      <c r="L202" s="653"/>
      <c r="M202" s="647"/>
      <c r="N202" s="645" t="n">
        <v>259.76</v>
      </c>
      <c r="O202" s="644" t="s">
        <v>2819</v>
      </c>
      <c r="P202" s="643"/>
      <c r="Q202" s="643" t="s">
        <v>2820</v>
      </c>
      <c r="R202" s="643" t="s">
        <v>3025</v>
      </c>
      <c r="S202" s="655" t="s">
        <v>3040</v>
      </c>
    </row>
    <row r="203" s="838" customFormat="true" ht="63.75" hidden="false" customHeight="false" outlineLevel="0" collapsed="false">
      <c r="A203" s="843" t="s">
        <v>2830</v>
      </c>
      <c r="B203" s="643" t="s">
        <v>1120</v>
      </c>
      <c r="C203" s="643" t="s">
        <v>2814</v>
      </c>
      <c r="D203" s="643"/>
      <c r="E203" s="644" t="s">
        <v>938</v>
      </c>
      <c r="F203" s="644" t="s">
        <v>1321</v>
      </c>
      <c r="G203" s="644" t="s">
        <v>2831</v>
      </c>
      <c r="H203" s="644" t="s">
        <v>2816</v>
      </c>
      <c r="I203" s="645" t="n">
        <v>8.5E-006</v>
      </c>
      <c r="J203" s="644" t="s">
        <v>2832</v>
      </c>
      <c r="K203" s="646" t="s">
        <v>3019</v>
      </c>
      <c r="L203" s="643"/>
      <c r="M203" s="647"/>
      <c r="N203" s="645" t="n">
        <v>259.76</v>
      </c>
      <c r="O203" s="644" t="s">
        <v>2819</v>
      </c>
      <c r="P203" s="643"/>
      <c r="Q203" s="644" t="s">
        <v>2834</v>
      </c>
      <c r="R203" s="643" t="s">
        <v>3021</v>
      </c>
      <c r="S203" s="655" t="s">
        <v>3040</v>
      </c>
    </row>
    <row r="204" customFormat="false" ht="12.75" hidden="false" customHeight="false" outlineLevel="0" collapsed="false">
      <c r="A204" s="839" t="s">
        <v>3041</v>
      </c>
      <c r="E204" s="591"/>
      <c r="F204" s="591"/>
      <c r="G204" s="591"/>
      <c r="I204" s="591"/>
      <c r="N204" s="591"/>
      <c r="O204" s="832"/>
      <c r="S204" s="866"/>
    </row>
    <row r="205" s="838" customFormat="true" ht="127.5" hidden="false" customHeight="false" outlineLevel="0" collapsed="false">
      <c r="A205" s="857" t="s">
        <v>2813</v>
      </c>
      <c r="B205" s="643" t="s">
        <v>1154</v>
      </c>
      <c r="C205" s="643" t="s">
        <v>3042</v>
      </c>
      <c r="D205" s="842"/>
      <c r="E205" s="644" t="s">
        <v>2875</v>
      </c>
      <c r="F205" s="644" t="s">
        <v>1328</v>
      </c>
      <c r="G205" s="644" t="s">
        <v>2815</v>
      </c>
      <c r="H205" s="643" t="s">
        <v>2823</v>
      </c>
      <c r="I205" s="645" t="s">
        <v>787</v>
      </c>
      <c r="J205" s="644" t="s">
        <v>3043</v>
      </c>
      <c r="K205" s="644" t="s">
        <v>1322</v>
      </c>
      <c r="L205" s="653"/>
      <c r="M205" s="647"/>
      <c r="N205" s="645" t="s">
        <v>787</v>
      </c>
      <c r="O205" s="644" t="s">
        <v>2819</v>
      </c>
      <c r="P205" s="643"/>
      <c r="Q205" s="643" t="s">
        <v>3044</v>
      </c>
      <c r="R205" s="643" t="s">
        <v>3045</v>
      </c>
      <c r="S205" s="655" t="s">
        <v>2945</v>
      </c>
    </row>
    <row r="206" s="838" customFormat="true" ht="63.75" hidden="false" customHeight="false" outlineLevel="0" collapsed="false">
      <c r="A206" s="857" t="s">
        <v>2813</v>
      </c>
      <c r="B206" s="643" t="s">
        <v>1154</v>
      </c>
      <c r="C206" s="643" t="s">
        <v>3042</v>
      </c>
      <c r="D206" s="643"/>
      <c r="E206" s="644" t="s">
        <v>2875</v>
      </c>
      <c r="F206" s="644" t="s">
        <v>1321</v>
      </c>
      <c r="G206" s="644" t="s">
        <v>2815</v>
      </c>
      <c r="H206" s="643" t="s">
        <v>2816</v>
      </c>
      <c r="I206" s="645" t="s">
        <v>787</v>
      </c>
      <c r="J206" s="644" t="s">
        <v>3046</v>
      </c>
      <c r="K206" s="644" t="s">
        <v>1322</v>
      </c>
      <c r="L206" s="653"/>
      <c r="M206" s="647"/>
      <c r="N206" s="645" t="s">
        <v>787</v>
      </c>
      <c r="O206" s="644" t="s">
        <v>2819</v>
      </c>
      <c r="P206" s="643"/>
      <c r="Q206" s="643" t="s">
        <v>2820</v>
      </c>
      <c r="R206" s="643" t="s">
        <v>3047</v>
      </c>
      <c r="S206" s="655" t="s">
        <v>2945</v>
      </c>
    </row>
    <row r="207" s="838" customFormat="true" ht="127.5" hidden="false" customHeight="false" outlineLevel="0" collapsed="false">
      <c r="A207" s="857" t="s">
        <v>2813</v>
      </c>
      <c r="B207" s="643" t="s">
        <v>1120</v>
      </c>
      <c r="C207" s="643" t="s">
        <v>2814</v>
      </c>
      <c r="D207" s="643"/>
      <c r="E207" s="644" t="s">
        <v>2875</v>
      </c>
      <c r="F207" s="644" t="s">
        <v>1328</v>
      </c>
      <c r="G207" s="644" t="s">
        <v>2815</v>
      </c>
      <c r="H207" s="643" t="s">
        <v>2823</v>
      </c>
      <c r="I207" s="645" t="s">
        <v>787</v>
      </c>
      <c r="J207" s="644" t="s">
        <v>2876</v>
      </c>
      <c r="K207" s="644" t="s">
        <v>787</v>
      </c>
      <c r="L207" s="653"/>
      <c r="M207" s="647"/>
      <c r="N207" s="645" t="s">
        <v>787</v>
      </c>
      <c r="O207" s="644" t="s">
        <v>2819</v>
      </c>
      <c r="P207" s="643"/>
      <c r="Q207" s="643" t="s">
        <v>2938</v>
      </c>
      <c r="R207" s="643" t="s">
        <v>3033</v>
      </c>
      <c r="S207" s="655" t="s">
        <v>2945</v>
      </c>
    </row>
    <row r="208" s="838" customFormat="true" ht="127.5" hidden="false" customHeight="false" outlineLevel="0" collapsed="false">
      <c r="A208" s="857" t="s">
        <v>2813</v>
      </c>
      <c r="B208" s="643" t="s">
        <v>1120</v>
      </c>
      <c r="C208" s="643" t="s">
        <v>2814</v>
      </c>
      <c r="D208" s="643"/>
      <c r="E208" s="644" t="s">
        <v>2875</v>
      </c>
      <c r="F208" s="644" t="s">
        <v>1328</v>
      </c>
      <c r="G208" s="644" t="s">
        <v>2815</v>
      </c>
      <c r="H208" s="643" t="s">
        <v>2823</v>
      </c>
      <c r="I208" s="645" t="s">
        <v>787</v>
      </c>
      <c r="J208" s="644" t="s">
        <v>3043</v>
      </c>
      <c r="K208" s="644" t="s">
        <v>1322</v>
      </c>
      <c r="L208" s="653"/>
      <c r="M208" s="647"/>
      <c r="N208" s="645" t="s">
        <v>787</v>
      </c>
      <c r="O208" s="644" t="s">
        <v>2819</v>
      </c>
      <c r="P208" s="643"/>
      <c r="Q208" s="643" t="s">
        <v>2938</v>
      </c>
      <c r="R208" s="643" t="s">
        <v>3045</v>
      </c>
      <c r="S208" s="655" t="s">
        <v>2945</v>
      </c>
    </row>
    <row r="209" s="838" customFormat="true" ht="63.75" hidden="false" customHeight="false" outlineLevel="0" collapsed="false">
      <c r="A209" s="857" t="s">
        <v>2813</v>
      </c>
      <c r="B209" s="643" t="s">
        <v>1120</v>
      </c>
      <c r="C209" s="643" t="s">
        <v>2814</v>
      </c>
      <c r="D209" s="643"/>
      <c r="E209" s="644" t="s">
        <v>2875</v>
      </c>
      <c r="F209" s="644" t="s">
        <v>1321</v>
      </c>
      <c r="G209" s="644" t="s">
        <v>2815</v>
      </c>
      <c r="H209" s="643" t="s">
        <v>2816</v>
      </c>
      <c r="I209" s="645" t="s">
        <v>787</v>
      </c>
      <c r="J209" s="644" t="s">
        <v>2876</v>
      </c>
      <c r="K209" s="644" t="s">
        <v>787</v>
      </c>
      <c r="L209" s="653"/>
      <c r="M209" s="647"/>
      <c r="N209" s="645" t="s">
        <v>787</v>
      </c>
      <c r="O209" s="644" t="s">
        <v>2819</v>
      </c>
      <c r="P209" s="643"/>
      <c r="Q209" s="643" t="s">
        <v>2820</v>
      </c>
      <c r="R209" s="643" t="s">
        <v>3025</v>
      </c>
      <c r="S209" s="655" t="s">
        <v>2945</v>
      </c>
    </row>
    <row r="210" s="838" customFormat="true" ht="63.75" hidden="false" customHeight="false" outlineLevel="0" collapsed="false">
      <c r="A210" s="857" t="s">
        <v>2813</v>
      </c>
      <c r="B210" s="643" t="s">
        <v>1120</v>
      </c>
      <c r="C210" s="643" t="s">
        <v>2814</v>
      </c>
      <c r="D210" s="643"/>
      <c r="E210" s="644" t="s">
        <v>2875</v>
      </c>
      <c r="F210" s="644" t="s">
        <v>1321</v>
      </c>
      <c r="G210" s="644" t="s">
        <v>2815</v>
      </c>
      <c r="H210" s="643" t="s">
        <v>2816</v>
      </c>
      <c r="I210" s="645" t="s">
        <v>787</v>
      </c>
      <c r="J210" s="644" t="s">
        <v>3046</v>
      </c>
      <c r="K210" s="644" t="s">
        <v>1322</v>
      </c>
      <c r="L210" s="653"/>
      <c r="M210" s="647"/>
      <c r="N210" s="645" t="s">
        <v>787</v>
      </c>
      <c r="O210" s="644" t="s">
        <v>2819</v>
      </c>
      <c r="P210" s="643"/>
      <c r="Q210" s="643" t="s">
        <v>2820</v>
      </c>
      <c r="R210" s="643" t="s">
        <v>3047</v>
      </c>
      <c r="S210" s="655" t="s">
        <v>2945</v>
      </c>
    </row>
    <row r="211" s="838" customFormat="true" ht="64.5" hidden="false" customHeight="false" outlineLevel="0" collapsed="false">
      <c r="A211" s="876" t="s">
        <v>2830</v>
      </c>
      <c r="B211" s="658" t="s">
        <v>1120</v>
      </c>
      <c r="C211" s="658" t="s">
        <v>2814</v>
      </c>
      <c r="D211" s="658"/>
      <c r="E211" s="659" t="s">
        <v>2875</v>
      </c>
      <c r="F211" s="659" t="s">
        <v>1321</v>
      </c>
      <c r="G211" s="659" t="s">
        <v>2831</v>
      </c>
      <c r="H211" s="659" t="s">
        <v>2816</v>
      </c>
      <c r="I211" s="660" t="n">
        <v>0</v>
      </c>
      <c r="J211" s="659" t="s">
        <v>2832</v>
      </c>
      <c r="K211" s="661" t="s">
        <v>3048</v>
      </c>
      <c r="L211" s="658"/>
      <c r="M211" s="663"/>
      <c r="N211" s="660" t="n">
        <v>0</v>
      </c>
      <c r="O211" s="659" t="s">
        <v>2819</v>
      </c>
      <c r="P211" s="658"/>
      <c r="Q211" s="659" t="s">
        <v>2834</v>
      </c>
      <c r="R211" s="658" t="s">
        <v>3021</v>
      </c>
      <c r="S211" s="747" t="s">
        <v>2945</v>
      </c>
    </row>
    <row r="212" customFormat="false" ht="13.5" hidden="false" customHeight="false" outlineLevel="0" collapsed="false">
      <c r="A212" s="609" t="s">
        <v>1377</v>
      </c>
      <c r="B212" s="867"/>
      <c r="C212" s="867"/>
      <c r="D212" s="867"/>
      <c r="E212" s="833"/>
      <c r="F212" s="833"/>
      <c r="G212" s="833"/>
      <c r="H212" s="833"/>
      <c r="I212" s="834"/>
      <c r="J212" s="833"/>
      <c r="K212" s="877"/>
      <c r="L212" s="867"/>
      <c r="M212" s="835"/>
      <c r="N212" s="834"/>
      <c r="O212" s="833"/>
      <c r="P212" s="867"/>
      <c r="Q212" s="833"/>
      <c r="R212" s="867"/>
      <c r="S212" s="867"/>
    </row>
    <row r="213" customFormat="false" ht="12.75" hidden="false" customHeight="false" outlineLevel="0" collapsed="false">
      <c r="E213" s="591"/>
      <c r="F213" s="591"/>
      <c r="G213" s="591"/>
      <c r="I213" s="591"/>
      <c r="N213" s="591"/>
      <c r="O213" s="832"/>
    </row>
    <row r="214" customFormat="false" ht="12.75" hidden="false" customHeight="false" outlineLevel="0" collapsed="false">
      <c r="E214" s="591"/>
      <c r="F214" s="591"/>
      <c r="G214" s="591"/>
      <c r="I214" s="591"/>
      <c r="N214" s="591"/>
      <c r="O214" s="832"/>
    </row>
    <row r="215" customFormat="false" ht="12.75" hidden="false" customHeight="false" outlineLevel="0" collapsed="false">
      <c r="E215" s="591"/>
      <c r="F215" s="591"/>
      <c r="G215" s="591"/>
      <c r="I215" s="591"/>
      <c r="N215" s="591"/>
      <c r="O215" s="832"/>
    </row>
    <row r="216" customFormat="false" ht="12.75" hidden="false" customHeight="false" outlineLevel="0" collapsed="false">
      <c r="E216" s="591"/>
      <c r="F216" s="591"/>
      <c r="G216" s="591"/>
      <c r="I216" s="591"/>
      <c r="N216" s="591"/>
      <c r="O216" s="832"/>
    </row>
    <row r="217" customFormat="false" ht="12.75" hidden="false" customHeight="false" outlineLevel="0" collapsed="false">
      <c r="E217" s="591"/>
      <c r="F217" s="591"/>
      <c r="G217" s="591"/>
      <c r="I217" s="591"/>
      <c r="N217" s="591"/>
      <c r="O217" s="832"/>
    </row>
    <row r="218" customFormat="false" ht="12.75" hidden="false" customHeight="false" outlineLevel="0" collapsed="false">
      <c r="E218" s="591"/>
      <c r="F218" s="591"/>
      <c r="G218" s="591"/>
      <c r="I218" s="591"/>
      <c r="N218" s="591"/>
      <c r="O218" s="832"/>
    </row>
    <row r="219" customFormat="false" ht="12.75" hidden="false" customHeight="false" outlineLevel="0" collapsed="false">
      <c r="E219" s="591"/>
      <c r="F219" s="591"/>
      <c r="G219" s="591"/>
      <c r="I219" s="591"/>
      <c r="N219" s="591"/>
      <c r="O219" s="832"/>
    </row>
    <row r="220" customFormat="false" ht="12.75" hidden="false" customHeight="false" outlineLevel="0" collapsed="false">
      <c r="E220" s="591"/>
      <c r="F220" s="591"/>
      <c r="G220" s="591"/>
      <c r="I220" s="591"/>
      <c r="N220" s="591"/>
      <c r="O220" s="832"/>
    </row>
    <row r="221" customFormat="false" ht="12.75" hidden="false" customHeight="false" outlineLevel="0" collapsed="false">
      <c r="E221" s="591"/>
      <c r="F221" s="591"/>
      <c r="G221" s="591"/>
      <c r="I221" s="591"/>
      <c r="N221" s="591"/>
      <c r="O221" s="832"/>
    </row>
    <row r="222" customFormat="false" ht="12.75" hidden="false" customHeight="false" outlineLevel="0" collapsed="false">
      <c r="E222" s="591"/>
      <c r="F222" s="591"/>
      <c r="G222" s="591"/>
      <c r="I222" s="591"/>
      <c r="N222" s="591"/>
      <c r="O222" s="832"/>
    </row>
    <row r="223" customFormat="false" ht="12.75" hidden="false" customHeight="false" outlineLevel="0" collapsed="false">
      <c r="E223" s="591"/>
      <c r="F223" s="591"/>
      <c r="G223" s="591"/>
      <c r="I223" s="591"/>
      <c r="N223" s="591"/>
      <c r="O223" s="832"/>
    </row>
    <row r="224" customFormat="false" ht="12.75" hidden="false" customHeight="false" outlineLevel="0" collapsed="false">
      <c r="E224" s="591"/>
      <c r="F224" s="591"/>
      <c r="G224" s="591"/>
      <c r="I224" s="591"/>
      <c r="N224" s="591"/>
      <c r="O224" s="8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S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19" width="9.7"/>
    <col collapsed="false" customWidth="true" hidden="false" outlineLevel="0" max="2" min="2" style="19" width="4.7"/>
    <col collapsed="false" customWidth="true" hidden="false" outlineLevel="0" max="3" min="3" style="19" width="11.13"/>
    <col collapsed="false" customWidth="true" hidden="false" outlineLevel="0" max="4" min="4" style="19" width="16.42"/>
    <col collapsed="false" customWidth="true" hidden="false" outlineLevel="0" max="5" min="5" style="19" width="4.99"/>
    <col collapsed="false" customWidth="true" hidden="false" outlineLevel="0" max="6" min="6" style="504" width="6.41"/>
    <col collapsed="false" customWidth="true" hidden="false" outlineLevel="0" max="7" min="7" style="19" width="8.41"/>
    <col collapsed="false" customWidth="true" hidden="false" outlineLevel="0" max="8" min="8" style="504" width="7.28"/>
    <col collapsed="false" customWidth="true" hidden="false" outlineLevel="0" max="9" min="9" style="19" width="8.85"/>
    <col collapsed="false" customWidth="true" hidden="false" outlineLevel="0" max="10" min="10" style="504" width="11.42"/>
    <col collapsed="false" customWidth="true" hidden="false" outlineLevel="0" max="11" min="11" style="19" width="12.28"/>
    <col collapsed="false" customWidth="true" hidden="false" outlineLevel="0" max="12" min="12" style="19" width="6.85"/>
    <col collapsed="false" customWidth="true" hidden="false" outlineLevel="0" max="13" min="13" style="19" width="5.85"/>
    <col collapsed="false" customWidth="true" hidden="false" outlineLevel="0" max="14" min="14" style="19" width="8.14"/>
    <col collapsed="false" customWidth="true" hidden="false" outlineLevel="0" max="15" min="15" style="19" width="8.28"/>
    <col collapsed="false" customWidth="true" hidden="false" outlineLevel="0" max="16" min="16" style="19" width="6.99"/>
    <col collapsed="false" customWidth="true" hidden="false" outlineLevel="0" max="17" min="17" style="19" width="8.99"/>
    <col collapsed="false" customWidth="true" hidden="false" outlineLevel="0" max="18" min="18" style="19" width="48.13"/>
    <col collapsed="false" customWidth="true" hidden="false" outlineLevel="0" max="19" min="19" style="19" width="38.7"/>
  </cols>
  <sheetData>
    <row r="1" customFormat="false" ht="13.5" hidden="false" customHeight="false" outlineLevel="0" collapsed="false">
      <c r="A1" s="454" t="s">
        <v>3049</v>
      </c>
      <c r="B1" s="510"/>
      <c r="C1" s="510"/>
    </row>
    <row r="2" customFormat="false" ht="49.5" hidden="false" customHeight="false" outlineLevel="0" collapsed="false">
      <c r="A2" s="455" t="s">
        <v>1101</v>
      </c>
      <c r="B2" s="456" t="s">
        <v>1102</v>
      </c>
      <c r="C2" s="456" t="s">
        <v>1103</v>
      </c>
      <c r="D2" s="456" t="s">
        <v>1104</v>
      </c>
      <c r="E2" s="456" t="s">
        <v>880</v>
      </c>
      <c r="F2" s="456" t="s">
        <v>1105</v>
      </c>
      <c r="G2" s="456" t="s">
        <v>1063</v>
      </c>
      <c r="H2" s="456" t="s">
        <v>1106</v>
      </c>
      <c r="I2" s="457" t="s">
        <v>1107</v>
      </c>
      <c r="J2" s="456" t="s">
        <v>1108</v>
      </c>
      <c r="K2" s="456" t="s">
        <v>1109</v>
      </c>
      <c r="L2" s="458" t="s">
        <v>1110</v>
      </c>
      <c r="M2" s="458" t="s">
        <v>1111</v>
      </c>
      <c r="N2" s="457" t="s">
        <v>1112</v>
      </c>
      <c r="O2" s="456" t="s">
        <v>1113</v>
      </c>
      <c r="P2" s="456" t="s">
        <v>1114</v>
      </c>
      <c r="Q2" s="456" t="s">
        <v>1115</v>
      </c>
      <c r="R2" s="456" t="s">
        <v>1116</v>
      </c>
      <c r="S2" s="459" t="s">
        <v>1117</v>
      </c>
    </row>
    <row r="3" customFormat="false" ht="13.5" hidden="false" customHeight="false" outlineLevel="0" collapsed="false">
      <c r="A3" s="725" t="s">
        <v>3050</v>
      </c>
      <c r="B3" s="505"/>
      <c r="C3" s="505"/>
      <c r="D3" s="505"/>
      <c r="E3" s="506"/>
      <c r="F3" s="506"/>
      <c r="G3" s="506"/>
      <c r="H3" s="506"/>
      <c r="I3" s="708"/>
      <c r="J3" s="506"/>
      <c r="K3" s="506"/>
      <c r="L3" s="508"/>
      <c r="M3" s="708"/>
      <c r="N3" s="506"/>
      <c r="O3" s="506"/>
      <c r="P3" s="506"/>
      <c r="Q3" s="506"/>
      <c r="R3" s="505"/>
      <c r="S3" s="822"/>
    </row>
    <row r="4" customFormat="false" ht="144" hidden="false" customHeight="false" outlineLevel="0" collapsed="false">
      <c r="A4" s="486" t="s">
        <v>3051</v>
      </c>
      <c r="B4" s="476" t="s">
        <v>1463</v>
      </c>
      <c r="C4" s="476" t="s">
        <v>3052</v>
      </c>
      <c r="D4" s="476"/>
      <c r="E4" s="477" t="s">
        <v>883</v>
      </c>
      <c r="F4" s="477" t="s">
        <v>1133</v>
      </c>
      <c r="G4" s="477"/>
      <c r="H4" s="477" t="s">
        <v>1134</v>
      </c>
      <c r="I4" s="478" t="n">
        <v>1250</v>
      </c>
      <c r="J4" s="477" t="s">
        <v>3053</v>
      </c>
      <c r="K4" s="477" t="s">
        <v>3054</v>
      </c>
      <c r="L4" s="479"/>
      <c r="M4" s="480"/>
      <c r="N4" s="481" t="n">
        <v>65300000</v>
      </c>
      <c r="O4" s="476" t="s">
        <v>2556</v>
      </c>
      <c r="P4" s="476"/>
      <c r="Q4" s="476"/>
      <c r="R4" s="476" t="s">
        <v>3055</v>
      </c>
      <c r="S4" s="483" t="s">
        <v>3056</v>
      </c>
    </row>
    <row r="5" customFormat="false" ht="12.75" hidden="false" customHeight="false" outlineLevel="0" collapsed="false">
      <c r="A5" s="725" t="s">
        <v>3057</v>
      </c>
      <c r="B5" s="505"/>
      <c r="C5" s="505"/>
      <c r="D5" s="505"/>
      <c r="E5" s="506"/>
      <c r="F5" s="506"/>
      <c r="G5" s="506"/>
      <c r="H5" s="506"/>
      <c r="I5" s="708"/>
      <c r="J5" s="506"/>
      <c r="K5" s="506"/>
      <c r="L5" s="508"/>
      <c r="M5" s="708"/>
      <c r="N5" s="506"/>
      <c r="O5" s="506"/>
      <c r="P5" s="506"/>
      <c r="Q5" s="506"/>
      <c r="R5" s="505"/>
      <c r="S5" s="822"/>
    </row>
    <row r="6" customFormat="false" ht="72" hidden="false" customHeight="false" outlineLevel="0" collapsed="false">
      <c r="A6" s="489" t="s">
        <v>2874</v>
      </c>
      <c r="B6" s="476" t="s">
        <v>1463</v>
      </c>
      <c r="C6" s="476" t="s">
        <v>3058</v>
      </c>
      <c r="D6" s="476" t="s">
        <v>3059</v>
      </c>
      <c r="E6" s="477" t="s">
        <v>2916</v>
      </c>
      <c r="F6" s="477" t="s">
        <v>1157</v>
      </c>
      <c r="G6" s="477"/>
      <c r="H6" s="477"/>
      <c r="I6" s="478" t="n">
        <v>320</v>
      </c>
      <c r="J6" s="477" t="s">
        <v>3060</v>
      </c>
      <c r="K6" s="477" t="s">
        <v>3061</v>
      </c>
      <c r="L6" s="479"/>
      <c r="M6" s="480"/>
      <c r="N6" s="481" t="n">
        <v>16712631.68</v>
      </c>
      <c r="O6" s="476" t="s">
        <v>2556</v>
      </c>
      <c r="P6" s="476"/>
      <c r="Q6" s="476" t="s">
        <v>3062</v>
      </c>
      <c r="R6" s="476" t="s">
        <v>3063</v>
      </c>
      <c r="S6" s="483" t="s">
        <v>3064</v>
      </c>
    </row>
    <row r="7" customFormat="false" ht="72" hidden="false" customHeight="false" outlineLevel="0" collapsed="false">
      <c r="A7" s="475" t="s">
        <v>1119</v>
      </c>
      <c r="B7" s="476" t="s">
        <v>1463</v>
      </c>
      <c r="C7" s="476" t="s">
        <v>3052</v>
      </c>
      <c r="D7" s="476" t="s">
        <v>3065</v>
      </c>
      <c r="E7" s="477" t="s">
        <v>883</v>
      </c>
      <c r="F7" s="477" t="s">
        <v>1157</v>
      </c>
      <c r="G7" s="477" t="s">
        <v>780</v>
      </c>
      <c r="H7" s="477" t="s">
        <v>3066</v>
      </c>
      <c r="I7" s="478" t="n">
        <v>0.05</v>
      </c>
      <c r="J7" s="477" t="s">
        <v>3067</v>
      </c>
      <c r="K7" s="484" t="n">
        <v>0.65</v>
      </c>
      <c r="L7" s="479"/>
      <c r="M7" s="480"/>
      <c r="N7" s="481" t="n">
        <v>2611348.7</v>
      </c>
      <c r="O7" s="476" t="s">
        <v>2556</v>
      </c>
      <c r="P7" s="477" t="s">
        <v>1409</v>
      </c>
      <c r="Q7" s="476" t="s">
        <v>3068</v>
      </c>
      <c r="R7" s="476" t="s">
        <v>3069</v>
      </c>
      <c r="S7" s="490" t="s">
        <v>3070</v>
      </c>
    </row>
    <row r="8" customFormat="false" ht="114.75" hidden="false" customHeight="false" outlineLevel="0" collapsed="false">
      <c r="A8" s="486" t="s">
        <v>1153</v>
      </c>
      <c r="B8" s="476" t="s">
        <v>1463</v>
      </c>
      <c r="C8" s="476" t="s">
        <v>3071</v>
      </c>
      <c r="D8" s="476" t="s">
        <v>3072</v>
      </c>
      <c r="E8" s="477" t="s">
        <v>883</v>
      </c>
      <c r="F8" s="477" t="s">
        <v>1157</v>
      </c>
      <c r="G8" s="476" t="s">
        <v>1148</v>
      </c>
      <c r="H8" s="477"/>
      <c r="I8" s="481" t="n">
        <v>2.89</v>
      </c>
      <c r="J8" s="477" t="s">
        <v>3073</v>
      </c>
      <c r="K8" s="484" t="s">
        <v>3074</v>
      </c>
      <c r="L8" s="480" t="n">
        <v>0.87</v>
      </c>
      <c r="M8" s="480"/>
      <c r="N8" s="481" t="n">
        <v>2890000</v>
      </c>
      <c r="O8" s="476" t="s">
        <v>2556</v>
      </c>
      <c r="P8" s="476"/>
      <c r="Q8" s="476"/>
      <c r="R8" s="512" t="s">
        <v>3075</v>
      </c>
      <c r="S8" s="513" t="s">
        <v>2096</v>
      </c>
    </row>
    <row r="9" customFormat="false" ht="72" hidden="false" customHeight="false" outlineLevel="0" collapsed="false">
      <c r="A9" s="475" t="s">
        <v>1119</v>
      </c>
      <c r="B9" s="476" t="s">
        <v>1463</v>
      </c>
      <c r="C9" s="476" t="s">
        <v>3052</v>
      </c>
      <c r="D9" s="476" t="s">
        <v>3065</v>
      </c>
      <c r="E9" s="477" t="s">
        <v>883</v>
      </c>
      <c r="F9" s="477" t="s">
        <v>1157</v>
      </c>
      <c r="G9" s="477" t="s">
        <v>780</v>
      </c>
      <c r="H9" s="477" t="s">
        <v>3076</v>
      </c>
      <c r="I9" s="478" t="n">
        <v>0.44</v>
      </c>
      <c r="J9" s="477" t="s">
        <v>3067</v>
      </c>
      <c r="K9" s="477" t="s">
        <v>3077</v>
      </c>
      <c r="L9" s="479"/>
      <c r="M9" s="480"/>
      <c r="N9" s="481" t="n">
        <v>8355480.208416</v>
      </c>
      <c r="O9" s="476" t="s">
        <v>2556</v>
      </c>
      <c r="P9" s="477" t="s">
        <v>1409</v>
      </c>
      <c r="Q9" s="476" t="s">
        <v>3078</v>
      </c>
      <c r="R9" s="476" t="s">
        <v>3079</v>
      </c>
      <c r="S9" s="490" t="s">
        <v>3080</v>
      </c>
    </row>
    <row r="10" customFormat="false" ht="72" hidden="false" customHeight="false" outlineLevel="0" collapsed="false">
      <c r="A10" s="475" t="s">
        <v>1119</v>
      </c>
      <c r="B10" s="476" t="s">
        <v>1463</v>
      </c>
      <c r="C10" s="476" t="s">
        <v>3052</v>
      </c>
      <c r="D10" s="476" t="s">
        <v>3065</v>
      </c>
      <c r="E10" s="477" t="s">
        <v>883</v>
      </c>
      <c r="F10" s="477" t="s">
        <v>1157</v>
      </c>
      <c r="G10" s="477" t="s">
        <v>780</v>
      </c>
      <c r="H10" s="477" t="s">
        <v>1123</v>
      </c>
      <c r="I10" s="478" t="n">
        <v>0.47</v>
      </c>
      <c r="J10" s="477" t="s">
        <v>3067</v>
      </c>
      <c r="K10" s="484" t="n">
        <v>0.65</v>
      </c>
      <c r="L10" s="479"/>
      <c r="M10" s="480"/>
      <c r="N10" s="481" t="n">
        <v>8925172.040808</v>
      </c>
      <c r="O10" s="476" t="s">
        <v>2556</v>
      </c>
      <c r="P10" s="477" t="s">
        <v>1409</v>
      </c>
      <c r="Q10" s="476" t="s">
        <v>3081</v>
      </c>
      <c r="R10" s="476" t="s">
        <v>3082</v>
      </c>
      <c r="S10" s="490" t="s">
        <v>3080</v>
      </c>
    </row>
    <row r="11" customFormat="false" ht="12.75" hidden="false" customHeight="false" outlineLevel="0" collapsed="false">
      <c r="A11" s="725" t="s">
        <v>3083</v>
      </c>
      <c r="B11" s="505"/>
      <c r="C11" s="505"/>
      <c r="D11" s="505"/>
      <c r="E11" s="506"/>
      <c r="F11" s="506"/>
      <c r="G11" s="506"/>
      <c r="H11" s="506"/>
      <c r="I11" s="708"/>
      <c r="J11" s="506"/>
      <c r="K11" s="506"/>
      <c r="L11" s="508"/>
      <c r="M11" s="708"/>
      <c r="N11" s="506"/>
      <c r="O11" s="506"/>
      <c r="P11" s="506"/>
      <c r="Q11" s="506"/>
      <c r="R11" s="505"/>
      <c r="S11" s="822"/>
    </row>
    <row r="12" customFormat="false" ht="60" hidden="false" customHeight="false" outlineLevel="0" collapsed="false">
      <c r="A12" s="475" t="s">
        <v>1119</v>
      </c>
      <c r="B12" s="476" t="s">
        <v>1463</v>
      </c>
      <c r="C12" s="476" t="s">
        <v>3052</v>
      </c>
      <c r="D12" s="476" t="s">
        <v>3065</v>
      </c>
      <c r="E12" s="477" t="s">
        <v>883</v>
      </c>
      <c r="F12" s="477" t="s">
        <v>1328</v>
      </c>
      <c r="G12" s="477" t="s">
        <v>780</v>
      </c>
      <c r="H12" s="477" t="s">
        <v>3076</v>
      </c>
      <c r="I12" s="478" t="n">
        <v>0</v>
      </c>
      <c r="J12" s="477" t="s">
        <v>3067</v>
      </c>
      <c r="K12" s="477" t="s">
        <v>3077</v>
      </c>
      <c r="L12" s="479"/>
      <c r="M12" s="480"/>
      <c r="N12" s="481" t="n">
        <v>0</v>
      </c>
      <c r="O12" s="476" t="s">
        <v>2556</v>
      </c>
      <c r="P12" s="477" t="s">
        <v>1409</v>
      </c>
      <c r="Q12" s="476" t="s">
        <v>3078</v>
      </c>
      <c r="R12" s="476" t="s">
        <v>3084</v>
      </c>
      <c r="S12" s="490" t="s">
        <v>3085</v>
      </c>
    </row>
    <row r="13" customFormat="false" ht="60" hidden="false" customHeight="false" outlineLevel="0" collapsed="false">
      <c r="A13" s="475" t="s">
        <v>1119</v>
      </c>
      <c r="B13" s="476" t="s">
        <v>1463</v>
      </c>
      <c r="C13" s="476" t="s">
        <v>3052</v>
      </c>
      <c r="D13" s="476" t="s">
        <v>3065</v>
      </c>
      <c r="E13" s="477" t="s">
        <v>883</v>
      </c>
      <c r="F13" s="477" t="s">
        <v>1328</v>
      </c>
      <c r="G13" s="477" t="s">
        <v>780</v>
      </c>
      <c r="H13" s="477" t="s">
        <v>3066</v>
      </c>
      <c r="I13" s="478" t="n">
        <v>0.013</v>
      </c>
      <c r="J13" s="477" t="s">
        <v>3067</v>
      </c>
      <c r="K13" s="477" t="s">
        <v>3086</v>
      </c>
      <c r="L13" s="479"/>
      <c r="M13" s="480"/>
      <c r="N13" s="481" t="n">
        <v>678950.662</v>
      </c>
      <c r="O13" s="476" t="s">
        <v>2556</v>
      </c>
      <c r="P13" s="477" t="s">
        <v>1409</v>
      </c>
      <c r="Q13" s="476" t="s">
        <v>3068</v>
      </c>
      <c r="R13" s="476" t="s">
        <v>3087</v>
      </c>
      <c r="S13" s="490" t="s">
        <v>3088</v>
      </c>
    </row>
    <row r="14" customFormat="false" ht="120" hidden="false" customHeight="false" outlineLevel="0" collapsed="false">
      <c r="A14" s="486" t="s">
        <v>1153</v>
      </c>
      <c r="B14" s="476" t="s">
        <v>1463</v>
      </c>
      <c r="C14" s="476" t="s">
        <v>3089</v>
      </c>
      <c r="D14" s="476" t="s">
        <v>3090</v>
      </c>
      <c r="E14" s="477" t="s">
        <v>883</v>
      </c>
      <c r="F14" s="477" t="s">
        <v>1328</v>
      </c>
      <c r="G14" s="476" t="s">
        <v>1148</v>
      </c>
      <c r="H14" s="477"/>
      <c r="I14" s="481" t="n">
        <v>4060</v>
      </c>
      <c r="J14" s="477" t="s">
        <v>3091</v>
      </c>
      <c r="K14" s="484" t="s">
        <v>3092</v>
      </c>
      <c r="L14" s="480" t="n">
        <v>0.87</v>
      </c>
      <c r="M14" s="480"/>
      <c r="N14" s="481" t="n">
        <v>4060000</v>
      </c>
      <c r="O14" s="476" t="s">
        <v>2556</v>
      </c>
      <c r="P14" s="476"/>
      <c r="Q14" s="476"/>
      <c r="R14" s="476" t="s">
        <v>3093</v>
      </c>
      <c r="S14" s="485" t="s">
        <v>3094</v>
      </c>
    </row>
    <row r="15" customFormat="false" ht="60" hidden="false" customHeight="false" outlineLevel="0" collapsed="false">
      <c r="A15" s="475" t="s">
        <v>1119</v>
      </c>
      <c r="B15" s="476" t="s">
        <v>1463</v>
      </c>
      <c r="C15" s="476" t="s">
        <v>3052</v>
      </c>
      <c r="D15" s="476" t="s">
        <v>3065</v>
      </c>
      <c r="E15" s="477" t="s">
        <v>883</v>
      </c>
      <c r="F15" s="477" t="s">
        <v>1328</v>
      </c>
      <c r="G15" s="477" t="s">
        <v>780</v>
      </c>
      <c r="H15" s="477" t="s">
        <v>1123</v>
      </c>
      <c r="I15" s="478" t="n">
        <v>2.4</v>
      </c>
      <c r="J15" s="477" t="s">
        <v>3067</v>
      </c>
      <c r="K15" s="477" t="s">
        <v>3086</v>
      </c>
      <c r="L15" s="479"/>
      <c r="M15" s="480"/>
      <c r="N15" s="481" t="n">
        <v>125344737.6</v>
      </c>
      <c r="O15" s="476" t="s">
        <v>2556</v>
      </c>
      <c r="P15" s="477" t="s">
        <v>1409</v>
      </c>
      <c r="Q15" s="476" t="s">
        <v>3081</v>
      </c>
      <c r="R15" s="476" t="s">
        <v>3087</v>
      </c>
      <c r="S15" s="490" t="s">
        <v>3095</v>
      </c>
    </row>
    <row r="16" customFormat="false" ht="60" hidden="false" customHeight="false" outlineLevel="0" collapsed="false">
      <c r="A16" s="489" t="s">
        <v>3096</v>
      </c>
      <c r="B16" s="476" t="s">
        <v>1463</v>
      </c>
      <c r="C16" s="476" t="s">
        <v>3052</v>
      </c>
      <c r="D16" s="476" t="s">
        <v>3097</v>
      </c>
      <c r="E16" s="477" t="s">
        <v>2916</v>
      </c>
      <c r="F16" s="477" t="s">
        <v>1328</v>
      </c>
      <c r="G16" s="477"/>
      <c r="H16" s="477"/>
      <c r="I16" s="478" t="n">
        <v>498</v>
      </c>
      <c r="J16" s="477" t="s">
        <v>3098</v>
      </c>
      <c r="K16" s="477" t="s">
        <v>3061</v>
      </c>
      <c r="L16" s="479"/>
      <c r="M16" s="480"/>
      <c r="N16" s="481" t="n">
        <v>26009033.052</v>
      </c>
      <c r="O16" s="476" t="s">
        <v>2556</v>
      </c>
      <c r="P16" s="476"/>
      <c r="Q16" s="476" t="s">
        <v>3099</v>
      </c>
      <c r="R16" s="476" t="s">
        <v>3100</v>
      </c>
      <c r="S16" s="490" t="s">
        <v>3101</v>
      </c>
    </row>
    <row r="17" customFormat="false" ht="60" hidden="false" customHeight="false" outlineLevel="0" collapsed="false">
      <c r="A17" s="489" t="s">
        <v>3096</v>
      </c>
      <c r="B17" s="476" t="s">
        <v>1463</v>
      </c>
      <c r="C17" s="476" t="s">
        <v>3058</v>
      </c>
      <c r="D17" s="476" t="s">
        <v>3102</v>
      </c>
      <c r="E17" s="477" t="s">
        <v>2916</v>
      </c>
      <c r="F17" s="477" t="s">
        <v>1328</v>
      </c>
      <c r="G17" s="477"/>
      <c r="H17" s="477"/>
      <c r="I17" s="478" t="n">
        <v>1230</v>
      </c>
      <c r="J17" s="477" t="s">
        <v>3060</v>
      </c>
      <c r="K17" s="477" t="s">
        <v>3061</v>
      </c>
      <c r="L17" s="479"/>
      <c r="M17" s="480"/>
      <c r="N17" s="481" t="n">
        <v>64239178.02</v>
      </c>
      <c r="O17" s="476" t="s">
        <v>2556</v>
      </c>
      <c r="P17" s="476"/>
      <c r="Q17" s="476" t="s">
        <v>3099</v>
      </c>
      <c r="R17" s="476" t="s">
        <v>3063</v>
      </c>
      <c r="S17" s="490" t="s">
        <v>3101</v>
      </c>
    </row>
    <row r="18" customFormat="false" ht="12.75" hidden="false" customHeight="false" outlineLevel="0" collapsed="false">
      <c r="A18" s="725" t="s">
        <v>3103</v>
      </c>
      <c r="B18" s="505"/>
      <c r="C18" s="505"/>
      <c r="D18" s="505"/>
      <c r="E18" s="506"/>
      <c r="F18" s="506"/>
      <c r="G18" s="506"/>
      <c r="H18" s="506"/>
      <c r="I18" s="708"/>
      <c r="J18" s="506"/>
      <c r="K18" s="506"/>
      <c r="L18" s="508"/>
      <c r="M18" s="708"/>
      <c r="N18" s="506"/>
      <c r="O18" s="506"/>
      <c r="P18" s="506"/>
      <c r="Q18" s="506"/>
      <c r="R18" s="505"/>
      <c r="S18" s="822"/>
    </row>
    <row r="19" customFormat="false" ht="60" hidden="false" customHeight="false" outlineLevel="0" collapsed="false">
      <c r="A19" s="475" t="s">
        <v>1210</v>
      </c>
      <c r="B19" s="476" t="s">
        <v>1463</v>
      </c>
      <c r="C19" s="476" t="s">
        <v>3104</v>
      </c>
      <c r="D19" s="476" t="s">
        <v>3105</v>
      </c>
      <c r="E19" s="477" t="s">
        <v>883</v>
      </c>
      <c r="F19" s="477" t="s">
        <v>1328</v>
      </c>
      <c r="G19" s="477" t="s">
        <v>1148</v>
      </c>
      <c r="H19" s="477" t="s">
        <v>1134</v>
      </c>
      <c r="I19" s="478" t="n">
        <v>184</v>
      </c>
      <c r="J19" s="477" t="s">
        <v>2219</v>
      </c>
      <c r="K19" s="484"/>
      <c r="L19" s="480" t="n">
        <v>0.87</v>
      </c>
      <c r="M19" s="480"/>
      <c r="N19" s="478" t="n">
        <v>184</v>
      </c>
      <c r="O19" s="477" t="s">
        <v>3106</v>
      </c>
      <c r="P19" s="476"/>
      <c r="Q19" s="476" t="s">
        <v>1343</v>
      </c>
      <c r="R19" s="476" t="s">
        <v>1355</v>
      </c>
      <c r="S19" s="567" t="s">
        <v>1217</v>
      </c>
    </row>
    <row r="20" customFormat="false" ht="48" hidden="false" customHeight="false" outlineLevel="0" collapsed="false">
      <c r="A20" s="489" t="s">
        <v>1228</v>
      </c>
      <c r="B20" s="476" t="s">
        <v>1463</v>
      </c>
      <c r="C20" s="476" t="s">
        <v>3107</v>
      </c>
      <c r="D20" s="476" t="s">
        <v>3108</v>
      </c>
      <c r="E20" s="477" t="s">
        <v>883</v>
      </c>
      <c r="F20" s="477" t="s">
        <v>1321</v>
      </c>
      <c r="G20" s="477" t="s">
        <v>1229</v>
      </c>
      <c r="H20" s="477"/>
      <c r="I20" s="478" t="n">
        <v>183.71595</v>
      </c>
      <c r="J20" s="477" t="s">
        <v>2198</v>
      </c>
      <c r="K20" s="477" t="s">
        <v>1322</v>
      </c>
      <c r="L20" s="479" t="n">
        <v>0.87</v>
      </c>
      <c r="M20" s="480"/>
      <c r="N20" s="478" t="n">
        <v>183.71595</v>
      </c>
      <c r="O20" s="477" t="s">
        <v>2330</v>
      </c>
      <c r="P20" s="476"/>
      <c r="Q20" s="476"/>
      <c r="R20" s="476" t="s">
        <v>3109</v>
      </c>
      <c r="S20" s="567" t="s">
        <v>3110</v>
      </c>
    </row>
    <row r="21" customFormat="false" ht="108" hidden="false" customHeight="false" outlineLevel="0" collapsed="false">
      <c r="A21" s="488" t="s">
        <v>1223</v>
      </c>
      <c r="B21" s="476" t="s">
        <v>1463</v>
      </c>
      <c r="C21" s="476" t="s">
        <v>3104</v>
      </c>
      <c r="D21" s="476" t="s">
        <v>3108</v>
      </c>
      <c r="E21" s="477" t="s">
        <v>883</v>
      </c>
      <c r="F21" s="477" t="s">
        <v>1321</v>
      </c>
      <c r="G21" s="477" t="s">
        <v>1224</v>
      </c>
      <c r="H21" s="477"/>
      <c r="I21" s="478" t="n">
        <v>184</v>
      </c>
      <c r="J21" s="477" t="s">
        <v>2198</v>
      </c>
      <c r="K21" s="477" t="s">
        <v>1322</v>
      </c>
      <c r="L21" s="479" t="n">
        <v>0.87</v>
      </c>
      <c r="M21" s="480"/>
      <c r="N21" s="478" t="n">
        <v>184</v>
      </c>
      <c r="O21" s="477" t="s">
        <v>2330</v>
      </c>
      <c r="P21" s="476"/>
      <c r="Q21" s="476"/>
      <c r="R21" s="476" t="s">
        <v>3111</v>
      </c>
      <c r="S21" s="485" t="s">
        <v>3112</v>
      </c>
    </row>
    <row r="22" customFormat="false" ht="12.75" hidden="false" customHeight="false" outlineLevel="0" collapsed="false">
      <c r="A22" s="725" t="s">
        <v>3113</v>
      </c>
      <c r="B22" s="505"/>
      <c r="C22" s="505"/>
      <c r="D22" s="505"/>
      <c r="E22" s="506"/>
      <c r="F22" s="506"/>
      <c r="G22" s="506"/>
      <c r="H22" s="506"/>
      <c r="I22" s="708"/>
      <c r="J22" s="506"/>
      <c r="K22" s="506"/>
      <c r="L22" s="508"/>
      <c r="M22" s="708"/>
      <c r="N22" s="506"/>
      <c r="O22" s="506"/>
      <c r="P22" s="506"/>
      <c r="Q22" s="506"/>
      <c r="R22" s="505"/>
      <c r="S22" s="822"/>
    </row>
    <row r="23" customFormat="false" ht="60" hidden="false" customHeight="false" outlineLevel="0" collapsed="false">
      <c r="A23" s="475" t="s">
        <v>1119</v>
      </c>
      <c r="B23" s="476" t="s">
        <v>1463</v>
      </c>
      <c r="C23" s="476" t="s">
        <v>3052</v>
      </c>
      <c r="D23" s="476" t="s">
        <v>3065</v>
      </c>
      <c r="E23" s="477" t="s">
        <v>938</v>
      </c>
      <c r="F23" s="477" t="s">
        <v>1328</v>
      </c>
      <c r="G23" s="477" t="s">
        <v>780</v>
      </c>
      <c r="H23" s="477" t="s">
        <v>3076</v>
      </c>
      <c r="I23" s="478" t="n">
        <v>0</v>
      </c>
      <c r="J23" s="477" t="s">
        <v>3067</v>
      </c>
      <c r="K23" s="477" t="s">
        <v>3077</v>
      </c>
      <c r="L23" s="479"/>
      <c r="M23" s="480"/>
      <c r="N23" s="481" t="n">
        <v>0</v>
      </c>
      <c r="O23" s="476" t="s">
        <v>3114</v>
      </c>
      <c r="P23" s="477" t="s">
        <v>1409</v>
      </c>
      <c r="Q23" s="476" t="s">
        <v>3078</v>
      </c>
      <c r="R23" s="476" t="s">
        <v>3115</v>
      </c>
      <c r="S23" s="490" t="s">
        <v>3085</v>
      </c>
    </row>
    <row r="24" customFormat="false" ht="60" hidden="false" customHeight="false" outlineLevel="0" collapsed="false">
      <c r="A24" s="475" t="s">
        <v>1119</v>
      </c>
      <c r="B24" s="476" t="s">
        <v>1463</v>
      </c>
      <c r="C24" s="476" t="s">
        <v>3052</v>
      </c>
      <c r="D24" s="476" t="s">
        <v>3065</v>
      </c>
      <c r="E24" s="477" t="s">
        <v>938</v>
      </c>
      <c r="F24" s="477" t="s">
        <v>1328</v>
      </c>
      <c r="G24" s="477" t="s">
        <v>780</v>
      </c>
      <c r="H24" s="477" t="s">
        <v>1123</v>
      </c>
      <c r="I24" s="478" t="n">
        <v>0.034</v>
      </c>
      <c r="J24" s="477" t="s">
        <v>3067</v>
      </c>
      <c r="K24" s="477" t="s">
        <v>3086</v>
      </c>
      <c r="L24" s="479"/>
      <c r="M24" s="480"/>
      <c r="N24" s="481" t="n">
        <v>645650.7433776</v>
      </c>
      <c r="O24" s="476" t="s">
        <v>3114</v>
      </c>
      <c r="P24" s="477" t="s">
        <v>1409</v>
      </c>
      <c r="Q24" s="476" t="s">
        <v>3081</v>
      </c>
      <c r="R24" s="476" t="s">
        <v>3115</v>
      </c>
      <c r="S24" s="490" t="s">
        <v>3116</v>
      </c>
    </row>
    <row r="25" customFormat="false" ht="60" hidden="false" customHeight="false" outlineLevel="0" collapsed="false">
      <c r="A25" s="489" t="s">
        <v>3096</v>
      </c>
      <c r="B25" s="476" t="s">
        <v>1463</v>
      </c>
      <c r="C25" s="476" t="s">
        <v>3117</v>
      </c>
      <c r="D25" s="476" t="s">
        <v>3097</v>
      </c>
      <c r="E25" s="477" t="s">
        <v>3118</v>
      </c>
      <c r="F25" s="477" t="s">
        <v>1328</v>
      </c>
      <c r="G25" s="477"/>
      <c r="H25" s="477"/>
      <c r="I25" s="478" t="n">
        <v>25</v>
      </c>
      <c r="J25" s="477" t="s">
        <v>3098</v>
      </c>
      <c r="K25" s="477" t="s">
        <v>3061</v>
      </c>
      <c r="L25" s="479"/>
      <c r="M25" s="480"/>
      <c r="N25" s="481" t="n">
        <v>474743.19366</v>
      </c>
      <c r="O25" s="476" t="s">
        <v>3114</v>
      </c>
      <c r="P25" s="476"/>
      <c r="Q25" s="476" t="s">
        <v>3062</v>
      </c>
      <c r="R25" s="476"/>
      <c r="S25" s="490" t="s">
        <v>3116</v>
      </c>
    </row>
    <row r="26" customFormat="false" ht="60" hidden="false" customHeight="false" outlineLevel="0" collapsed="false">
      <c r="A26" s="489" t="s">
        <v>3096</v>
      </c>
      <c r="B26" s="476" t="s">
        <v>3119</v>
      </c>
      <c r="C26" s="476" t="s">
        <v>3120</v>
      </c>
      <c r="D26" s="476" t="s">
        <v>3097</v>
      </c>
      <c r="E26" s="477" t="s">
        <v>3118</v>
      </c>
      <c r="F26" s="477" t="s">
        <v>1328</v>
      </c>
      <c r="G26" s="477"/>
      <c r="H26" s="477"/>
      <c r="I26" s="478" t="n">
        <v>25</v>
      </c>
      <c r="J26" s="477" t="s">
        <v>3098</v>
      </c>
      <c r="K26" s="477" t="s">
        <v>3061</v>
      </c>
      <c r="L26" s="479"/>
      <c r="M26" s="480"/>
      <c r="N26" s="481" t="n">
        <v>474743.19366</v>
      </c>
      <c r="O26" s="476" t="s">
        <v>3114</v>
      </c>
      <c r="P26" s="476"/>
      <c r="Q26" s="476" t="s">
        <v>3062</v>
      </c>
      <c r="R26" s="476"/>
      <c r="S26" s="490" t="s">
        <v>3116</v>
      </c>
    </row>
    <row r="27" customFormat="false" ht="60.75" hidden="false" customHeight="false" outlineLevel="0" collapsed="false">
      <c r="A27" s="723" t="s">
        <v>3096</v>
      </c>
      <c r="B27" s="496" t="s">
        <v>1463</v>
      </c>
      <c r="C27" s="496" t="s">
        <v>3058</v>
      </c>
      <c r="D27" s="496" t="s">
        <v>3102</v>
      </c>
      <c r="E27" s="498" t="s">
        <v>3118</v>
      </c>
      <c r="F27" s="498" t="s">
        <v>1328</v>
      </c>
      <c r="G27" s="498"/>
      <c r="H27" s="498"/>
      <c r="I27" s="499" t="n">
        <v>34</v>
      </c>
      <c r="J27" s="498" t="s">
        <v>3060</v>
      </c>
      <c r="K27" s="498" t="s">
        <v>3061</v>
      </c>
      <c r="L27" s="724"/>
      <c r="M27" s="501"/>
      <c r="N27" s="588" t="n">
        <v>645650.7433776</v>
      </c>
      <c r="O27" s="496" t="s">
        <v>2556</v>
      </c>
      <c r="P27" s="496"/>
      <c r="Q27" s="496" t="s">
        <v>3062</v>
      </c>
      <c r="R27" s="496" t="s">
        <v>3063</v>
      </c>
      <c r="S27" s="502" t="s">
        <v>3116</v>
      </c>
    </row>
    <row r="28" customFormat="false" ht="13.5" hidden="false" customHeight="false" outlineLevel="0" collapsed="false">
      <c r="A28" s="681" t="s">
        <v>2118</v>
      </c>
    </row>
    <row r="31" customFormat="false" ht="13.5" hidden="false" customHeight="false" outlineLevel="0" collapsed="false">
      <c r="A31" s="454" t="s">
        <v>3121</v>
      </c>
      <c r="F31" s="19"/>
      <c r="H31" s="19"/>
      <c r="J31" s="19"/>
      <c r="S31" s="696"/>
    </row>
    <row r="32" customFormat="false" ht="49.5" hidden="false" customHeight="false" outlineLevel="0" collapsed="false">
      <c r="A32" s="455" t="s">
        <v>1101</v>
      </c>
      <c r="B32" s="456" t="s">
        <v>1102</v>
      </c>
      <c r="C32" s="456" t="s">
        <v>1103</v>
      </c>
      <c r="D32" s="456" t="s">
        <v>1104</v>
      </c>
      <c r="E32" s="456" t="s">
        <v>880</v>
      </c>
      <c r="F32" s="456" t="s">
        <v>1105</v>
      </c>
      <c r="G32" s="456" t="s">
        <v>1063</v>
      </c>
      <c r="H32" s="456" t="s">
        <v>1106</v>
      </c>
      <c r="I32" s="457" t="s">
        <v>1107</v>
      </c>
      <c r="J32" s="456" t="s">
        <v>1108</v>
      </c>
      <c r="K32" s="456" t="s">
        <v>1109</v>
      </c>
      <c r="L32" s="458" t="s">
        <v>1110</v>
      </c>
      <c r="M32" s="458" t="s">
        <v>1111</v>
      </c>
      <c r="N32" s="457" t="s">
        <v>1112</v>
      </c>
      <c r="O32" s="456" t="s">
        <v>1113</v>
      </c>
      <c r="P32" s="456" t="s">
        <v>1114</v>
      </c>
      <c r="Q32" s="456" t="s">
        <v>1115</v>
      </c>
      <c r="R32" s="456" t="s">
        <v>1116</v>
      </c>
      <c r="S32" s="459" t="s">
        <v>1117</v>
      </c>
    </row>
    <row r="33" customFormat="false" ht="13.5" hidden="false" customHeight="false" outlineLevel="0" collapsed="false">
      <c r="A33" s="725" t="s">
        <v>3122</v>
      </c>
      <c r="B33" s="505"/>
      <c r="C33" s="505"/>
      <c r="D33" s="505"/>
      <c r="E33" s="506"/>
      <c r="F33" s="506"/>
      <c r="G33" s="506"/>
      <c r="H33" s="506"/>
      <c r="I33" s="708"/>
      <c r="J33" s="506"/>
      <c r="K33" s="506"/>
      <c r="L33" s="508"/>
      <c r="M33" s="708"/>
      <c r="N33" s="506"/>
      <c r="O33" s="506"/>
      <c r="P33" s="506"/>
      <c r="Q33" s="506"/>
      <c r="R33" s="505"/>
      <c r="S33" s="878"/>
    </row>
    <row r="34" customFormat="false" ht="101.25" hidden="false" customHeight="false" outlineLevel="0" collapsed="false">
      <c r="A34" s="486" t="s">
        <v>3051</v>
      </c>
      <c r="B34" s="468" t="s">
        <v>1254</v>
      </c>
      <c r="C34" s="468" t="s">
        <v>3123</v>
      </c>
      <c r="D34" s="468"/>
      <c r="E34" s="469" t="s">
        <v>883</v>
      </c>
      <c r="F34" s="469" t="s">
        <v>982</v>
      </c>
      <c r="G34" s="879" t="s">
        <v>3124</v>
      </c>
      <c r="H34" s="468" t="s">
        <v>3125</v>
      </c>
      <c r="I34" s="470" t="n">
        <v>13.2</v>
      </c>
      <c r="J34" s="468" t="s">
        <v>3126</v>
      </c>
      <c r="K34" s="469"/>
      <c r="L34" s="471"/>
      <c r="M34" s="472"/>
      <c r="N34" s="473" t="n">
        <v>689396.0568</v>
      </c>
      <c r="O34" s="468" t="s">
        <v>3127</v>
      </c>
      <c r="P34" s="468"/>
      <c r="Q34" s="468" t="s">
        <v>1137</v>
      </c>
      <c r="R34" s="482" t="s">
        <v>3128</v>
      </c>
      <c r="S34" s="474" t="s">
        <v>3129</v>
      </c>
    </row>
    <row r="35" customFormat="false" ht="15.75" hidden="false" customHeight="false" outlineLevel="0" collapsed="false">
      <c r="A35" s="725" t="s">
        <v>3130</v>
      </c>
      <c r="B35" s="505"/>
      <c r="C35" s="505"/>
      <c r="D35" s="505"/>
      <c r="E35" s="506"/>
      <c r="F35" s="506"/>
      <c r="G35" s="506"/>
      <c r="H35" s="506"/>
      <c r="I35" s="708"/>
      <c r="J35" s="506"/>
      <c r="K35" s="506"/>
      <c r="L35" s="508"/>
      <c r="M35" s="708"/>
      <c r="N35" s="506"/>
      <c r="O35" s="506"/>
      <c r="P35" s="506"/>
      <c r="Q35" s="506"/>
      <c r="R35" s="505"/>
      <c r="S35" s="880"/>
    </row>
    <row r="36" customFormat="false" ht="101.25" hidden="false" customHeight="false" outlineLevel="0" collapsed="false">
      <c r="A36" s="486" t="s">
        <v>3051</v>
      </c>
      <c r="B36" s="476" t="s">
        <v>1254</v>
      </c>
      <c r="C36" s="476" t="s">
        <v>3123</v>
      </c>
      <c r="D36" s="476"/>
      <c r="E36" s="477" t="s">
        <v>883</v>
      </c>
      <c r="F36" s="477" t="s">
        <v>982</v>
      </c>
      <c r="G36" s="879" t="s">
        <v>3124</v>
      </c>
      <c r="H36" s="476" t="s">
        <v>1403</v>
      </c>
      <c r="I36" s="478" t="n">
        <v>108.3</v>
      </c>
      <c r="J36" s="476" t="s">
        <v>3126</v>
      </c>
      <c r="K36" s="477"/>
      <c r="L36" s="479"/>
      <c r="M36" s="480"/>
      <c r="N36" s="481" t="n">
        <v>5656181.2842</v>
      </c>
      <c r="O36" s="476" t="s">
        <v>3127</v>
      </c>
      <c r="P36" s="476"/>
      <c r="Q36" s="476" t="s">
        <v>1137</v>
      </c>
      <c r="R36" s="482" t="s">
        <v>3128</v>
      </c>
      <c r="S36" s="474" t="s">
        <v>3129</v>
      </c>
    </row>
    <row r="37" customFormat="false" ht="36" hidden="false" customHeight="false" outlineLevel="0" collapsed="false">
      <c r="A37" s="475" t="s">
        <v>1137</v>
      </c>
      <c r="B37" s="476" t="s">
        <v>1254</v>
      </c>
      <c r="C37" s="476" t="s">
        <v>3131</v>
      </c>
      <c r="D37" s="476" t="s">
        <v>3132</v>
      </c>
      <c r="E37" s="477"/>
      <c r="F37" s="477" t="s">
        <v>1147</v>
      </c>
      <c r="G37" s="476" t="s">
        <v>1148</v>
      </c>
      <c r="H37" s="477"/>
      <c r="I37" s="481" t="n">
        <v>1313</v>
      </c>
      <c r="J37" s="476" t="s">
        <v>3133</v>
      </c>
      <c r="K37" s="484"/>
      <c r="L37" s="480"/>
      <c r="M37" s="480"/>
      <c r="N37" s="481" t="n">
        <v>1310000</v>
      </c>
      <c r="O37" s="476" t="s">
        <v>3127</v>
      </c>
      <c r="P37" s="476"/>
      <c r="Q37" s="476"/>
      <c r="R37" s="476" t="s">
        <v>3134</v>
      </c>
      <c r="S37" s="485" t="s">
        <v>3135</v>
      </c>
    </row>
    <row r="38" customFormat="false" ht="12.75" hidden="false" customHeight="false" outlineLevel="0" collapsed="false">
      <c r="A38" s="725" t="s">
        <v>3136</v>
      </c>
      <c r="B38" s="505"/>
      <c r="C38" s="505"/>
      <c r="D38" s="505"/>
      <c r="E38" s="506"/>
      <c r="F38" s="506"/>
      <c r="G38" s="506"/>
      <c r="H38" s="506"/>
      <c r="I38" s="708"/>
      <c r="J38" s="506"/>
      <c r="K38" s="506"/>
      <c r="L38" s="508"/>
      <c r="M38" s="708"/>
      <c r="N38" s="506"/>
      <c r="O38" s="506"/>
      <c r="P38" s="506"/>
      <c r="Q38" s="506"/>
      <c r="R38" s="505"/>
      <c r="S38" s="878"/>
    </row>
    <row r="39" customFormat="false" ht="36" hidden="false" customHeight="false" outlineLevel="0" collapsed="false">
      <c r="A39" s="475" t="s">
        <v>2153</v>
      </c>
      <c r="B39" s="476" t="s">
        <v>1254</v>
      </c>
      <c r="C39" s="476" t="s">
        <v>3137</v>
      </c>
      <c r="D39" s="476"/>
      <c r="E39" s="477" t="s">
        <v>883</v>
      </c>
      <c r="F39" s="477" t="s">
        <v>1157</v>
      </c>
      <c r="G39" s="476" t="s">
        <v>780</v>
      </c>
      <c r="H39" s="477" t="s">
        <v>3138</v>
      </c>
      <c r="I39" s="481" t="n">
        <v>1178</v>
      </c>
      <c r="J39" s="476" t="s">
        <v>3139</v>
      </c>
      <c r="K39" s="484" t="s">
        <v>1729</v>
      </c>
      <c r="L39" s="480"/>
      <c r="M39" s="480"/>
      <c r="N39" s="481" t="n">
        <v>429970</v>
      </c>
      <c r="O39" s="476" t="s">
        <v>3127</v>
      </c>
      <c r="P39" s="476"/>
      <c r="Q39" s="476" t="s">
        <v>1137</v>
      </c>
      <c r="R39" s="476"/>
      <c r="S39" s="485" t="s">
        <v>2954</v>
      </c>
    </row>
    <row r="40" customFormat="false" ht="89.25" hidden="false" customHeight="false" outlineLevel="0" collapsed="false">
      <c r="A40" s="486" t="s">
        <v>1153</v>
      </c>
      <c r="B40" s="476" t="s">
        <v>1254</v>
      </c>
      <c r="C40" s="476" t="s">
        <v>3140</v>
      </c>
      <c r="D40" s="476" t="s">
        <v>3141</v>
      </c>
      <c r="E40" s="477" t="s">
        <v>883</v>
      </c>
      <c r="F40" s="477" t="s">
        <v>1157</v>
      </c>
      <c r="G40" s="476" t="s">
        <v>780</v>
      </c>
      <c r="H40" s="477" t="s">
        <v>1390</v>
      </c>
      <c r="I40" s="481" t="n">
        <v>430</v>
      </c>
      <c r="J40" s="476" t="s">
        <v>3142</v>
      </c>
      <c r="K40" s="484" t="s">
        <v>1729</v>
      </c>
      <c r="L40" s="480"/>
      <c r="M40" s="480" t="n">
        <v>0.728</v>
      </c>
      <c r="N40" s="481" t="n">
        <v>430000</v>
      </c>
      <c r="O40" s="476" t="s">
        <v>3127</v>
      </c>
      <c r="P40" s="476"/>
      <c r="Q40" s="476" t="s">
        <v>1391</v>
      </c>
      <c r="R40" s="476" t="s">
        <v>3143</v>
      </c>
      <c r="S40" s="513" t="s">
        <v>3144</v>
      </c>
    </row>
    <row r="41" customFormat="false" ht="12.75" hidden="false" customHeight="false" outlineLevel="0" collapsed="false">
      <c r="A41" s="725" t="s">
        <v>3145</v>
      </c>
      <c r="B41" s="505"/>
      <c r="C41" s="505"/>
      <c r="D41" s="505"/>
      <c r="E41" s="506"/>
      <c r="F41" s="506"/>
      <c r="G41" s="506"/>
      <c r="H41" s="506"/>
      <c r="I41" s="708"/>
      <c r="J41" s="506"/>
      <c r="K41" s="506"/>
      <c r="L41" s="508"/>
      <c r="M41" s="708"/>
      <c r="N41" s="506"/>
      <c r="O41" s="506"/>
      <c r="P41" s="506"/>
      <c r="Q41" s="506"/>
      <c r="R41" s="505"/>
      <c r="S41" s="878"/>
    </row>
    <row r="42" customFormat="false" ht="36" hidden="false" customHeight="false" outlineLevel="0" collapsed="false">
      <c r="A42" s="475" t="s">
        <v>2153</v>
      </c>
      <c r="B42" s="476" t="s">
        <v>1254</v>
      </c>
      <c r="C42" s="476" t="s">
        <v>3137</v>
      </c>
      <c r="D42" s="476"/>
      <c r="E42" s="477" t="s">
        <v>883</v>
      </c>
      <c r="F42" s="477" t="s">
        <v>1157</v>
      </c>
      <c r="G42" s="476" t="s">
        <v>780</v>
      </c>
      <c r="H42" s="477" t="s">
        <v>1403</v>
      </c>
      <c r="I42" s="481" t="n">
        <v>2914</v>
      </c>
      <c r="J42" s="476" t="s">
        <v>3139</v>
      </c>
      <c r="K42" s="484" t="s">
        <v>2090</v>
      </c>
      <c r="L42" s="480"/>
      <c r="M42" s="480"/>
      <c r="N42" s="481" t="n">
        <v>1063610</v>
      </c>
      <c r="O42" s="476" t="s">
        <v>3127</v>
      </c>
      <c r="P42" s="476"/>
      <c r="Q42" s="476" t="s">
        <v>1137</v>
      </c>
      <c r="R42" s="476"/>
      <c r="S42" s="485" t="s">
        <v>2954</v>
      </c>
    </row>
    <row r="43" customFormat="false" ht="89.25" hidden="false" customHeight="false" outlineLevel="0" collapsed="false">
      <c r="A43" s="486" t="s">
        <v>1153</v>
      </c>
      <c r="B43" s="476" t="s">
        <v>1254</v>
      </c>
      <c r="C43" s="476" t="s">
        <v>3146</v>
      </c>
      <c r="D43" s="476" t="s">
        <v>3147</v>
      </c>
      <c r="E43" s="477" t="s">
        <v>883</v>
      </c>
      <c r="F43" s="477" t="s">
        <v>1157</v>
      </c>
      <c r="G43" s="476" t="s">
        <v>780</v>
      </c>
      <c r="H43" s="477" t="s">
        <v>1403</v>
      </c>
      <c r="I43" s="481" t="n">
        <v>1064</v>
      </c>
      <c r="J43" s="476" t="s">
        <v>3142</v>
      </c>
      <c r="K43" s="484" t="s">
        <v>2090</v>
      </c>
      <c r="L43" s="480"/>
      <c r="M43" s="480" t="n">
        <v>0.791</v>
      </c>
      <c r="N43" s="481" t="n">
        <v>1064000</v>
      </c>
      <c r="O43" s="476" t="s">
        <v>3127</v>
      </c>
      <c r="P43" s="476"/>
      <c r="Q43" s="476" t="s">
        <v>1391</v>
      </c>
      <c r="R43" s="476" t="s">
        <v>3148</v>
      </c>
      <c r="S43" s="513" t="s">
        <v>3149</v>
      </c>
    </row>
    <row r="44" customFormat="false" ht="96" hidden="false" customHeight="false" outlineLevel="0" collapsed="false">
      <c r="A44" s="486" t="s">
        <v>3150</v>
      </c>
      <c r="B44" s="476" t="s">
        <v>1254</v>
      </c>
      <c r="C44" s="476" t="s">
        <v>3151</v>
      </c>
      <c r="D44" s="476" t="s">
        <v>3152</v>
      </c>
      <c r="E44" s="477" t="s">
        <v>883</v>
      </c>
      <c r="F44" s="477" t="s">
        <v>1157</v>
      </c>
      <c r="G44" s="477" t="s">
        <v>780</v>
      </c>
      <c r="H44" s="476" t="s">
        <v>3153</v>
      </c>
      <c r="I44" s="478" t="s">
        <v>3154</v>
      </c>
      <c r="J44" s="477" t="s">
        <v>3155</v>
      </c>
      <c r="K44" s="484" t="n">
        <v>0.65</v>
      </c>
      <c r="L44" s="479"/>
      <c r="M44" s="480"/>
      <c r="N44" s="481" t="s">
        <v>787</v>
      </c>
      <c r="O44" s="476" t="s">
        <v>3127</v>
      </c>
      <c r="P44" s="477"/>
      <c r="Q44" s="476" t="s">
        <v>3156</v>
      </c>
      <c r="R44" s="476" t="s">
        <v>3157</v>
      </c>
      <c r="S44" s="490" t="s">
        <v>3158</v>
      </c>
    </row>
    <row r="45" customFormat="false" ht="12.75" hidden="false" customHeight="false" outlineLevel="0" collapsed="false">
      <c r="A45" s="725" t="s">
        <v>3159</v>
      </c>
      <c r="B45" s="505"/>
      <c r="C45" s="505"/>
      <c r="D45" s="505"/>
      <c r="E45" s="506"/>
      <c r="F45" s="506"/>
      <c r="G45" s="506"/>
      <c r="H45" s="506"/>
      <c r="I45" s="708"/>
      <c r="J45" s="506"/>
      <c r="K45" s="506"/>
      <c r="L45" s="508"/>
      <c r="M45" s="708"/>
      <c r="N45" s="506"/>
      <c r="O45" s="506"/>
      <c r="P45" s="506"/>
      <c r="Q45" s="506"/>
      <c r="R45" s="505"/>
      <c r="S45" s="878"/>
    </row>
    <row r="46" customFormat="false" ht="67.5" hidden="false" customHeight="false" outlineLevel="0" collapsed="false">
      <c r="A46" s="475" t="s">
        <v>1119</v>
      </c>
      <c r="B46" s="476" t="s">
        <v>1254</v>
      </c>
      <c r="C46" s="476" t="s">
        <v>3131</v>
      </c>
      <c r="D46" s="476" t="s">
        <v>3160</v>
      </c>
      <c r="E46" s="477" t="s">
        <v>883</v>
      </c>
      <c r="F46" s="477" t="s">
        <v>1328</v>
      </c>
      <c r="G46" s="477" t="s">
        <v>780</v>
      </c>
      <c r="H46" s="476" t="s">
        <v>3161</v>
      </c>
      <c r="I46" s="478" t="n">
        <v>498</v>
      </c>
      <c r="J46" s="477" t="s">
        <v>3162</v>
      </c>
      <c r="K46" s="477" t="s">
        <v>3086</v>
      </c>
      <c r="L46" s="479"/>
      <c r="M46" s="480"/>
      <c r="N46" s="481" t="n">
        <v>26009033.052</v>
      </c>
      <c r="O46" s="477" t="s">
        <v>3163</v>
      </c>
      <c r="P46" s="477" t="s">
        <v>1409</v>
      </c>
      <c r="Q46" s="476" t="s">
        <v>3081</v>
      </c>
      <c r="R46" s="482" t="s">
        <v>3164</v>
      </c>
      <c r="S46" s="490" t="s">
        <v>3165</v>
      </c>
    </row>
    <row r="47" customFormat="false" ht="72" hidden="false" customHeight="false" outlineLevel="0" collapsed="false">
      <c r="A47" s="475" t="s">
        <v>1119</v>
      </c>
      <c r="B47" s="476" t="s">
        <v>1254</v>
      </c>
      <c r="C47" s="476" t="s">
        <v>3166</v>
      </c>
      <c r="D47" s="476" t="s">
        <v>3167</v>
      </c>
      <c r="E47" s="477" t="s">
        <v>883</v>
      </c>
      <c r="F47" s="477" t="s">
        <v>1328</v>
      </c>
      <c r="G47" s="477" t="s">
        <v>780</v>
      </c>
      <c r="H47" s="476" t="s">
        <v>3076</v>
      </c>
      <c r="I47" s="478" t="n">
        <v>20</v>
      </c>
      <c r="J47" s="477" t="s">
        <v>3162</v>
      </c>
      <c r="K47" s="477" t="s">
        <v>3077</v>
      </c>
      <c r="L47" s="479"/>
      <c r="M47" s="480"/>
      <c r="N47" s="481" t="n">
        <v>1044539.48</v>
      </c>
      <c r="O47" s="477" t="s">
        <v>3163</v>
      </c>
      <c r="P47" s="477" t="s">
        <v>1409</v>
      </c>
      <c r="Q47" s="476" t="s">
        <v>3078</v>
      </c>
      <c r="R47" s="476" t="s">
        <v>3168</v>
      </c>
      <c r="S47" s="490" t="s">
        <v>3169</v>
      </c>
    </row>
    <row r="48" customFormat="false" ht="72" hidden="false" customHeight="false" outlineLevel="0" collapsed="false">
      <c r="A48" s="475" t="s">
        <v>1119</v>
      </c>
      <c r="B48" s="476" t="s">
        <v>1254</v>
      </c>
      <c r="C48" s="476" t="s">
        <v>3166</v>
      </c>
      <c r="D48" s="476" t="s">
        <v>3167</v>
      </c>
      <c r="E48" s="477" t="s">
        <v>883</v>
      </c>
      <c r="F48" s="477" t="s">
        <v>1328</v>
      </c>
      <c r="G48" s="477" t="s">
        <v>780</v>
      </c>
      <c r="H48" s="476" t="s">
        <v>1123</v>
      </c>
      <c r="I48" s="478" t="n">
        <v>660</v>
      </c>
      <c r="J48" s="477" t="s">
        <v>3162</v>
      </c>
      <c r="K48" s="477" t="s">
        <v>3170</v>
      </c>
      <c r="L48" s="479"/>
      <c r="M48" s="480"/>
      <c r="N48" s="481" t="n">
        <v>34469802.84</v>
      </c>
      <c r="O48" s="477" t="s">
        <v>3163</v>
      </c>
      <c r="P48" s="477" t="s">
        <v>1409</v>
      </c>
      <c r="Q48" s="476" t="s">
        <v>1398</v>
      </c>
      <c r="R48" s="476" t="s">
        <v>3171</v>
      </c>
      <c r="S48" s="490" t="s">
        <v>3172</v>
      </c>
    </row>
    <row r="49" customFormat="false" ht="12.75" hidden="false" customHeight="false" outlineLevel="0" collapsed="false">
      <c r="A49" s="725" t="s">
        <v>3173</v>
      </c>
      <c r="B49" s="505"/>
      <c r="C49" s="505"/>
      <c r="D49" s="505"/>
      <c r="E49" s="506"/>
      <c r="F49" s="506"/>
      <c r="G49" s="506"/>
      <c r="H49" s="506"/>
      <c r="I49" s="708"/>
      <c r="J49" s="506"/>
      <c r="K49" s="506"/>
      <c r="L49" s="508"/>
      <c r="M49" s="708"/>
      <c r="N49" s="506"/>
      <c r="O49" s="506"/>
      <c r="P49" s="506"/>
      <c r="Q49" s="506"/>
      <c r="R49" s="505"/>
      <c r="S49" s="878"/>
    </row>
    <row r="50" customFormat="false" ht="48" hidden="false" customHeight="false" outlineLevel="0" collapsed="false">
      <c r="A50" s="475" t="s">
        <v>2146</v>
      </c>
      <c r="B50" s="476" t="s">
        <v>1254</v>
      </c>
      <c r="C50" s="476" t="s">
        <v>3174</v>
      </c>
      <c r="D50" s="476" t="s">
        <v>3175</v>
      </c>
      <c r="E50" s="476" t="s">
        <v>883</v>
      </c>
      <c r="F50" s="477" t="s">
        <v>1328</v>
      </c>
      <c r="G50" s="477" t="s">
        <v>780</v>
      </c>
      <c r="H50" s="476"/>
      <c r="I50" s="478" t="n">
        <v>256888</v>
      </c>
      <c r="J50" s="477" t="s">
        <v>3163</v>
      </c>
      <c r="K50" s="477"/>
      <c r="L50" s="477"/>
      <c r="M50" s="480"/>
      <c r="N50" s="478" t="n">
        <v>256888</v>
      </c>
      <c r="O50" s="477" t="s">
        <v>3163</v>
      </c>
      <c r="P50" s="476"/>
      <c r="Q50" s="476" t="s">
        <v>1137</v>
      </c>
      <c r="R50" s="476" t="s">
        <v>2575</v>
      </c>
      <c r="S50" s="485" t="s">
        <v>2954</v>
      </c>
    </row>
    <row r="51" customFormat="false" ht="84" hidden="false" customHeight="false" outlineLevel="0" collapsed="false">
      <c r="A51" s="486" t="s">
        <v>1153</v>
      </c>
      <c r="B51" s="476" t="s">
        <v>1254</v>
      </c>
      <c r="C51" s="476" t="s">
        <v>3174</v>
      </c>
      <c r="D51" s="476" t="s">
        <v>3176</v>
      </c>
      <c r="E51" s="477" t="s">
        <v>883</v>
      </c>
      <c r="F51" s="477" t="s">
        <v>1328</v>
      </c>
      <c r="G51" s="476" t="s">
        <v>1148</v>
      </c>
      <c r="H51" s="476"/>
      <c r="I51" s="481" t="n">
        <v>256888</v>
      </c>
      <c r="J51" s="476" t="s">
        <v>3177</v>
      </c>
      <c r="K51" s="484" t="s">
        <v>1159</v>
      </c>
      <c r="L51" s="480" t="n">
        <v>0.788</v>
      </c>
      <c r="M51" s="480"/>
      <c r="N51" s="481" t="n">
        <v>256888</v>
      </c>
      <c r="O51" s="477" t="s">
        <v>3163</v>
      </c>
      <c r="P51" s="476"/>
      <c r="Q51" s="476"/>
      <c r="R51" s="476" t="s">
        <v>3178</v>
      </c>
      <c r="S51" s="485" t="s">
        <v>3179</v>
      </c>
    </row>
    <row r="52" customFormat="false" ht="48" hidden="false" customHeight="false" outlineLevel="0" collapsed="false">
      <c r="A52" s="475" t="s">
        <v>1210</v>
      </c>
      <c r="B52" s="476" t="s">
        <v>1254</v>
      </c>
      <c r="C52" s="476" t="s">
        <v>3180</v>
      </c>
      <c r="D52" s="491" t="s">
        <v>3181</v>
      </c>
      <c r="E52" s="477" t="s">
        <v>883</v>
      </c>
      <c r="F52" s="477" t="s">
        <v>1328</v>
      </c>
      <c r="G52" s="477" t="s">
        <v>2142</v>
      </c>
      <c r="H52" s="477" t="s">
        <v>1134</v>
      </c>
      <c r="I52" s="478" t="n">
        <v>256888</v>
      </c>
      <c r="J52" s="477" t="s">
        <v>3182</v>
      </c>
      <c r="K52" s="484" t="n">
        <v>2</v>
      </c>
      <c r="L52" s="480" t="n">
        <v>0.788</v>
      </c>
      <c r="M52" s="480"/>
      <c r="N52" s="478" t="n">
        <v>256888</v>
      </c>
      <c r="O52" s="477" t="s">
        <v>3163</v>
      </c>
      <c r="P52" s="476"/>
      <c r="Q52" s="476" t="s">
        <v>1329</v>
      </c>
      <c r="R52" s="476" t="s">
        <v>3183</v>
      </c>
      <c r="S52" s="485" t="s">
        <v>2954</v>
      </c>
    </row>
    <row r="53" customFormat="false" ht="48" hidden="false" customHeight="false" outlineLevel="0" collapsed="false">
      <c r="A53" s="475" t="s">
        <v>2138</v>
      </c>
      <c r="B53" s="476" t="s">
        <v>1407</v>
      </c>
      <c r="C53" s="476" t="s">
        <v>3180</v>
      </c>
      <c r="D53" s="476" t="s">
        <v>3184</v>
      </c>
      <c r="E53" s="477" t="s">
        <v>883</v>
      </c>
      <c r="F53" s="476" t="s">
        <v>1328</v>
      </c>
      <c r="G53" s="477" t="n">
        <v>3</v>
      </c>
      <c r="H53" s="477" t="s">
        <v>1134</v>
      </c>
      <c r="I53" s="478" t="n">
        <v>256888</v>
      </c>
      <c r="J53" s="477" t="s">
        <v>3177</v>
      </c>
      <c r="K53" s="477"/>
      <c r="L53" s="479"/>
      <c r="M53" s="480"/>
      <c r="N53" s="478" t="n">
        <v>256888</v>
      </c>
      <c r="O53" s="477" t="s">
        <v>3163</v>
      </c>
      <c r="P53" s="476"/>
      <c r="Q53" s="476" t="s">
        <v>1281</v>
      </c>
      <c r="R53" s="476" t="s">
        <v>3185</v>
      </c>
      <c r="S53" s="485" t="s">
        <v>2954</v>
      </c>
    </row>
    <row r="54" customFormat="false" ht="48" hidden="false" customHeight="false" outlineLevel="0" collapsed="false">
      <c r="A54" s="475" t="s">
        <v>2153</v>
      </c>
      <c r="B54" s="476" t="s">
        <v>1254</v>
      </c>
      <c r="C54" s="476" t="s">
        <v>3186</v>
      </c>
      <c r="D54" s="476"/>
      <c r="E54" s="477" t="s">
        <v>883</v>
      </c>
      <c r="F54" s="476" t="s">
        <v>1328</v>
      </c>
      <c r="G54" s="477" t="s">
        <v>780</v>
      </c>
      <c r="H54" s="476" t="s">
        <v>1134</v>
      </c>
      <c r="I54" s="478" t="n">
        <v>256888</v>
      </c>
      <c r="J54" s="476" t="s">
        <v>3177</v>
      </c>
      <c r="K54" s="484" t="s">
        <v>3187</v>
      </c>
      <c r="L54" s="479"/>
      <c r="M54" s="480"/>
      <c r="N54" s="478" t="n">
        <v>256888</v>
      </c>
      <c r="O54" s="477" t="s">
        <v>3163</v>
      </c>
      <c r="P54" s="476"/>
      <c r="Q54" s="476" t="s">
        <v>1137</v>
      </c>
      <c r="R54" s="476"/>
      <c r="S54" s="485" t="s">
        <v>2954</v>
      </c>
    </row>
    <row r="55" customFormat="false" ht="48" hidden="false" customHeight="false" outlineLevel="0" collapsed="false">
      <c r="A55" s="489" t="s">
        <v>1228</v>
      </c>
      <c r="B55" s="476" t="s">
        <v>1254</v>
      </c>
      <c r="C55" s="476" t="s">
        <v>3174</v>
      </c>
      <c r="D55" s="476"/>
      <c r="E55" s="477" t="s">
        <v>883</v>
      </c>
      <c r="F55" s="476" t="s">
        <v>1321</v>
      </c>
      <c r="G55" s="477" t="s">
        <v>1229</v>
      </c>
      <c r="H55" s="476"/>
      <c r="I55" s="478" t="n">
        <v>256918.05</v>
      </c>
      <c r="J55" s="477" t="s">
        <v>3182</v>
      </c>
      <c r="K55" s="484" t="s">
        <v>1159</v>
      </c>
      <c r="L55" s="479" t="n">
        <v>0.788</v>
      </c>
      <c r="M55" s="480"/>
      <c r="N55" s="481"/>
      <c r="O55" s="477" t="s">
        <v>3163</v>
      </c>
      <c r="P55" s="476"/>
      <c r="Q55" s="476" t="s">
        <v>1137</v>
      </c>
      <c r="R55" s="476" t="s">
        <v>2135</v>
      </c>
      <c r="S55" s="485" t="s">
        <v>2954</v>
      </c>
    </row>
    <row r="56" customFormat="false" ht="48" hidden="false" customHeight="false" outlineLevel="0" collapsed="false">
      <c r="A56" s="489" t="s">
        <v>1228</v>
      </c>
      <c r="B56" s="476" t="s">
        <v>1254</v>
      </c>
      <c r="C56" s="476" t="s">
        <v>3180</v>
      </c>
      <c r="D56" s="476"/>
      <c r="E56" s="477" t="s">
        <v>883</v>
      </c>
      <c r="F56" s="476" t="s">
        <v>1321</v>
      </c>
      <c r="G56" s="477" t="s">
        <v>1224</v>
      </c>
      <c r="H56" s="476"/>
      <c r="I56" s="478" t="n">
        <v>256888</v>
      </c>
      <c r="J56" s="477" t="s">
        <v>3182</v>
      </c>
      <c r="K56" s="484" t="s">
        <v>1159</v>
      </c>
      <c r="L56" s="479" t="n">
        <v>0.788</v>
      </c>
      <c r="M56" s="480"/>
      <c r="N56" s="481"/>
      <c r="O56" s="477" t="s">
        <v>3163</v>
      </c>
      <c r="P56" s="476"/>
      <c r="Q56" s="476" t="s">
        <v>1137</v>
      </c>
      <c r="R56" s="476"/>
      <c r="S56" s="485" t="s">
        <v>2954</v>
      </c>
    </row>
    <row r="57" customFormat="false" ht="36" hidden="false" customHeight="false" outlineLevel="0" collapsed="false">
      <c r="A57" s="475" t="s">
        <v>1451</v>
      </c>
      <c r="B57" s="476" t="s">
        <v>1254</v>
      </c>
      <c r="C57" s="476" t="s">
        <v>3188</v>
      </c>
      <c r="D57" s="491" t="s">
        <v>3189</v>
      </c>
      <c r="E57" s="477" t="s">
        <v>883</v>
      </c>
      <c r="F57" s="476" t="s">
        <v>1328</v>
      </c>
      <c r="G57" s="477" t="s">
        <v>1280</v>
      </c>
      <c r="H57" s="476" t="s">
        <v>53</v>
      </c>
      <c r="I57" s="478" t="n">
        <v>0.03</v>
      </c>
      <c r="J57" s="477" t="s">
        <v>3190</v>
      </c>
      <c r="K57" s="477"/>
      <c r="L57" s="479" t="n">
        <v>0.788</v>
      </c>
      <c r="M57" s="480"/>
      <c r="N57" s="481" t="n">
        <v>173000</v>
      </c>
      <c r="O57" s="477" t="s">
        <v>3163</v>
      </c>
      <c r="P57" s="476"/>
      <c r="Q57" s="476" t="s">
        <v>1451</v>
      </c>
      <c r="R57" s="476" t="s">
        <v>3191</v>
      </c>
      <c r="S57" s="490" t="s">
        <v>3192</v>
      </c>
    </row>
    <row r="58" customFormat="false" ht="36" hidden="false" customHeight="false" outlineLevel="0" collapsed="false">
      <c r="A58" s="475" t="s">
        <v>1451</v>
      </c>
      <c r="B58" s="476" t="s">
        <v>1254</v>
      </c>
      <c r="C58" s="476" t="s">
        <v>3193</v>
      </c>
      <c r="D58" s="491" t="s">
        <v>3194</v>
      </c>
      <c r="E58" s="477" t="s">
        <v>883</v>
      </c>
      <c r="F58" s="476" t="s">
        <v>1328</v>
      </c>
      <c r="G58" s="477" t="s">
        <v>1280</v>
      </c>
      <c r="H58" s="476" t="s">
        <v>53</v>
      </c>
      <c r="I58" s="478" t="n">
        <v>0.03</v>
      </c>
      <c r="J58" s="477" t="s">
        <v>3195</v>
      </c>
      <c r="K58" s="477"/>
      <c r="L58" s="479" t="n">
        <v>0.788</v>
      </c>
      <c r="M58" s="480"/>
      <c r="N58" s="481" t="n">
        <v>173000</v>
      </c>
      <c r="O58" s="477" t="s">
        <v>3163</v>
      </c>
      <c r="P58" s="476"/>
      <c r="Q58" s="476" t="s">
        <v>1451</v>
      </c>
      <c r="R58" s="476" t="s">
        <v>3191</v>
      </c>
      <c r="S58" s="490" t="s">
        <v>3196</v>
      </c>
    </row>
    <row r="59" customFormat="false" ht="12.75" hidden="false" customHeight="false" outlineLevel="0" collapsed="false">
      <c r="A59" s="725" t="s">
        <v>3197</v>
      </c>
      <c r="B59" s="505"/>
      <c r="C59" s="505"/>
      <c r="D59" s="505"/>
      <c r="E59" s="506"/>
      <c r="F59" s="506"/>
      <c r="G59" s="506"/>
      <c r="H59" s="506"/>
      <c r="I59" s="708"/>
      <c r="J59" s="506"/>
      <c r="K59" s="506"/>
      <c r="L59" s="508"/>
      <c r="M59" s="708"/>
      <c r="N59" s="506"/>
      <c r="O59" s="506"/>
      <c r="P59" s="506"/>
      <c r="Q59" s="506"/>
      <c r="R59" s="505"/>
      <c r="S59" s="878"/>
    </row>
    <row r="60" customFormat="false" ht="67.5" hidden="false" customHeight="false" outlineLevel="0" collapsed="false">
      <c r="A60" s="475" t="s">
        <v>1119</v>
      </c>
      <c r="B60" s="476" t="s">
        <v>1254</v>
      </c>
      <c r="C60" s="476" t="s">
        <v>3131</v>
      </c>
      <c r="D60" s="476" t="s">
        <v>3160</v>
      </c>
      <c r="E60" s="477" t="s">
        <v>938</v>
      </c>
      <c r="F60" s="477" t="s">
        <v>1328</v>
      </c>
      <c r="G60" s="477" t="s">
        <v>780</v>
      </c>
      <c r="H60" s="476" t="s">
        <v>3161</v>
      </c>
      <c r="I60" s="478" t="n">
        <v>25</v>
      </c>
      <c r="J60" s="477" t="s">
        <v>3198</v>
      </c>
      <c r="K60" s="477" t="s">
        <v>3086</v>
      </c>
      <c r="L60" s="479"/>
      <c r="M60" s="480"/>
      <c r="N60" s="481"/>
      <c r="O60" s="477" t="s">
        <v>3163</v>
      </c>
      <c r="P60" s="477" t="s">
        <v>1409</v>
      </c>
      <c r="Q60" s="476" t="s">
        <v>3081</v>
      </c>
      <c r="R60" s="482" t="s">
        <v>3199</v>
      </c>
      <c r="S60" s="490" t="s">
        <v>3200</v>
      </c>
    </row>
    <row r="61" customFormat="false" ht="72" hidden="false" customHeight="false" outlineLevel="0" collapsed="false">
      <c r="A61" s="475" t="s">
        <v>1119</v>
      </c>
      <c r="B61" s="476" t="s">
        <v>1254</v>
      </c>
      <c r="C61" s="476" t="s">
        <v>3166</v>
      </c>
      <c r="D61" s="476" t="s">
        <v>3167</v>
      </c>
      <c r="E61" s="477" t="s">
        <v>938</v>
      </c>
      <c r="F61" s="477" t="s">
        <v>1328</v>
      </c>
      <c r="G61" s="477" t="s">
        <v>780</v>
      </c>
      <c r="H61" s="476" t="s">
        <v>3076</v>
      </c>
      <c r="I61" s="478" t="n">
        <v>0</v>
      </c>
      <c r="J61" s="477" t="s">
        <v>3198</v>
      </c>
      <c r="K61" s="477" t="s">
        <v>3077</v>
      </c>
      <c r="L61" s="479"/>
      <c r="M61" s="480"/>
      <c r="N61" s="481"/>
      <c r="O61" s="477" t="s">
        <v>3163</v>
      </c>
      <c r="P61" s="477" t="s">
        <v>1409</v>
      </c>
      <c r="Q61" s="476" t="s">
        <v>3078</v>
      </c>
      <c r="R61" s="476" t="s">
        <v>3201</v>
      </c>
      <c r="S61" s="490" t="s">
        <v>3200</v>
      </c>
    </row>
    <row r="62" customFormat="false" ht="72.75" hidden="false" customHeight="false" outlineLevel="0" collapsed="false">
      <c r="A62" s="710" t="s">
        <v>1119</v>
      </c>
      <c r="B62" s="496" t="s">
        <v>1254</v>
      </c>
      <c r="C62" s="496" t="s">
        <v>3166</v>
      </c>
      <c r="D62" s="496" t="s">
        <v>3167</v>
      </c>
      <c r="E62" s="498" t="s">
        <v>938</v>
      </c>
      <c r="F62" s="498" t="s">
        <v>1328</v>
      </c>
      <c r="G62" s="498" t="s">
        <v>780</v>
      </c>
      <c r="H62" s="496" t="s">
        <v>1123</v>
      </c>
      <c r="I62" s="499" t="n">
        <v>70</v>
      </c>
      <c r="J62" s="498" t="s">
        <v>3198</v>
      </c>
      <c r="K62" s="498" t="s">
        <v>3170</v>
      </c>
      <c r="L62" s="724"/>
      <c r="M62" s="501"/>
      <c r="N62" s="588"/>
      <c r="O62" s="498" t="s">
        <v>3163</v>
      </c>
      <c r="P62" s="498" t="s">
        <v>1409</v>
      </c>
      <c r="Q62" s="496" t="s">
        <v>1398</v>
      </c>
      <c r="R62" s="496" t="s">
        <v>3201</v>
      </c>
      <c r="S62" s="502" t="s">
        <v>3200</v>
      </c>
    </row>
    <row r="63" customFormat="false" ht="13.5" hidden="false" customHeight="false" outlineLevel="0" collapsed="false">
      <c r="A63" s="681" t="s">
        <v>2118</v>
      </c>
      <c r="F63" s="19"/>
      <c r="H63" s="19"/>
      <c r="J63" s="19"/>
      <c r="S63" s="696"/>
    </row>
    <row r="66" customFormat="false" ht="13.5" hidden="false" customHeight="false" outlineLevel="0" collapsed="false">
      <c r="A66" s="454" t="s">
        <v>1100</v>
      </c>
      <c r="B66" s="448"/>
      <c r="C66" s="448"/>
      <c r="D66" s="448"/>
      <c r="E66" s="449"/>
      <c r="F66" s="449"/>
      <c r="G66" s="449"/>
      <c r="H66" s="448"/>
      <c r="I66" s="450"/>
      <c r="J66" s="449"/>
      <c r="K66" s="449"/>
      <c r="L66" s="451"/>
      <c r="M66" s="452"/>
      <c r="N66" s="453"/>
      <c r="O66" s="449"/>
      <c r="P66" s="448"/>
      <c r="Q66" s="448"/>
      <c r="R66" s="448"/>
      <c r="S66" s="448"/>
    </row>
    <row r="67" customFormat="false" ht="49.5" hidden="false" customHeight="false" outlineLevel="0" collapsed="false">
      <c r="A67" s="455" t="s">
        <v>1101</v>
      </c>
      <c r="B67" s="456" t="s">
        <v>1102</v>
      </c>
      <c r="C67" s="456" t="s">
        <v>1103</v>
      </c>
      <c r="D67" s="456" t="s">
        <v>1104</v>
      </c>
      <c r="E67" s="456" t="s">
        <v>880</v>
      </c>
      <c r="F67" s="456" t="s">
        <v>1105</v>
      </c>
      <c r="G67" s="456" t="s">
        <v>1063</v>
      </c>
      <c r="H67" s="456" t="s">
        <v>1106</v>
      </c>
      <c r="I67" s="457" t="s">
        <v>1107</v>
      </c>
      <c r="J67" s="456" t="s">
        <v>1108</v>
      </c>
      <c r="K67" s="456" t="s">
        <v>1109</v>
      </c>
      <c r="L67" s="458" t="s">
        <v>1110</v>
      </c>
      <c r="M67" s="458" t="s">
        <v>1111</v>
      </c>
      <c r="N67" s="457" t="s">
        <v>1112</v>
      </c>
      <c r="O67" s="456" t="s">
        <v>1113</v>
      </c>
      <c r="P67" s="456" t="s">
        <v>1114</v>
      </c>
      <c r="Q67" s="456" t="s">
        <v>1115</v>
      </c>
      <c r="R67" s="456" t="s">
        <v>1116</v>
      </c>
      <c r="S67" s="459" t="s">
        <v>1117</v>
      </c>
    </row>
    <row r="68" customFormat="false" ht="13.5" hidden="false" customHeight="false" outlineLevel="0" collapsed="false">
      <c r="A68" s="460" t="s">
        <v>1118</v>
      </c>
      <c r="B68" s="461"/>
      <c r="C68" s="461"/>
      <c r="D68" s="461"/>
      <c r="E68" s="462"/>
      <c r="F68" s="462"/>
      <c r="G68" s="462"/>
      <c r="H68" s="462"/>
      <c r="I68" s="463"/>
      <c r="J68" s="461"/>
      <c r="K68" s="464"/>
      <c r="L68" s="465"/>
      <c r="M68" s="465"/>
      <c r="N68" s="463"/>
      <c r="O68" s="461"/>
      <c r="P68" s="461"/>
      <c r="Q68" s="461"/>
      <c r="R68" s="461"/>
      <c r="S68" s="466"/>
    </row>
    <row r="69" customFormat="false" ht="96" hidden="false" customHeight="false" outlineLevel="0" collapsed="false">
      <c r="A69" s="467" t="s">
        <v>1119</v>
      </c>
      <c r="B69" s="468" t="s">
        <v>1120</v>
      </c>
      <c r="C69" s="468" t="s">
        <v>1121</v>
      </c>
      <c r="D69" s="468" t="s">
        <v>1122</v>
      </c>
      <c r="E69" s="469" t="s">
        <v>883</v>
      </c>
      <c r="F69" s="469" t="s">
        <v>982</v>
      </c>
      <c r="G69" s="469" t="s">
        <v>780</v>
      </c>
      <c r="H69" s="468" t="s">
        <v>1123</v>
      </c>
      <c r="I69" s="470" t="n">
        <v>71.5</v>
      </c>
      <c r="J69" s="469" t="s">
        <v>1124</v>
      </c>
      <c r="K69" s="469" t="s">
        <v>1125</v>
      </c>
      <c r="L69" s="471"/>
      <c r="M69" s="472"/>
      <c r="N69" s="473" t="n">
        <v>6010000</v>
      </c>
      <c r="O69" s="469" t="s">
        <v>1126</v>
      </c>
      <c r="P69" s="469" t="s">
        <v>1127</v>
      </c>
      <c r="Q69" s="468" t="s">
        <v>1128</v>
      </c>
      <c r="R69" s="468" t="s">
        <v>1129</v>
      </c>
      <c r="S69" s="474" t="s">
        <v>1130</v>
      </c>
    </row>
    <row r="70" customFormat="false" ht="101.25" hidden="false" customHeight="false" outlineLevel="0" collapsed="false">
      <c r="A70" s="475" t="s">
        <v>1131</v>
      </c>
      <c r="B70" s="476" t="s">
        <v>1097</v>
      </c>
      <c r="C70" s="476" t="s">
        <v>1132</v>
      </c>
      <c r="D70" s="476"/>
      <c r="E70" s="477" t="s">
        <v>883</v>
      </c>
      <c r="F70" s="477" t="s">
        <v>1133</v>
      </c>
      <c r="G70" s="477"/>
      <c r="H70" s="476" t="s">
        <v>1134</v>
      </c>
      <c r="I70" s="478" t="n">
        <v>964</v>
      </c>
      <c r="J70" s="476" t="s">
        <v>1135</v>
      </c>
      <c r="K70" s="477"/>
      <c r="L70" s="479"/>
      <c r="M70" s="480"/>
      <c r="N70" s="481" t="n">
        <v>50346802.936</v>
      </c>
      <c r="O70" s="477" t="s">
        <v>1136</v>
      </c>
      <c r="P70" s="476"/>
      <c r="Q70" s="476" t="s">
        <v>1137</v>
      </c>
      <c r="R70" s="482" t="s">
        <v>1138</v>
      </c>
      <c r="S70" s="483" t="s">
        <v>1139</v>
      </c>
    </row>
    <row r="71" customFormat="false" ht="101.25" hidden="false" customHeight="false" outlineLevel="0" collapsed="false">
      <c r="A71" s="475" t="s">
        <v>1131</v>
      </c>
      <c r="B71" s="476" t="s">
        <v>1120</v>
      </c>
      <c r="C71" s="476" t="s">
        <v>1140</v>
      </c>
      <c r="D71" s="476"/>
      <c r="E71" s="477" t="s">
        <v>883</v>
      </c>
      <c r="F71" s="477" t="s">
        <v>1133</v>
      </c>
      <c r="G71" s="477"/>
      <c r="H71" s="476" t="s">
        <v>1134</v>
      </c>
      <c r="I71" s="478" t="n">
        <v>984</v>
      </c>
      <c r="J71" s="476" t="s">
        <v>1135</v>
      </c>
      <c r="K71" s="477"/>
      <c r="L71" s="479"/>
      <c r="M71" s="480"/>
      <c r="N71" s="481" t="n">
        <v>51391342.416</v>
      </c>
      <c r="O71" s="477" t="s">
        <v>1136</v>
      </c>
      <c r="P71" s="476"/>
      <c r="Q71" s="476" t="s">
        <v>1137</v>
      </c>
      <c r="R71" s="482" t="s">
        <v>1138</v>
      </c>
      <c r="S71" s="483" t="s">
        <v>1139</v>
      </c>
    </row>
    <row r="72" customFormat="false" ht="12.75" hidden="false" customHeight="false" outlineLevel="0" collapsed="false">
      <c r="A72" s="460" t="s">
        <v>1141</v>
      </c>
      <c r="B72" s="461"/>
      <c r="C72" s="461"/>
      <c r="D72" s="461"/>
      <c r="E72" s="462"/>
      <c r="F72" s="462"/>
      <c r="G72" s="462"/>
      <c r="H72" s="462"/>
      <c r="I72" s="463"/>
      <c r="J72" s="461"/>
      <c r="K72" s="464"/>
      <c r="L72" s="465"/>
      <c r="M72" s="465"/>
      <c r="N72" s="463"/>
      <c r="O72" s="461"/>
      <c r="P72" s="461"/>
      <c r="Q72" s="461"/>
      <c r="R72" s="461"/>
      <c r="S72" s="466"/>
    </row>
    <row r="73" customFormat="false" ht="101.25" hidden="false" customHeight="false" outlineLevel="0" collapsed="false">
      <c r="A73" s="475" t="s">
        <v>1131</v>
      </c>
      <c r="B73" s="476" t="s">
        <v>1142</v>
      </c>
      <c r="C73" s="476" t="s">
        <v>1143</v>
      </c>
      <c r="D73" s="476" t="s">
        <v>1142</v>
      </c>
      <c r="E73" s="477" t="s">
        <v>883</v>
      </c>
      <c r="F73" s="477" t="s">
        <v>1133</v>
      </c>
      <c r="G73" s="477"/>
      <c r="H73" s="476" t="s">
        <v>1134</v>
      </c>
      <c r="I73" s="478" t="n">
        <v>1185</v>
      </c>
      <c r="J73" s="476" t="s">
        <v>1135</v>
      </c>
      <c r="K73" s="477"/>
      <c r="L73" s="479"/>
      <c r="M73" s="480"/>
      <c r="N73" s="481" t="n">
        <v>61888964.19</v>
      </c>
      <c r="O73" s="477" t="s">
        <v>1136</v>
      </c>
      <c r="P73" s="476"/>
      <c r="Q73" s="476" t="s">
        <v>1137</v>
      </c>
      <c r="R73" s="482" t="s">
        <v>1138</v>
      </c>
      <c r="S73" s="483" t="s">
        <v>1139</v>
      </c>
    </row>
    <row r="74" customFormat="false" ht="12.75" hidden="false" customHeight="false" outlineLevel="0" collapsed="false">
      <c r="A74" s="460" t="s">
        <v>1144</v>
      </c>
      <c r="B74" s="461"/>
      <c r="C74" s="461"/>
      <c r="D74" s="461"/>
      <c r="E74" s="462"/>
      <c r="F74" s="462"/>
      <c r="G74" s="462"/>
      <c r="H74" s="462"/>
      <c r="I74" s="463"/>
      <c r="J74" s="461"/>
      <c r="K74" s="464"/>
      <c r="L74" s="465"/>
      <c r="M74" s="465"/>
      <c r="N74" s="463"/>
      <c r="O74" s="461"/>
      <c r="P74" s="461"/>
      <c r="Q74" s="461"/>
      <c r="R74" s="461"/>
      <c r="S74" s="466"/>
    </row>
    <row r="75" customFormat="false" ht="36" hidden="false" customHeight="false" outlineLevel="0" collapsed="false">
      <c r="A75" s="475" t="s">
        <v>1137</v>
      </c>
      <c r="B75" s="476" t="s">
        <v>982</v>
      </c>
      <c r="C75" s="476" t="s">
        <v>1145</v>
      </c>
      <c r="D75" s="476" t="s">
        <v>1146</v>
      </c>
      <c r="E75" s="477"/>
      <c r="F75" s="477" t="s">
        <v>1147</v>
      </c>
      <c r="G75" s="476" t="s">
        <v>1148</v>
      </c>
      <c r="H75" s="477"/>
      <c r="I75" s="481" t="n">
        <v>154.2</v>
      </c>
      <c r="J75" s="476" t="s">
        <v>1149</v>
      </c>
      <c r="K75" s="484"/>
      <c r="L75" s="480"/>
      <c r="M75" s="480"/>
      <c r="N75" s="481" t="n">
        <v>154.2</v>
      </c>
      <c r="O75" s="477" t="s">
        <v>1136</v>
      </c>
      <c r="P75" s="476"/>
      <c r="Q75" s="476"/>
      <c r="R75" s="476" t="s">
        <v>1150</v>
      </c>
      <c r="S75" s="485" t="s">
        <v>1151</v>
      </c>
    </row>
    <row r="76" customFormat="false" ht="12.75" hidden="false" customHeight="false" outlineLevel="0" collapsed="false">
      <c r="A76" s="460" t="s">
        <v>1152</v>
      </c>
      <c r="B76" s="461"/>
      <c r="C76" s="461"/>
      <c r="D76" s="461"/>
      <c r="E76" s="462"/>
      <c r="F76" s="462"/>
      <c r="G76" s="462"/>
      <c r="H76" s="462"/>
      <c r="I76" s="463"/>
      <c r="J76" s="461"/>
      <c r="K76" s="464"/>
      <c r="L76" s="465"/>
      <c r="M76" s="465"/>
      <c r="N76" s="463"/>
      <c r="O76" s="461"/>
      <c r="P76" s="461"/>
      <c r="Q76" s="461"/>
      <c r="R76" s="461"/>
      <c r="S76" s="466"/>
    </row>
    <row r="77" customFormat="false" ht="60" hidden="false" customHeight="false" outlineLevel="0" collapsed="false">
      <c r="A77" s="486" t="s">
        <v>1153</v>
      </c>
      <c r="B77" s="476" t="s">
        <v>1154</v>
      </c>
      <c r="C77" s="476" t="s">
        <v>1155</v>
      </c>
      <c r="D77" s="476" t="s">
        <v>1156</v>
      </c>
      <c r="E77" s="477" t="s">
        <v>883</v>
      </c>
      <c r="F77" s="477" t="s">
        <v>1157</v>
      </c>
      <c r="G77" s="476" t="s">
        <v>1148</v>
      </c>
      <c r="H77" s="477" t="s">
        <v>1134</v>
      </c>
      <c r="I77" s="481" t="n">
        <v>0.1</v>
      </c>
      <c r="J77" s="476" t="s">
        <v>1158</v>
      </c>
      <c r="K77" s="484" t="s">
        <v>1159</v>
      </c>
      <c r="L77" s="480" t="n">
        <v>0.934</v>
      </c>
      <c r="M77" s="480"/>
      <c r="N77" s="481" t="n">
        <v>876</v>
      </c>
      <c r="O77" s="477" t="s">
        <v>1136</v>
      </c>
      <c r="P77" s="476"/>
      <c r="Q77" s="476"/>
      <c r="R77" s="476" t="s">
        <v>1160</v>
      </c>
      <c r="S77" s="485" t="s">
        <v>1161</v>
      </c>
    </row>
    <row r="78" customFormat="false" ht="60" hidden="false" customHeight="false" outlineLevel="0" collapsed="false">
      <c r="A78" s="486" t="s">
        <v>1153</v>
      </c>
      <c r="B78" s="476" t="s">
        <v>1154</v>
      </c>
      <c r="C78" s="476" t="s">
        <v>1162</v>
      </c>
      <c r="D78" s="476" t="s">
        <v>1163</v>
      </c>
      <c r="E78" s="477" t="s">
        <v>883</v>
      </c>
      <c r="F78" s="477" t="s">
        <v>1157</v>
      </c>
      <c r="G78" s="476" t="s">
        <v>1148</v>
      </c>
      <c r="H78" s="477" t="s">
        <v>1134</v>
      </c>
      <c r="I78" s="481" t="n">
        <v>0.1</v>
      </c>
      <c r="J78" s="476" t="s">
        <v>1158</v>
      </c>
      <c r="K78" s="484" t="s">
        <v>1164</v>
      </c>
      <c r="L78" s="480" t="n">
        <v>0.934</v>
      </c>
      <c r="M78" s="480"/>
      <c r="N78" s="481" t="n">
        <v>876</v>
      </c>
      <c r="O78" s="477" t="s">
        <v>1136</v>
      </c>
      <c r="P78" s="476"/>
      <c r="Q78" s="476"/>
      <c r="R78" s="476" t="s">
        <v>1165</v>
      </c>
      <c r="S78" s="485" t="s">
        <v>1166</v>
      </c>
    </row>
    <row r="79" customFormat="false" ht="12.75" hidden="false" customHeight="false" outlineLevel="0" collapsed="false">
      <c r="A79" s="460" t="s">
        <v>1167</v>
      </c>
      <c r="B79" s="461"/>
      <c r="C79" s="461"/>
      <c r="D79" s="461"/>
      <c r="E79" s="462"/>
      <c r="F79" s="462"/>
      <c r="G79" s="462"/>
      <c r="H79" s="462"/>
      <c r="I79" s="463"/>
      <c r="J79" s="461"/>
      <c r="K79" s="464"/>
      <c r="L79" s="465"/>
      <c r="M79" s="465"/>
      <c r="N79" s="463"/>
      <c r="O79" s="461"/>
      <c r="P79" s="461"/>
      <c r="Q79" s="461"/>
      <c r="R79" s="461"/>
      <c r="S79" s="466"/>
    </row>
    <row r="80" customFormat="false" ht="60" hidden="false" customHeight="false" outlineLevel="0" collapsed="false">
      <c r="A80" s="486" t="s">
        <v>1153</v>
      </c>
      <c r="B80" s="476" t="s">
        <v>1154</v>
      </c>
      <c r="C80" s="476" t="s">
        <v>1168</v>
      </c>
      <c r="D80" s="476" t="s">
        <v>1169</v>
      </c>
      <c r="E80" s="477" t="s">
        <v>883</v>
      </c>
      <c r="F80" s="477" t="s">
        <v>1157</v>
      </c>
      <c r="G80" s="476" t="s">
        <v>1148</v>
      </c>
      <c r="H80" s="477" t="s">
        <v>1134</v>
      </c>
      <c r="I80" s="481" t="n">
        <v>0.2</v>
      </c>
      <c r="J80" s="476" t="s">
        <v>1158</v>
      </c>
      <c r="K80" s="484" t="s">
        <v>1164</v>
      </c>
      <c r="L80" s="480" t="n">
        <v>0.934</v>
      </c>
      <c r="M80" s="480"/>
      <c r="N80" s="481" t="n">
        <v>1752</v>
      </c>
      <c r="O80" s="477" t="s">
        <v>1136</v>
      </c>
      <c r="P80" s="476"/>
      <c r="Q80" s="476"/>
      <c r="R80" s="476" t="s">
        <v>1170</v>
      </c>
      <c r="S80" s="485" t="s">
        <v>1166</v>
      </c>
    </row>
    <row r="81" customFormat="false" ht="12.75" hidden="false" customHeight="false" outlineLevel="0" collapsed="false">
      <c r="A81" s="460" t="s">
        <v>1171</v>
      </c>
      <c r="B81" s="461"/>
      <c r="C81" s="461"/>
      <c r="D81" s="461"/>
      <c r="E81" s="462"/>
      <c r="F81" s="462"/>
      <c r="G81" s="462"/>
      <c r="H81" s="462"/>
      <c r="I81" s="463"/>
      <c r="J81" s="461"/>
      <c r="K81" s="464"/>
      <c r="L81" s="465"/>
      <c r="M81" s="465"/>
      <c r="N81" s="463"/>
      <c r="O81" s="461"/>
      <c r="P81" s="461"/>
      <c r="Q81" s="461"/>
      <c r="R81" s="461"/>
      <c r="S81" s="466"/>
    </row>
    <row r="82" customFormat="false" ht="60" hidden="false" customHeight="false" outlineLevel="0" collapsed="false">
      <c r="A82" s="486" t="s">
        <v>1153</v>
      </c>
      <c r="B82" s="476" t="s">
        <v>1154</v>
      </c>
      <c r="C82" s="476" t="s">
        <v>1172</v>
      </c>
      <c r="D82" s="476" t="s">
        <v>1173</v>
      </c>
      <c r="E82" s="477" t="s">
        <v>883</v>
      </c>
      <c r="F82" s="477" t="s">
        <v>1157</v>
      </c>
      <c r="G82" s="476" t="s">
        <v>1148</v>
      </c>
      <c r="H82" s="477" t="s">
        <v>1134</v>
      </c>
      <c r="I82" s="481" t="n">
        <v>1.3</v>
      </c>
      <c r="J82" s="476" t="s">
        <v>1158</v>
      </c>
      <c r="K82" s="484" t="s">
        <v>1174</v>
      </c>
      <c r="L82" s="480" t="n">
        <v>0.934</v>
      </c>
      <c r="M82" s="480"/>
      <c r="N82" s="481" t="n">
        <v>11388</v>
      </c>
      <c r="O82" s="477" t="s">
        <v>1136</v>
      </c>
      <c r="P82" s="476"/>
      <c r="Q82" s="476"/>
      <c r="R82" s="476" t="s">
        <v>1175</v>
      </c>
      <c r="S82" s="485" t="s">
        <v>1176</v>
      </c>
    </row>
    <row r="83" customFormat="false" ht="12.75" hidden="false" customHeight="false" outlineLevel="0" collapsed="false">
      <c r="A83" s="460" t="s">
        <v>1177</v>
      </c>
      <c r="B83" s="461"/>
      <c r="C83" s="461"/>
      <c r="D83" s="461"/>
      <c r="E83" s="462"/>
      <c r="F83" s="462"/>
      <c r="G83" s="462"/>
      <c r="H83" s="462"/>
      <c r="I83" s="463"/>
      <c r="J83" s="461"/>
      <c r="K83" s="464"/>
      <c r="L83" s="465"/>
      <c r="M83" s="465"/>
      <c r="N83" s="463"/>
      <c r="O83" s="461"/>
      <c r="P83" s="461"/>
      <c r="Q83" s="461"/>
      <c r="R83" s="461"/>
      <c r="S83" s="466"/>
    </row>
    <row r="84" customFormat="false" ht="60" hidden="false" customHeight="false" outlineLevel="0" collapsed="false">
      <c r="A84" s="486" t="s">
        <v>1153</v>
      </c>
      <c r="B84" s="476" t="s">
        <v>1154</v>
      </c>
      <c r="C84" s="476" t="s">
        <v>1178</v>
      </c>
      <c r="D84" s="476" t="s">
        <v>1179</v>
      </c>
      <c r="E84" s="477" t="s">
        <v>883</v>
      </c>
      <c r="F84" s="477" t="s">
        <v>1157</v>
      </c>
      <c r="G84" s="476" t="s">
        <v>1148</v>
      </c>
      <c r="H84" s="477" t="s">
        <v>1134</v>
      </c>
      <c r="I84" s="481" t="n">
        <v>1</v>
      </c>
      <c r="J84" s="476" t="s">
        <v>1158</v>
      </c>
      <c r="K84" s="484" t="s">
        <v>1180</v>
      </c>
      <c r="L84" s="480" t="n">
        <v>0.934</v>
      </c>
      <c r="M84" s="480"/>
      <c r="N84" s="481" t="n">
        <v>8760</v>
      </c>
      <c r="O84" s="477" t="s">
        <v>1136</v>
      </c>
      <c r="P84" s="476"/>
      <c r="Q84" s="476"/>
      <c r="R84" s="476" t="s">
        <v>1181</v>
      </c>
      <c r="S84" s="485" t="s">
        <v>1182</v>
      </c>
    </row>
    <row r="85" customFormat="false" ht="12.75" hidden="false" customHeight="false" outlineLevel="0" collapsed="false">
      <c r="A85" s="460" t="s">
        <v>1183</v>
      </c>
      <c r="B85" s="461"/>
      <c r="C85" s="461"/>
      <c r="D85" s="461"/>
      <c r="E85" s="462"/>
      <c r="F85" s="462"/>
      <c r="G85" s="462"/>
      <c r="H85" s="462"/>
      <c r="I85" s="463"/>
      <c r="J85" s="461"/>
      <c r="K85" s="464"/>
      <c r="L85" s="465"/>
      <c r="M85" s="465"/>
      <c r="N85" s="463"/>
      <c r="O85" s="461"/>
      <c r="P85" s="461"/>
      <c r="Q85" s="461"/>
      <c r="R85" s="461"/>
      <c r="S85" s="466"/>
    </row>
    <row r="86" customFormat="false" ht="60" hidden="false" customHeight="false" outlineLevel="0" collapsed="false">
      <c r="A86" s="486" t="s">
        <v>1153</v>
      </c>
      <c r="B86" s="476" t="s">
        <v>1154</v>
      </c>
      <c r="C86" s="476" t="s">
        <v>1184</v>
      </c>
      <c r="D86" s="476" t="s">
        <v>1185</v>
      </c>
      <c r="E86" s="477" t="s">
        <v>883</v>
      </c>
      <c r="F86" s="477" t="s">
        <v>1157</v>
      </c>
      <c r="G86" s="476" t="s">
        <v>1148</v>
      </c>
      <c r="H86" s="477" t="s">
        <v>1134</v>
      </c>
      <c r="I86" s="481" t="n">
        <v>4.3</v>
      </c>
      <c r="J86" s="476" t="s">
        <v>1158</v>
      </c>
      <c r="K86" s="484" t="s">
        <v>1186</v>
      </c>
      <c r="L86" s="480" t="n">
        <v>0.934</v>
      </c>
      <c r="M86" s="480"/>
      <c r="N86" s="481" t="n">
        <v>37668</v>
      </c>
      <c r="O86" s="477" t="s">
        <v>1136</v>
      </c>
      <c r="P86" s="476"/>
      <c r="Q86" s="476"/>
      <c r="R86" s="476" t="s">
        <v>1187</v>
      </c>
      <c r="S86" s="485" t="s">
        <v>1188</v>
      </c>
    </row>
    <row r="87" customFormat="false" ht="12.75" hidden="false" customHeight="false" outlineLevel="0" collapsed="false">
      <c r="A87" s="460" t="s">
        <v>1189</v>
      </c>
      <c r="B87" s="461"/>
      <c r="C87" s="461"/>
      <c r="D87" s="461"/>
      <c r="E87" s="462"/>
      <c r="F87" s="462"/>
      <c r="G87" s="462"/>
      <c r="H87" s="462"/>
      <c r="I87" s="463"/>
      <c r="J87" s="461"/>
      <c r="K87" s="464"/>
      <c r="L87" s="465"/>
      <c r="M87" s="465"/>
      <c r="N87" s="463"/>
      <c r="O87" s="461"/>
      <c r="P87" s="461"/>
      <c r="Q87" s="461"/>
      <c r="R87" s="461"/>
      <c r="S87" s="466"/>
    </row>
    <row r="88" customFormat="false" ht="60" hidden="false" customHeight="false" outlineLevel="0" collapsed="false">
      <c r="A88" s="486" t="s">
        <v>1153</v>
      </c>
      <c r="B88" s="476" t="s">
        <v>1154</v>
      </c>
      <c r="C88" s="476" t="s">
        <v>1190</v>
      </c>
      <c r="D88" s="476" t="s">
        <v>1191</v>
      </c>
      <c r="E88" s="477" t="s">
        <v>883</v>
      </c>
      <c r="F88" s="477" t="s">
        <v>1157</v>
      </c>
      <c r="G88" s="476" t="s">
        <v>1148</v>
      </c>
      <c r="H88" s="477" t="s">
        <v>1134</v>
      </c>
      <c r="I88" s="481" t="n">
        <v>40.5</v>
      </c>
      <c r="J88" s="476" t="s">
        <v>1158</v>
      </c>
      <c r="K88" s="484" t="s">
        <v>1192</v>
      </c>
      <c r="L88" s="480" t="n">
        <v>0.934</v>
      </c>
      <c r="M88" s="480"/>
      <c r="N88" s="481" t="n">
        <v>354780</v>
      </c>
      <c r="O88" s="477" t="s">
        <v>1136</v>
      </c>
      <c r="P88" s="476"/>
      <c r="Q88" s="476"/>
      <c r="R88" s="476" t="s">
        <v>1181</v>
      </c>
      <c r="S88" s="485" t="s">
        <v>1182</v>
      </c>
    </row>
    <row r="89" customFormat="false" ht="12.75" hidden="false" customHeight="false" outlineLevel="0" collapsed="false">
      <c r="A89" s="460" t="s">
        <v>1193</v>
      </c>
      <c r="B89" s="461"/>
      <c r="C89" s="461"/>
      <c r="D89" s="461"/>
      <c r="E89" s="462"/>
      <c r="F89" s="462"/>
      <c r="G89" s="462"/>
      <c r="H89" s="462"/>
      <c r="I89" s="463"/>
      <c r="J89" s="461"/>
      <c r="K89" s="464"/>
      <c r="L89" s="465"/>
      <c r="M89" s="465"/>
      <c r="N89" s="463"/>
      <c r="O89" s="461"/>
      <c r="P89" s="461"/>
      <c r="Q89" s="461"/>
      <c r="R89" s="461"/>
      <c r="S89" s="466"/>
    </row>
    <row r="90" customFormat="false" ht="72" hidden="false" customHeight="false" outlineLevel="0" collapsed="false">
      <c r="A90" s="486" t="s">
        <v>1153</v>
      </c>
      <c r="B90" s="476" t="s">
        <v>1154</v>
      </c>
      <c r="C90" s="476" t="s">
        <v>1194</v>
      </c>
      <c r="D90" s="476" t="s">
        <v>1195</v>
      </c>
      <c r="E90" s="477" t="s">
        <v>883</v>
      </c>
      <c r="F90" s="477" t="s">
        <v>1157</v>
      </c>
      <c r="G90" s="476" t="s">
        <v>1148</v>
      </c>
      <c r="H90" s="477" t="s">
        <v>1134</v>
      </c>
      <c r="I90" s="481" t="n">
        <v>95.6</v>
      </c>
      <c r="J90" s="476" t="s">
        <v>1158</v>
      </c>
      <c r="K90" s="484" t="s">
        <v>1196</v>
      </c>
      <c r="L90" s="480" t="n">
        <v>0.934</v>
      </c>
      <c r="M90" s="480"/>
      <c r="N90" s="481" t="n">
        <v>837456</v>
      </c>
      <c r="O90" s="477" t="s">
        <v>1136</v>
      </c>
      <c r="P90" s="476"/>
      <c r="Q90" s="476"/>
      <c r="R90" s="476" t="s">
        <v>1197</v>
      </c>
      <c r="S90" s="485" t="s">
        <v>1198</v>
      </c>
    </row>
    <row r="91" customFormat="false" ht="12.75" hidden="false" customHeight="false" outlineLevel="0" collapsed="false">
      <c r="A91" s="460" t="s">
        <v>1199</v>
      </c>
      <c r="B91" s="461"/>
      <c r="C91" s="461"/>
      <c r="D91" s="461"/>
      <c r="E91" s="462"/>
      <c r="F91" s="462"/>
      <c r="G91" s="462"/>
      <c r="H91" s="462"/>
      <c r="I91" s="463"/>
      <c r="J91" s="461"/>
      <c r="K91" s="464"/>
      <c r="L91" s="465"/>
      <c r="M91" s="465"/>
      <c r="N91" s="463"/>
      <c r="O91" s="461"/>
      <c r="P91" s="461"/>
      <c r="Q91" s="461"/>
      <c r="R91" s="461"/>
      <c r="S91" s="466"/>
    </row>
    <row r="92" customFormat="false" ht="60" hidden="false" customHeight="false" outlineLevel="0" collapsed="false">
      <c r="A92" s="486" t="s">
        <v>1153</v>
      </c>
      <c r="B92" s="476" t="s">
        <v>1154</v>
      </c>
      <c r="C92" s="476" t="s">
        <v>1200</v>
      </c>
      <c r="D92" s="476" t="s">
        <v>1201</v>
      </c>
      <c r="E92" s="477" t="s">
        <v>883</v>
      </c>
      <c r="F92" s="477" t="s">
        <v>1157</v>
      </c>
      <c r="G92" s="476" t="s">
        <v>1148</v>
      </c>
      <c r="H92" s="477" t="s">
        <v>1134</v>
      </c>
      <c r="I92" s="481" t="n">
        <v>161.9</v>
      </c>
      <c r="J92" s="476" t="s">
        <v>1158</v>
      </c>
      <c r="K92" s="484" t="s">
        <v>1202</v>
      </c>
      <c r="L92" s="480" t="n">
        <v>0.934</v>
      </c>
      <c r="M92" s="480"/>
      <c r="N92" s="481" t="n">
        <v>1418244</v>
      </c>
      <c r="O92" s="477" t="s">
        <v>1136</v>
      </c>
      <c r="P92" s="476"/>
      <c r="Q92" s="476"/>
      <c r="R92" s="476" t="s">
        <v>1203</v>
      </c>
      <c r="S92" s="485" t="s">
        <v>1182</v>
      </c>
    </row>
    <row r="93" customFormat="false" ht="12.75" hidden="false" customHeight="false" outlineLevel="0" collapsed="false">
      <c r="A93" s="460" t="s">
        <v>1204</v>
      </c>
      <c r="B93" s="461"/>
      <c r="C93" s="461"/>
      <c r="D93" s="461"/>
      <c r="E93" s="462"/>
      <c r="F93" s="462"/>
      <c r="G93" s="462"/>
      <c r="H93" s="462"/>
      <c r="I93" s="463"/>
      <c r="J93" s="461"/>
      <c r="K93" s="464"/>
      <c r="L93" s="465"/>
      <c r="M93" s="465"/>
      <c r="N93" s="463"/>
      <c r="O93" s="461"/>
      <c r="P93" s="461"/>
      <c r="Q93" s="461"/>
      <c r="R93" s="461"/>
      <c r="S93" s="466"/>
    </row>
    <row r="94" customFormat="false" ht="60" hidden="false" customHeight="false" outlineLevel="0" collapsed="false">
      <c r="A94" s="486" t="s">
        <v>1153</v>
      </c>
      <c r="B94" s="476" t="s">
        <v>1154</v>
      </c>
      <c r="C94" s="476" t="s">
        <v>1205</v>
      </c>
      <c r="D94" s="476" t="s">
        <v>1206</v>
      </c>
      <c r="E94" s="477" t="s">
        <v>883</v>
      </c>
      <c r="F94" s="477" t="s">
        <v>1157</v>
      </c>
      <c r="G94" s="476" t="s">
        <v>1148</v>
      </c>
      <c r="H94" s="477" t="s">
        <v>1134</v>
      </c>
      <c r="I94" s="481" t="n">
        <v>179.8</v>
      </c>
      <c r="J94" s="476" t="s">
        <v>1158</v>
      </c>
      <c r="K94" s="484" t="s">
        <v>1207</v>
      </c>
      <c r="L94" s="480" t="n">
        <v>0.934</v>
      </c>
      <c r="M94" s="480"/>
      <c r="N94" s="481" t="n">
        <v>1575048</v>
      </c>
      <c r="O94" s="477" t="s">
        <v>1136</v>
      </c>
      <c r="P94" s="476"/>
      <c r="Q94" s="476"/>
      <c r="R94" s="476" t="s">
        <v>1208</v>
      </c>
      <c r="S94" s="485" t="s">
        <v>1182</v>
      </c>
    </row>
    <row r="95" customFormat="false" ht="12.75" hidden="false" customHeight="false" outlineLevel="0" collapsed="false">
      <c r="A95" s="460" t="s">
        <v>1209</v>
      </c>
      <c r="B95" s="461"/>
      <c r="C95" s="461"/>
      <c r="D95" s="461"/>
      <c r="E95" s="462"/>
      <c r="F95" s="462"/>
      <c r="G95" s="462"/>
      <c r="H95" s="462"/>
      <c r="I95" s="463"/>
      <c r="J95" s="461"/>
      <c r="K95" s="464"/>
      <c r="L95" s="465"/>
      <c r="M95" s="465"/>
      <c r="N95" s="463"/>
      <c r="O95" s="461"/>
      <c r="P95" s="461"/>
      <c r="Q95" s="461"/>
      <c r="R95" s="461"/>
      <c r="S95" s="466"/>
    </row>
    <row r="96" customFormat="false" ht="24" hidden="false" customHeight="false" outlineLevel="0" collapsed="false">
      <c r="A96" s="475" t="s">
        <v>1210</v>
      </c>
      <c r="B96" s="476" t="s">
        <v>1154</v>
      </c>
      <c r="C96" s="476" t="s">
        <v>1211</v>
      </c>
      <c r="D96" s="476" t="s">
        <v>1212</v>
      </c>
      <c r="E96" s="477" t="s">
        <v>883</v>
      </c>
      <c r="F96" s="477" t="s">
        <v>1157</v>
      </c>
      <c r="G96" s="477" t="s">
        <v>1213</v>
      </c>
      <c r="H96" s="477" t="s">
        <v>1134</v>
      </c>
      <c r="I96" s="478" t="n">
        <v>207018</v>
      </c>
      <c r="J96" s="477" t="s">
        <v>1136</v>
      </c>
      <c r="K96" s="484" t="s">
        <v>1214</v>
      </c>
      <c r="L96" s="480" t="n">
        <v>0.934</v>
      </c>
      <c r="M96" s="480"/>
      <c r="N96" s="478" t="n">
        <v>207018</v>
      </c>
      <c r="O96" s="477" t="s">
        <v>1136</v>
      </c>
      <c r="P96" s="476"/>
      <c r="Q96" s="476" t="s">
        <v>1215</v>
      </c>
      <c r="R96" s="476" t="s">
        <v>1216</v>
      </c>
      <c r="S96" s="487" t="s">
        <v>1217</v>
      </c>
    </row>
    <row r="97" customFormat="false" ht="48" hidden="false" customHeight="false" outlineLevel="0" collapsed="false">
      <c r="A97" s="475" t="s">
        <v>1218</v>
      </c>
      <c r="B97" s="476" t="s">
        <v>1154</v>
      </c>
      <c r="C97" s="476" t="s">
        <v>1219</v>
      </c>
      <c r="D97" s="476" t="s">
        <v>1220</v>
      </c>
      <c r="E97" s="476" t="s">
        <v>883</v>
      </c>
      <c r="F97" s="477" t="s">
        <v>1157</v>
      </c>
      <c r="G97" s="477" t="s">
        <v>780</v>
      </c>
      <c r="H97" s="476"/>
      <c r="I97" s="478" t="n">
        <v>8740</v>
      </c>
      <c r="J97" s="477" t="s">
        <v>1221</v>
      </c>
      <c r="K97" s="477"/>
      <c r="L97" s="479"/>
      <c r="M97" s="480"/>
      <c r="N97" s="481" t="n">
        <v>207050.6</v>
      </c>
      <c r="O97" s="477" t="s">
        <v>1136</v>
      </c>
      <c r="P97" s="476"/>
      <c r="Q97" s="476" t="s">
        <v>1222</v>
      </c>
      <c r="R97" s="476"/>
      <c r="S97" s="487" t="s">
        <v>1217</v>
      </c>
    </row>
    <row r="98" customFormat="false" ht="108" hidden="false" customHeight="false" outlineLevel="0" collapsed="false">
      <c r="A98" s="488" t="s">
        <v>1223</v>
      </c>
      <c r="B98" s="476" t="s">
        <v>1154</v>
      </c>
      <c r="C98" s="476" t="s">
        <v>1219</v>
      </c>
      <c r="D98" s="476"/>
      <c r="E98" s="477" t="s">
        <v>883</v>
      </c>
      <c r="F98" s="477" t="s">
        <v>1157</v>
      </c>
      <c r="G98" s="477" t="s">
        <v>1224</v>
      </c>
      <c r="H98" s="476"/>
      <c r="I98" s="481" t="n">
        <v>207050.6</v>
      </c>
      <c r="J98" s="477" t="s">
        <v>1136</v>
      </c>
      <c r="K98" s="477" t="s">
        <v>1225</v>
      </c>
      <c r="L98" s="479" t="n">
        <v>0.934</v>
      </c>
      <c r="M98" s="480"/>
      <c r="N98" s="481" t="n">
        <v>207050.6</v>
      </c>
      <c r="O98" s="477" t="s">
        <v>1136</v>
      </c>
      <c r="P98" s="476"/>
      <c r="Q98" s="476"/>
      <c r="R98" s="476" t="s">
        <v>1226</v>
      </c>
      <c r="S98" s="485" t="s">
        <v>1227</v>
      </c>
    </row>
    <row r="99" customFormat="false" ht="84" hidden="false" customHeight="false" outlineLevel="0" collapsed="false">
      <c r="A99" s="489" t="s">
        <v>1228</v>
      </c>
      <c r="B99" s="476" t="s">
        <v>1154</v>
      </c>
      <c r="C99" s="476" t="s">
        <v>1219</v>
      </c>
      <c r="D99" s="476"/>
      <c r="E99" s="477" t="s">
        <v>883</v>
      </c>
      <c r="F99" s="477" t="s">
        <v>1157</v>
      </c>
      <c r="G99" s="477" t="s">
        <v>1229</v>
      </c>
      <c r="H99" s="476"/>
      <c r="I99" s="481" t="n">
        <v>207050.6</v>
      </c>
      <c r="J99" s="477" t="s">
        <v>1136</v>
      </c>
      <c r="K99" s="477" t="s">
        <v>1225</v>
      </c>
      <c r="L99" s="479" t="n">
        <v>0.934</v>
      </c>
      <c r="M99" s="480"/>
      <c r="N99" s="481" t="n">
        <v>207050.6</v>
      </c>
      <c r="O99" s="477" t="s">
        <v>1136</v>
      </c>
      <c r="P99" s="476"/>
      <c r="Q99" s="476"/>
      <c r="R99" s="476" t="s">
        <v>1230</v>
      </c>
      <c r="S99" s="490" t="s">
        <v>1231</v>
      </c>
    </row>
    <row r="100" customFormat="false" ht="12.75" hidden="false" customHeight="false" outlineLevel="0" collapsed="false">
      <c r="A100" s="460" t="s">
        <v>1232</v>
      </c>
      <c r="B100" s="461"/>
      <c r="C100" s="461"/>
      <c r="D100" s="461"/>
      <c r="E100" s="462"/>
      <c r="F100" s="462"/>
      <c r="G100" s="462"/>
      <c r="H100" s="462"/>
      <c r="I100" s="463"/>
      <c r="J100" s="461"/>
      <c r="K100" s="464"/>
      <c r="L100" s="465"/>
      <c r="M100" s="465"/>
      <c r="N100" s="463"/>
      <c r="O100" s="461"/>
      <c r="P100" s="461"/>
      <c r="Q100" s="461"/>
      <c r="R100" s="461"/>
      <c r="S100" s="466"/>
    </row>
    <row r="101" customFormat="false" ht="120" hidden="false" customHeight="false" outlineLevel="0" collapsed="false">
      <c r="A101" s="488" t="s">
        <v>1223</v>
      </c>
      <c r="B101" s="476" t="s">
        <v>1120</v>
      </c>
      <c r="C101" s="476" t="s">
        <v>1233</v>
      </c>
      <c r="D101" s="476"/>
      <c r="E101" s="477" t="s">
        <v>883</v>
      </c>
      <c r="F101" s="477" t="s">
        <v>1157</v>
      </c>
      <c r="G101" s="477" t="s">
        <v>1229</v>
      </c>
      <c r="H101" s="476"/>
      <c r="I101" s="481" t="n">
        <v>60010</v>
      </c>
      <c r="J101" s="477" t="s">
        <v>1136</v>
      </c>
      <c r="K101" s="477" t="s">
        <v>1234</v>
      </c>
      <c r="L101" s="479" t="n">
        <v>0.934</v>
      </c>
      <c r="M101" s="480"/>
      <c r="N101" s="481" t="n">
        <v>60010</v>
      </c>
      <c r="O101" s="477" t="s">
        <v>1136</v>
      </c>
      <c r="P101" s="476"/>
      <c r="Q101" s="476"/>
      <c r="R101" s="476" t="s">
        <v>1235</v>
      </c>
      <c r="S101" s="490" t="s">
        <v>1236</v>
      </c>
    </row>
    <row r="102" customFormat="false" ht="24" hidden="false" customHeight="false" outlineLevel="0" collapsed="false">
      <c r="A102" s="475" t="s">
        <v>1210</v>
      </c>
      <c r="B102" s="476" t="s">
        <v>1120</v>
      </c>
      <c r="C102" s="476" t="s">
        <v>1233</v>
      </c>
      <c r="D102" s="476" t="s">
        <v>1237</v>
      </c>
      <c r="E102" s="477" t="s">
        <v>883</v>
      </c>
      <c r="F102" s="477" t="s">
        <v>1157</v>
      </c>
      <c r="G102" s="477" t="s">
        <v>1213</v>
      </c>
      <c r="H102" s="477" t="s">
        <v>1134</v>
      </c>
      <c r="I102" s="478" t="n">
        <v>60010</v>
      </c>
      <c r="J102" s="477" t="s">
        <v>1136</v>
      </c>
      <c r="K102" s="484" t="s">
        <v>1180</v>
      </c>
      <c r="L102" s="480" t="n">
        <v>0.934</v>
      </c>
      <c r="M102" s="480"/>
      <c r="N102" s="478" t="n">
        <v>60010</v>
      </c>
      <c r="O102" s="477" t="s">
        <v>1136</v>
      </c>
      <c r="P102" s="476"/>
      <c r="Q102" s="476" t="s">
        <v>1215</v>
      </c>
      <c r="R102" s="476" t="s">
        <v>1216</v>
      </c>
      <c r="S102" s="490" t="s">
        <v>1231</v>
      </c>
    </row>
    <row r="103" customFormat="false" ht="12.75" hidden="false" customHeight="false" outlineLevel="0" collapsed="false">
      <c r="A103" s="460" t="s">
        <v>1238</v>
      </c>
      <c r="B103" s="461"/>
      <c r="C103" s="461"/>
      <c r="D103" s="461"/>
      <c r="E103" s="462"/>
      <c r="F103" s="462"/>
      <c r="G103" s="462"/>
      <c r="H103" s="462"/>
      <c r="I103" s="463"/>
      <c r="J103" s="461"/>
      <c r="K103" s="464"/>
      <c r="L103" s="465"/>
      <c r="M103" s="465"/>
      <c r="N103" s="463"/>
      <c r="O103" s="461"/>
      <c r="P103" s="461"/>
      <c r="Q103" s="461"/>
      <c r="R103" s="461"/>
      <c r="S103" s="466"/>
    </row>
    <row r="104" customFormat="false" ht="72" hidden="false" customHeight="false" outlineLevel="0" collapsed="false">
      <c r="A104" s="486" t="s">
        <v>1153</v>
      </c>
      <c r="B104" s="476" t="s">
        <v>1239</v>
      </c>
      <c r="C104" s="476" t="s">
        <v>1240</v>
      </c>
      <c r="D104" s="476" t="s">
        <v>1241</v>
      </c>
      <c r="E104" s="477" t="s">
        <v>883</v>
      </c>
      <c r="F104" s="477" t="s">
        <v>1157</v>
      </c>
      <c r="G104" s="476" t="s">
        <v>780</v>
      </c>
      <c r="H104" s="476" t="s">
        <v>1134</v>
      </c>
      <c r="I104" s="481" t="n">
        <v>31.2</v>
      </c>
      <c r="J104" s="476" t="s">
        <v>1242</v>
      </c>
      <c r="K104" s="484" t="s">
        <v>1180</v>
      </c>
      <c r="L104" s="480" t="n">
        <v>0.934</v>
      </c>
      <c r="M104" s="480"/>
      <c r="N104" s="481" t="n">
        <v>11388</v>
      </c>
      <c r="O104" s="477" t="s">
        <v>1136</v>
      </c>
      <c r="P104" s="476"/>
      <c r="Q104" s="476"/>
      <c r="R104" s="476" t="s">
        <v>1243</v>
      </c>
      <c r="S104" s="485" t="s">
        <v>1182</v>
      </c>
    </row>
    <row r="105" customFormat="false" ht="60" hidden="false" customHeight="false" outlineLevel="0" collapsed="false">
      <c r="A105" s="489" t="s">
        <v>1228</v>
      </c>
      <c r="B105" s="476" t="s">
        <v>1120</v>
      </c>
      <c r="C105" s="476" t="s">
        <v>1244</v>
      </c>
      <c r="D105" s="476" t="s">
        <v>1245</v>
      </c>
      <c r="E105" s="477" t="s">
        <v>883</v>
      </c>
      <c r="F105" s="477" t="s">
        <v>1157</v>
      </c>
      <c r="G105" s="477" t="s">
        <v>1224</v>
      </c>
      <c r="H105" s="476"/>
      <c r="I105" s="478" t="n">
        <v>31.2</v>
      </c>
      <c r="J105" s="477" t="s">
        <v>1242</v>
      </c>
      <c r="K105" s="484" t="s">
        <v>1180</v>
      </c>
      <c r="L105" s="479" t="n">
        <v>0.934</v>
      </c>
      <c r="M105" s="480"/>
      <c r="N105" s="478" t="n">
        <v>11400</v>
      </c>
      <c r="O105" s="477" t="s">
        <v>1136</v>
      </c>
      <c r="P105" s="476"/>
      <c r="Q105" s="476" t="s">
        <v>1137</v>
      </c>
      <c r="R105" s="476"/>
      <c r="S105" s="485" t="s">
        <v>1246</v>
      </c>
    </row>
    <row r="106" customFormat="false" ht="12.75" hidden="false" customHeight="false" outlineLevel="0" collapsed="false">
      <c r="A106" s="460" t="s">
        <v>1247</v>
      </c>
      <c r="B106" s="461"/>
      <c r="C106" s="461"/>
      <c r="D106" s="461"/>
      <c r="E106" s="462"/>
      <c r="F106" s="462"/>
      <c r="G106" s="462"/>
      <c r="H106" s="462"/>
      <c r="I106" s="463"/>
      <c r="J106" s="461"/>
      <c r="K106" s="464"/>
      <c r="L106" s="465"/>
      <c r="M106" s="465"/>
      <c r="N106" s="463"/>
      <c r="O106" s="461"/>
      <c r="P106" s="461"/>
      <c r="Q106" s="461"/>
      <c r="R106" s="461"/>
      <c r="S106" s="466"/>
    </row>
    <row r="107" customFormat="false" ht="48" hidden="false" customHeight="false" outlineLevel="0" collapsed="false">
      <c r="A107" s="489" t="s">
        <v>1228</v>
      </c>
      <c r="B107" s="476" t="s">
        <v>1120</v>
      </c>
      <c r="C107" s="476" t="s">
        <v>1248</v>
      </c>
      <c r="D107" s="476" t="s">
        <v>1249</v>
      </c>
      <c r="E107" s="477" t="s">
        <v>883</v>
      </c>
      <c r="F107" s="477" t="s">
        <v>1157</v>
      </c>
      <c r="G107" s="477" t="s">
        <v>1224</v>
      </c>
      <c r="H107" s="476"/>
      <c r="I107" s="478" t="n">
        <v>3984</v>
      </c>
      <c r="J107" s="477" t="s">
        <v>1242</v>
      </c>
      <c r="K107" s="484" t="s">
        <v>1180</v>
      </c>
      <c r="L107" s="479" t="n">
        <v>0.934</v>
      </c>
      <c r="M107" s="480"/>
      <c r="N107" s="478" t="n">
        <v>1454160</v>
      </c>
      <c r="O107" s="477" t="s">
        <v>1136</v>
      </c>
      <c r="P107" s="476"/>
      <c r="Q107" s="476" t="s">
        <v>1137</v>
      </c>
      <c r="R107" s="476"/>
      <c r="S107" s="485" t="s">
        <v>1246</v>
      </c>
    </row>
    <row r="108" customFormat="false" ht="60" hidden="false" customHeight="false" outlineLevel="0" collapsed="false">
      <c r="A108" s="486" t="s">
        <v>1153</v>
      </c>
      <c r="B108" s="476" t="s">
        <v>1120</v>
      </c>
      <c r="C108" s="476" t="s">
        <v>1250</v>
      </c>
      <c r="D108" s="476" t="s">
        <v>1251</v>
      </c>
      <c r="E108" s="477" t="s">
        <v>883</v>
      </c>
      <c r="F108" s="477" t="s">
        <v>1157</v>
      </c>
      <c r="G108" s="476" t="s">
        <v>1148</v>
      </c>
      <c r="H108" s="476" t="s">
        <v>1134</v>
      </c>
      <c r="I108" s="481" t="n">
        <v>3984</v>
      </c>
      <c r="J108" s="476" t="s">
        <v>1242</v>
      </c>
      <c r="K108" s="484" t="s">
        <v>1180</v>
      </c>
      <c r="L108" s="480" t="n">
        <v>0.934</v>
      </c>
      <c r="M108" s="480"/>
      <c r="N108" s="481" t="n">
        <v>1454160</v>
      </c>
      <c r="O108" s="477" t="s">
        <v>1136</v>
      </c>
      <c r="P108" s="476"/>
      <c r="Q108" s="476"/>
      <c r="R108" s="476" t="s">
        <v>1252</v>
      </c>
      <c r="S108" s="485" t="s">
        <v>1182</v>
      </c>
    </row>
    <row r="109" customFormat="false" ht="12.75" hidden="false" customHeight="false" outlineLevel="0" collapsed="false">
      <c r="A109" s="460" t="s">
        <v>1253</v>
      </c>
      <c r="B109" s="461"/>
      <c r="C109" s="461"/>
      <c r="D109" s="461"/>
      <c r="E109" s="462"/>
      <c r="F109" s="462"/>
      <c r="G109" s="462"/>
      <c r="H109" s="462"/>
      <c r="I109" s="463"/>
      <c r="J109" s="461"/>
      <c r="K109" s="464"/>
      <c r="L109" s="465"/>
      <c r="M109" s="465"/>
      <c r="N109" s="463"/>
      <c r="O109" s="461"/>
      <c r="P109" s="461"/>
      <c r="Q109" s="461"/>
      <c r="R109" s="461"/>
      <c r="S109" s="466"/>
    </row>
    <row r="110" customFormat="false" ht="72" hidden="false" customHeight="false" outlineLevel="0" collapsed="false">
      <c r="A110" s="475" t="s">
        <v>1210</v>
      </c>
      <c r="B110" s="476" t="s">
        <v>1254</v>
      </c>
      <c r="C110" s="476" t="s">
        <v>1255</v>
      </c>
      <c r="D110" s="476" t="s">
        <v>1256</v>
      </c>
      <c r="E110" s="477" t="s">
        <v>883</v>
      </c>
      <c r="F110" s="477" t="s">
        <v>1157</v>
      </c>
      <c r="G110" s="477" t="s">
        <v>1257</v>
      </c>
      <c r="H110" s="477" t="s">
        <v>1134</v>
      </c>
      <c r="I110" s="478" t="n">
        <v>3088000</v>
      </c>
      <c r="J110" s="477" t="s">
        <v>1136</v>
      </c>
      <c r="K110" s="484" t="s">
        <v>1258</v>
      </c>
      <c r="L110" s="480" t="n">
        <v>0.788</v>
      </c>
      <c r="M110" s="480"/>
      <c r="N110" s="478" t="n">
        <v>3088000</v>
      </c>
      <c r="O110" s="477" t="s">
        <v>1136</v>
      </c>
      <c r="P110" s="476"/>
      <c r="Q110" s="476" t="s">
        <v>1259</v>
      </c>
      <c r="R110" s="476" t="s">
        <v>1260</v>
      </c>
      <c r="S110" s="485" t="s">
        <v>1246</v>
      </c>
    </row>
    <row r="111" customFormat="false" ht="96" hidden="false" customHeight="false" outlineLevel="0" collapsed="false">
      <c r="A111" s="486" t="s">
        <v>1153</v>
      </c>
      <c r="B111" s="476" t="s">
        <v>1254</v>
      </c>
      <c r="C111" s="476" t="s">
        <v>1261</v>
      </c>
      <c r="D111" s="476" t="s">
        <v>1261</v>
      </c>
      <c r="E111" s="477" t="s">
        <v>883</v>
      </c>
      <c r="F111" s="477" t="s">
        <v>1157</v>
      </c>
      <c r="G111" s="476" t="s">
        <v>1262</v>
      </c>
      <c r="H111" s="476" t="s">
        <v>1263</v>
      </c>
      <c r="I111" s="481" t="n">
        <v>3010000</v>
      </c>
      <c r="J111" s="476" t="s">
        <v>1136</v>
      </c>
      <c r="K111" s="484" t="s">
        <v>1258</v>
      </c>
      <c r="L111" s="480" t="n">
        <v>0.788</v>
      </c>
      <c r="M111" s="480" t="n">
        <v>0.696</v>
      </c>
      <c r="N111" s="481" t="n">
        <v>3010000</v>
      </c>
      <c r="O111" s="477" t="s">
        <v>1136</v>
      </c>
      <c r="P111" s="476"/>
      <c r="Q111" s="476" t="s">
        <v>1264</v>
      </c>
      <c r="R111" s="476" t="s">
        <v>1265</v>
      </c>
      <c r="S111" s="485" t="s">
        <v>1266</v>
      </c>
    </row>
    <row r="112" customFormat="false" ht="12.75" hidden="false" customHeight="false" outlineLevel="0" collapsed="false">
      <c r="A112" s="460" t="s">
        <v>1267</v>
      </c>
      <c r="B112" s="461"/>
      <c r="C112" s="461"/>
      <c r="D112" s="461"/>
      <c r="E112" s="462"/>
      <c r="F112" s="462"/>
      <c r="G112" s="462"/>
      <c r="H112" s="462"/>
      <c r="I112" s="463"/>
      <c r="J112" s="461"/>
      <c r="K112" s="464"/>
      <c r="L112" s="465"/>
      <c r="M112" s="465"/>
      <c r="N112" s="463"/>
      <c r="O112" s="461"/>
      <c r="P112" s="461"/>
      <c r="Q112" s="461"/>
      <c r="R112" s="461"/>
      <c r="S112" s="466"/>
    </row>
    <row r="113" customFormat="false" ht="48" hidden="false" customHeight="false" outlineLevel="0" collapsed="false">
      <c r="A113" s="475" t="s">
        <v>1268</v>
      </c>
      <c r="B113" s="476" t="s">
        <v>1097</v>
      </c>
      <c r="C113" s="476" t="s">
        <v>1269</v>
      </c>
      <c r="D113" s="491" t="s">
        <v>1270</v>
      </c>
      <c r="E113" s="477" t="s">
        <v>883</v>
      </c>
      <c r="F113" s="477" t="s">
        <v>1157</v>
      </c>
      <c r="G113" s="477" t="s">
        <v>780</v>
      </c>
      <c r="H113" s="476"/>
      <c r="I113" s="478" t="n">
        <v>331900</v>
      </c>
      <c r="J113" s="477" t="s">
        <v>1221</v>
      </c>
      <c r="K113" s="477" t="s">
        <v>1271</v>
      </c>
      <c r="L113" s="479" t="n">
        <v>0.934</v>
      </c>
      <c r="M113" s="480" t="s">
        <v>1272</v>
      </c>
      <c r="N113" s="481" t="n">
        <v>7850000</v>
      </c>
      <c r="O113" s="477" t="s">
        <v>1136</v>
      </c>
      <c r="P113" s="476"/>
      <c r="Q113" s="476" t="s">
        <v>1273</v>
      </c>
      <c r="R113" s="476" t="s">
        <v>1274</v>
      </c>
      <c r="S113" s="485" t="s">
        <v>1246</v>
      </c>
    </row>
    <row r="114" customFormat="false" ht="108" hidden="false" customHeight="false" outlineLevel="0" collapsed="false">
      <c r="A114" s="486" t="s">
        <v>1153</v>
      </c>
      <c r="B114" s="476" t="s">
        <v>1097</v>
      </c>
      <c r="C114" s="476" t="s">
        <v>1275</v>
      </c>
      <c r="D114" s="476" t="s">
        <v>1276</v>
      </c>
      <c r="E114" s="477" t="s">
        <v>883</v>
      </c>
      <c r="F114" s="477" t="s">
        <v>1157</v>
      </c>
      <c r="G114" s="476" t="s">
        <v>1148</v>
      </c>
      <c r="H114" s="476"/>
      <c r="I114" s="481" t="n">
        <v>7.85</v>
      </c>
      <c r="J114" s="476" t="s">
        <v>1277</v>
      </c>
      <c r="K114" s="484" t="s">
        <v>1164</v>
      </c>
      <c r="L114" s="480" t="n">
        <v>0.934</v>
      </c>
      <c r="M114" s="480"/>
      <c r="N114" s="481" t="n">
        <v>7850000</v>
      </c>
      <c r="O114" s="477" t="s">
        <v>1136</v>
      </c>
      <c r="P114" s="476"/>
      <c r="Q114" s="476"/>
      <c r="R114" s="476" t="s">
        <v>1278</v>
      </c>
      <c r="S114" s="485" t="s">
        <v>1279</v>
      </c>
    </row>
    <row r="115" customFormat="false" ht="48" hidden="false" customHeight="false" outlineLevel="0" collapsed="false">
      <c r="A115" s="475" t="s">
        <v>1210</v>
      </c>
      <c r="B115" s="476" t="s">
        <v>1097</v>
      </c>
      <c r="C115" s="476" t="s">
        <v>1275</v>
      </c>
      <c r="D115" s="476" t="s">
        <v>1276</v>
      </c>
      <c r="E115" s="477" t="s">
        <v>883</v>
      </c>
      <c r="F115" s="477" t="s">
        <v>1157</v>
      </c>
      <c r="G115" s="477" t="s">
        <v>1213</v>
      </c>
      <c r="H115" s="477" t="s">
        <v>1134</v>
      </c>
      <c r="I115" s="478" t="n">
        <v>21507</v>
      </c>
      <c r="J115" s="477" t="s">
        <v>1242</v>
      </c>
      <c r="K115" s="484" t="s">
        <v>1164</v>
      </c>
      <c r="L115" s="480" t="n">
        <v>0.934</v>
      </c>
      <c r="M115" s="480"/>
      <c r="N115" s="478" t="n">
        <v>7850055</v>
      </c>
      <c r="O115" s="477" t="s">
        <v>1136</v>
      </c>
      <c r="P115" s="476"/>
      <c r="Q115" s="476" t="s">
        <v>1215</v>
      </c>
      <c r="R115" s="476" t="s">
        <v>1216</v>
      </c>
      <c r="S115" s="485" t="s">
        <v>1246</v>
      </c>
    </row>
    <row r="116" customFormat="false" ht="48" hidden="false" customHeight="false" outlineLevel="0" collapsed="false">
      <c r="A116" s="489" t="s">
        <v>1228</v>
      </c>
      <c r="B116" s="476" t="s">
        <v>1097</v>
      </c>
      <c r="C116" s="476" t="s">
        <v>1275</v>
      </c>
      <c r="D116" s="476" t="s">
        <v>1276</v>
      </c>
      <c r="E116" s="477" t="s">
        <v>883</v>
      </c>
      <c r="F116" s="477" t="s">
        <v>1157</v>
      </c>
      <c r="G116" s="477" t="s">
        <v>1224</v>
      </c>
      <c r="H116" s="476"/>
      <c r="I116" s="478" t="n">
        <v>21507</v>
      </c>
      <c r="J116" s="477" t="s">
        <v>1242</v>
      </c>
      <c r="K116" s="484" t="s">
        <v>1164</v>
      </c>
      <c r="L116" s="479" t="n">
        <v>0.934</v>
      </c>
      <c r="M116" s="480"/>
      <c r="N116" s="478" t="n">
        <v>7850055</v>
      </c>
      <c r="O116" s="477" t="s">
        <v>1136</v>
      </c>
      <c r="P116" s="476"/>
      <c r="Q116" s="476" t="s">
        <v>1137</v>
      </c>
      <c r="R116" s="476"/>
      <c r="S116" s="485" t="s">
        <v>1246</v>
      </c>
    </row>
    <row r="117" customFormat="false" ht="48" hidden="false" customHeight="false" outlineLevel="0" collapsed="false">
      <c r="A117" s="475" t="s">
        <v>1268</v>
      </c>
      <c r="B117" s="476" t="s">
        <v>1097</v>
      </c>
      <c r="C117" s="476" t="s">
        <v>1275</v>
      </c>
      <c r="D117" s="476" t="s">
        <v>1276</v>
      </c>
      <c r="E117" s="477" t="s">
        <v>883</v>
      </c>
      <c r="F117" s="477" t="s">
        <v>1157</v>
      </c>
      <c r="G117" s="477" t="s">
        <v>1280</v>
      </c>
      <c r="H117" s="476"/>
      <c r="I117" s="478" t="n">
        <v>331900.33</v>
      </c>
      <c r="J117" s="477" t="s">
        <v>1221</v>
      </c>
      <c r="K117" s="477"/>
      <c r="L117" s="476"/>
      <c r="M117" s="480" t="n">
        <v>0.96</v>
      </c>
      <c r="N117" s="481" t="n">
        <v>7862718.8177</v>
      </c>
      <c r="O117" s="477" t="s">
        <v>1136</v>
      </c>
      <c r="P117" s="476"/>
      <c r="Q117" s="476" t="s">
        <v>1281</v>
      </c>
      <c r="R117" s="476" t="s">
        <v>1282</v>
      </c>
      <c r="S117" s="485" t="s">
        <v>1246</v>
      </c>
    </row>
    <row r="118" customFormat="false" ht="108" hidden="false" customHeight="false" outlineLevel="0" collapsed="false">
      <c r="A118" s="488" t="s">
        <v>1223</v>
      </c>
      <c r="B118" s="476" t="s">
        <v>1097</v>
      </c>
      <c r="C118" s="476" t="s">
        <v>1275</v>
      </c>
      <c r="D118" s="476"/>
      <c r="E118" s="477" t="s">
        <v>883</v>
      </c>
      <c r="F118" s="477" t="s">
        <v>1157</v>
      </c>
      <c r="G118" s="477" t="s">
        <v>1229</v>
      </c>
      <c r="H118" s="476"/>
      <c r="I118" s="478" t="n">
        <v>9433700</v>
      </c>
      <c r="J118" s="477" t="s">
        <v>1136</v>
      </c>
      <c r="K118" s="484" t="s">
        <v>1283</v>
      </c>
      <c r="L118" s="479" t="n">
        <v>0.934</v>
      </c>
      <c r="M118" s="480"/>
      <c r="N118" s="478" t="n">
        <v>9433700</v>
      </c>
      <c r="O118" s="477" t="s">
        <v>1136</v>
      </c>
      <c r="P118" s="476"/>
      <c r="Q118" s="476"/>
      <c r="R118" s="476" t="s">
        <v>1284</v>
      </c>
      <c r="S118" s="485" t="s">
        <v>1285</v>
      </c>
    </row>
    <row r="119" customFormat="false" ht="24" hidden="false" customHeight="false" outlineLevel="0" collapsed="false">
      <c r="A119" s="475" t="s">
        <v>1210</v>
      </c>
      <c r="B119" s="476"/>
      <c r="C119" s="476" t="s">
        <v>1269</v>
      </c>
      <c r="D119" s="476" t="s">
        <v>1286</v>
      </c>
      <c r="E119" s="477" t="s">
        <v>883</v>
      </c>
      <c r="F119" s="477" t="s">
        <v>1157</v>
      </c>
      <c r="G119" s="477" t="s">
        <v>1257</v>
      </c>
      <c r="H119" s="477" t="s">
        <v>1134</v>
      </c>
      <c r="I119" s="478" t="n">
        <v>675.4</v>
      </c>
      <c r="J119" s="477" t="s">
        <v>1287</v>
      </c>
      <c r="K119" s="484" t="s">
        <v>1288</v>
      </c>
      <c r="L119" s="480" t="n">
        <v>0.934</v>
      </c>
      <c r="M119" s="480"/>
      <c r="N119" s="478" t="n">
        <v>35274098.2396</v>
      </c>
      <c r="O119" s="477" t="s">
        <v>1136</v>
      </c>
      <c r="P119" s="476"/>
      <c r="Q119" s="476" t="s">
        <v>1215</v>
      </c>
      <c r="R119" s="476" t="s">
        <v>1289</v>
      </c>
      <c r="S119" s="490" t="s">
        <v>1290</v>
      </c>
    </row>
    <row r="120" customFormat="false" ht="48" hidden="false" customHeight="false" outlineLevel="0" collapsed="false">
      <c r="A120" s="475" t="s">
        <v>1268</v>
      </c>
      <c r="B120" s="476" t="s">
        <v>1097</v>
      </c>
      <c r="C120" s="476" t="s">
        <v>1269</v>
      </c>
      <c r="D120" s="491" t="s">
        <v>1270</v>
      </c>
      <c r="E120" s="477" t="s">
        <v>883</v>
      </c>
      <c r="F120" s="477" t="s">
        <v>1157</v>
      </c>
      <c r="G120" s="477" t="s">
        <v>780</v>
      </c>
      <c r="H120" s="476"/>
      <c r="I120" s="478" t="n">
        <v>1489000</v>
      </c>
      <c r="J120" s="477" t="s">
        <v>1221</v>
      </c>
      <c r="K120" s="477" t="n">
        <v>57</v>
      </c>
      <c r="L120" s="479" t="n">
        <v>0.934</v>
      </c>
      <c r="M120" s="480" t="s">
        <v>1272</v>
      </c>
      <c r="N120" s="481" t="n">
        <v>35274410</v>
      </c>
      <c r="O120" s="477" t="s">
        <v>1136</v>
      </c>
      <c r="P120" s="476"/>
      <c r="Q120" s="476" t="s">
        <v>1273</v>
      </c>
      <c r="R120" s="476" t="s">
        <v>1274</v>
      </c>
      <c r="S120" s="490" t="s">
        <v>1290</v>
      </c>
    </row>
    <row r="121" customFormat="false" ht="12.75" hidden="false" customHeight="false" outlineLevel="0" collapsed="false">
      <c r="A121" s="460" t="s">
        <v>1291</v>
      </c>
      <c r="B121" s="461"/>
      <c r="C121" s="461"/>
      <c r="D121" s="461"/>
      <c r="E121" s="462"/>
      <c r="F121" s="462"/>
      <c r="G121" s="462"/>
      <c r="H121" s="462"/>
      <c r="I121" s="463"/>
      <c r="J121" s="461"/>
      <c r="K121" s="464"/>
      <c r="L121" s="465"/>
      <c r="M121" s="465"/>
      <c r="N121" s="463"/>
      <c r="O121" s="461"/>
      <c r="P121" s="461"/>
      <c r="Q121" s="461"/>
      <c r="R121" s="461"/>
      <c r="S121" s="466"/>
    </row>
    <row r="122" customFormat="false" ht="132" hidden="false" customHeight="false" outlineLevel="0" collapsed="false">
      <c r="A122" s="488" t="s">
        <v>1223</v>
      </c>
      <c r="B122" s="476" t="s">
        <v>1097</v>
      </c>
      <c r="C122" s="476" t="s">
        <v>1269</v>
      </c>
      <c r="D122" s="476"/>
      <c r="E122" s="477" t="s">
        <v>883</v>
      </c>
      <c r="F122" s="477" t="s">
        <v>1157</v>
      </c>
      <c r="G122" s="477" t="s">
        <v>1292</v>
      </c>
      <c r="H122" s="476"/>
      <c r="I122" s="478" t="n">
        <v>35280000</v>
      </c>
      <c r="J122" s="477" t="s">
        <v>1136</v>
      </c>
      <c r="K122" s="477" t="s">
        <v>1293</v>
      </c>
      <c r="L122" s="479" t="n">
        <v>0.934</v>
      </c>
      <c r="M122" s="480"/>
      <c r="N122" s="478" t="n">
        <v>35280000</v>
      </c>
      <c r="O122" s="477" t="s">
        <v>1136</v>
      </c>
      <c r="P122" s="476"/>
      <c r="Q122" s="476"/>
      <c r="R122" s="476" t="s">
        <v>1294</v>
      </c>
      <c r="S122" s="485" t="s">
        <v>1295</v>
      </c>
    </row>
    <row r="123" customFormat="false" ht="12.75" hidden="false" customHeight="false" outlineLevel="0" collapsed="false">
      <c r="A123" s="460" t="s">
        <v>1296</v>
      </c>
      <c r="B123" s="461"/>
      <c r="C123" s="461"/>
      <c r="D123" s="461"/>
      <c r="E123" s="462"/>
      <c r="F123" s="462"/>
      <c r="G123" s="462"/>
      <c r="H123" s="462"/>
      <c r="I123" s="463"/>
      <c r="J123" s="461"/>
      <c r="K123" s="464"/>
      <c r="L123" s="465"/>
      <c r="M123" s="465"/>
      <c r="N123" s="463"/>
      <c r="O123" s="461"/>
      <c r="P123" s="461"/>
      <c r="Q123" s="461"/>
      <c r="R123" s="461"/>
      <c r="S123" s="466"/>
    </row>
    <row r="124" customFormat="false" ht="84" hidden="false" customHeight="false" outlineLevel="0" collapsed="false">
      <c r="A124" s="475" t="s">
        <v>1137</v>
      </c>
      <c r="B124" s="476" t="s">
        <v>1120</v>
      </c>
      <c r="C124" s="476" t="s">
        <v>1297</v>
      </c>
      <c r="D124" s="476" t="s">
        <v>1298</v>
      </c>
      <c r="E124" s="477" t="s">
        <v>883</v>
      </c>
      <c r="F124" s="477" t="s">
        <v>1157</v>
      </c>
      <c r="G124" s="476" t="s">
        <v>1262</v>
      </c>
      <c r="H124" s="476"/>
      <c r="I124" s="481" t="n">
        <v>3010000</v>
      </c>
      <c r="J124" s="476" t="s">
        <v>1136</v>
      </c>
      <c r="K124" s="484" t="s">
        <v>1258</v>
      </c>
      <c r="L124" s="480" t="n">
        <v>0.934</v>
      </c>
      <c r="M124" s="480"/>
      <c r="N124" s="481" t="n">
        <v>3010000</v>
      </c>
      <c r="O124" s="477" t="s">
        <v>1136</v>
      </c>
      <c r="P124" s="476"/>
      <c r="Q124" s="476"/>
      <c r="R124" s="476" t="s">
        <v>1299</v>
      </c>
      <c r="S124" s="485" t="s">
        <v>1300</v>
      </c>
    </row>
    <row r="125" customFormat="false" ht="108" hidden="false" customHeight="false" outlineLevel="0" collapsed="false">
      <c r="A125" s="486" t="s">
        <v>1153</v>
      </c>
      <c r="B125" s="476" t="s">
        <v>1120</v>
      </c>
      <c r="C125" s="476" t="s">
        <v>1297</v>
      </c>
      <c r="D125" s="476" t="s">
        <v>1298</v>
      </c>
      <c r="E125" s="477" t="s">
        <v>883</v>
      </c>
      <c r="F125" s="477" t="s">
        <v>1157</v>
      </c>
      <c r="G125" s="476" t="s">
        <v>1148</v>
      </c>
      <c r="H125" s="476"/>
      <c r="I125" s="481" t="n">
        <v>3.2</v>
      </c>
      <c r="J125" s="476" t="s">
        <v>1277</v>
      </c>
      <c r="K125" s="484" t="s">
        <v>1258</v>
      </c>
      <c r="L125" s="480" t="n">
        <v>0.934</v>
      </c>
      <c r="M125" s="480"/>
      <c r="N125" s="481" t="n">
        <v>3200000</v>
      </c>
      <c r="O125" s="477" t="s">
        <v>1136</v>
      </c>
      <c r="P125" s="476"/>
      <c r="Q125" s="476"/>
      <c r="R125" s="476" t="s">
        <v>1301</v>
      </c>
      <c r="S125" s="485" t="s">
        <v>1302</v>
      </c>
    </row>
    <row r="126" customFormat="false" ht="60" hidden="false" customHeight="false" outlineLevel="0" collapsed="false">
      <c r="A126" s="475" t="s">
        <v>1210</v>
      </c>
      <c r="B126" s="476" t="s">
        <v>1120</v>
      </c>
      <c r="C126" s="476" t="s">
        <v>1297</v>
      </c>
      <c r="D126" s="476" t="s">
        <v>1298</v>
      </c>
      <c r="E126" s="477" t="s">
        <v>883</v>
      </c>
      <c r="F126" s="477" t="s">
        <v>1157</v>
      </c>
      <c r="G126" s="477" t="s">
        <v>1257</v>
      </c>
      <c r="H126" s="477" t="s">
        <v>1134</v>
      </c>
      <c r="I126" s="478" t="n">
        <v>8778</v>
      </c>
      <c r="J126" s="477" t="s">
        <v>1242</v>
      </c>
      <c r="K126" s="484" t="s">
        <v>1258</v>
      </c>
      <c r="L126" s="480" t="n">
        <v>0.934</v>
      </c>
      <c r="M126" s="480"/>
      <c r="N126" s="478" t="n">
        <v>3203970</v>
      </c>
      <c r="O126" s="477" t="s">
        <v>1136</v>
      </c>
      <c r="P126" s="476"/>
      <c r="Q126" s="476" t="s">
        <v>1215</v>
      </c>
      <c r="R126" s="476" t="s">
        <v>1216</v>
      </c>
      <c r="S126" s="485" t="s">
        <v>1246</v>
      </c>
    </row>
    <row r="127" customFormat="false" ht="48" hidden="false" customHeight="false" outlineLevel="0" collapsed="false">
      <c r="A127" s="489" t="s">
        <v>1228</v>
      </c>
      <c r="B127" s="476" t="s">
        <v>1120</v>
      </c>
      <c r="C127" s="476" t="s">
        <v>1297</v>
      </c>
      <c r="D127" s="476"/>
      <c r="E127" s="477" t="s">
        <v>883</v>
      </c>
      <c r="F127" s="477" t="s">
        <v>1157</v>
      </c>
      <c r="G127" s="477" t="s">
        <v>1224</v>
      </c>
      <c r="H127" s="476"/>
      <c r="I127" s="478" t="n">
        <v>8778</v>
      </c>
      <c r="J127" s="477" t="s">
        <v>1242</v>
      </c>
      <c r="K127" s="484" t="s">
        <v>1258</v>
      </c>
      <c r="L127" s="479" t="n">
        <v>0.934</v>
      </c>
      <c r="M127" s="480"/>
      <c r="N127" s="478" t="n">
        <v>3203970</v>
      </c>
      <c r="O127" s="477" t="s">
        <v>1136</v>
      </c>
      <c r="P127" s="476"/>
      <c r="Q127" s="476" t="s">
        <v>1137</v>
      </c>
      <c r="R127" s="476"/>
      <c r="S127" s="485" t="s">
        <v>1246</v>
      </c>
    </row>
    <row r="128" customFormat="false" ht="60" hidden="false" customHeight="false" outlineLevel="0" collapsed="false">
      <c r="A128" s="475" t="s">
        <v>1268</v>
      </c>
      <c r="B128" s="476" t="s">
        <v>1120</v>
      </c>
      <c r="C128" s="476" t="s">
        <v>1297</v>
      </c>
      <c r="D128" s="476" t="s">
        <v>1298</v>
      </c>
      <c r="E128" s="477" t="s">
        <v>883</v>
      </c>
      <c r="F128" s="477" t="s">
        <v>1157</v>
      </c>
      <c r="G128" s="477" t="s">
        <v>1280</v>
      </c>
      <c r="H128" s="476"/>
      <c r="I128" s="478" t="n">
        <v>135463.85</v>
      </c>
      <c r="J128" s="477" t="s">
        <v>1221</v>
      </c>
      <c r="K128" s="477"/>
      <c r="L128" s="476"/>
      <c r="M128" s="480" t="n">
        <v>0.96</v>
      </c>
      <c r="N128" s="481" t="n">
        <v>3209138.6065</v>
      </c>
      <c r="O128" s="477" t="s">
        <v>1136</v>
      </c>
      <c r="P128" s="476"/>
      <c r="Q128" s="476" t="s">
        <v>1281</v>
      </c>
      <c r="R128" s="476" t="s">
        <v>1282</v>
      </c>
      <c r="S128" s="485" t="s">
        <v>1246</v>
      </c>
    </row>
    <row r="129" customFormat="false" ht="108" hidden="false" customHeight="false" outlineLevel="0" collapsed="false">
      <c r="A129" s="488" t="s">
        <v>1223</v>
      </c>
      <c r="B129" s="476" t="s">
        <v>1120</v>
      </c>
      <c r="C129" s="476" t="s">
        <v>1140</v>
      </c>
      <c r="D129" s="476"/>
      <c r="E129" s="477" t="s">
        <v>883</v>
      </c>
      <c r="F129" s="477" t="s">
        <v>1157</v>
      </c>
      <c r="G129" s="477" t="s">
        <v>1229</v>
      </c>
      <c r="H129" s="476"/>
      <c r="I129" s="481" t="n">
        <v>29831000</v>
      </c>
      <c r="J129" s="477" t="s">
        <v>1136</v>
      </c>
      <c r="K129" s="477" t="s">
        <v>1303</v>
      </c>
      <c r="L129" s="479" t="n">
        <v>0.934</v>
      </c>
      <c r="M129" s="480"/>
      <c r="N129" s="481" t="n">
        <v>29831000</v>
      </c>
      <c r="O129" s="477" t="s">
        <v>1136</v>
      </c>
      <c r="P129" s="476"/>
      <c r="Q129" s="476"/>
      <c r="R129" s="476" t="s">
        <v>1304</v>
      </c>
      <c r="S129" s="485" t="s">
        <v>1305</v>
      </c>
    </row>
    <row r="130" customFormat="false" ht="48" hidden="false" customHeight="false" outlineLevel="0" collapsed="false">
      <c r="A130" s="475" t="s">
        <v>1137</v>
      </c>
      <c r="B130" s="476" t="s">
        <v>1239</v>
      </c>
      <c r="C130" s="476" t="s">
        <v>1306</v>
      </c>
      <c r="D130" s="476" t="s">
        <v>1307</v>
      </c>
      <c r="E130" s="477"/>
      <c r="F130" s="477" t="s">
        <v>1308</v>
      </c>
      <c r="G130" s="476" t="s">
        <v>780</v>
      </c>
      <c r="H130" s="477"/>
      <c r="I130" s="481" t="n">
        <v>14430</v>
      </c>
      <c r="J130" s="476" t="s">
        <v>1149</v>
      </c>
      <c r="K130" s="484"/>
      <c r="L130" s="480"/>
      <c r="M130" s="480"/>
      <c r="N130" s="481" t="n">
        <v>14430000</v>
      </c>
      <c r="O130" s="477" t="s">
        <v>1136</v>
      </c>
      <c r="P130" s="476"/>
      <c r="Q130" s="476"/>
      <c r="R130" s="476" t="s">
        <v>1309</v>
      </c>
      <c r="S130" s="485" t="s">
        <v>1151</v>
      </c>
    </row>
    <row r="131" customFormat="false" ht="12.75" hidden="false" customHeight="false" outlineLevel="0" collapsed="false">
      <c r="A131" s="460" t="s">
        <v>1310</v>
      </c>
      <c r="B131" s="461"/>
      <c r="C131" s="461"/>
      <c r="D131" s="461"/>
      <c r="E131" s="462"/>
      <c r="F131" s="462"/>
      <c r="G131" s="462"/>
      <c r="H131" s="462"/>
      <c r="I131" s="463"/>
      <c r="J131" s="461"/>
      <c r="K131" s="464"/>
      <c r="L131" s="465"/>
      <c r="M131" s="465"/>
      <c r="N131" s="463"/>
      <c r="O131" s="461"/>
      <c r="P131" s="461"/>
      <c r="Q131" s="461"/>
      <c r="R131" s="461"/>
      <c r="S131" s="466"/>
    </row>
    <row r="132" customFormat="false" ht="72" hidden="false" customHeight="false" outlineLevel="0" collapsed="false">
      <c r="A132" s="486" t="s">
        <v>1311</v>
      </c>
      <c r="B132" s="476" t="s">
        <v>1312</v>
      </c>
      <c r="C132" s="476" t="s">
        <v>1313</v>
      </c>
      <c r="D132" s="476" t="s">
        <v>1314</v>
      </c>
      <c r="E132" s="477" t="s">
        <v>883</v>
      </c>
      <c r="F132" s="477" t="s">
        <v>1157</v>
      </c>
      <c r="G132" s="477" t="s">
        <v>1213</v>
      </c>
      <c r="H132" s="477" t="s">
        <v>1134</v>
      </c>
      <c r="I132" s="478" t="n">
        <v>1.06</v>
      </c>
      <c r="J132" s="477" t="s">
        <v>1315</v>
      </c>
      <c r="K132" s="484" t="s">
        <v>1316</v>
      </c>
      <c r="L132" s="480" t="n">
        <v>0.934</v>
      </c>
      <c r="M132" s="480"/>
      <c r="N132" s="478" t="n">
        <v>25.1</v>
      </c>
      <c r="O132" s="477" t="s">
        <v>1126</v>
      </c>
      <c r="P132" s="476"/>
      <c r="Q132" s="476" t="s">
        <v>1215</v>
      </c>
      <c r="R132" s="476" t="s">
        <v>1216</v>
      </c>
      <c r="S132" s="490" t="s">
        <v>1317</v>
      </c>
    </row>
    <row r="133" customFormat="false" ht="12.75" hidden="false" customHeight="false" outlineLevel="0" collapsed="false">
      <c r="A133" s="460" t="s">
        <v>1318</v>
      </c>
      <c r="B133" s="461"/>
      <c r="C133" s="461"/>
      <c r="D133" s="461"/>
      <c r="E133" s="462"/>
      <c r="F133" s="462"/>
      <c r="G133" s="462"/>
      <c r="H133" s="462"/>
      <c r="I133" s="463"/>
      <c r="J133" s="461"/>
      <c r="K133" s="464"/>
      <c r="L133" s="465"/>
      <c r="M133" s="465"/>
      <c r="N133" s="463"/>
      <c r="O133" s="461"/>
      <c r="P133" s="461"/>
      <c r="Q133" s="461"/>
      <c r="R133" s="461"/>
      <c r="S133" s="492"/>
    </row>
    <row r="134" customFormat="false" ht="72" hidden="false" customHeight="false" outlineLevel="0" collapsed="false">
      <c r="A134" s="488" t="s">
        <v>1223</v>
      </c>
      <c r="B134" s="476" t="s">
        <v>1319</v>
      </c>
      <c r="C134" s="476" t="s">
        <v>1320</v>
      </c>
      <c r="D134" s="476"/>
      <c r="E134" s="477" t="s">
        <v>883</v>
      </c>
      <c r="F134" s="477" t="s">
        <v>1321</v>
      </c>
      <c r="G134" s="477" t="s">
        <v>1224</v>
      </c>
      <c r="H134" s="476"/>
      <c r="I134" s="478" t="n">
        <v>126078.18</v>
      </c>
      <c r="J134" s="477" t="s">
        <v>1136</v>
      </c>
      <c r="K134" s="477" t="s">
        <v>1322</v>
      </c>
      <c r="L134" s="479" t="n">
        <v>0.934</v>
      </c>
      <c r="M134" s="480"/>
      <c r="N134" s="478" t="n">
        <v>126078.18</v>
      </c>
      <c r="O134" s="477" t="s">
        <v>1136</v>
      </c>
      <c r="P134" s="476"/>
      <c r="Q134" s="476"/>
      <c r="R134" s="476" t="s">
        <v>1323</v>
      </c>
      <c r="S134" s="490" t="s">
        <v>1317</v>
      </c>
    </row>
    <row r="135" customFormat="false" ht="12.75" hidden="false" customHeight="false" outlineLevel="0" collapsed="false">
      <c r="A135" s="460" t="s">
        <v>1324</v>
      </c>
      <c r="B135" s="461"/>
      <c r="C135" s="461"/>
      <c r="D135" s="461"/>
      <c r="E135" s="462"/>
      <c r="F135" s="462"/>
      <c r="G135" s="462"/>
      <c r="H135" s="462"/>
      <c r="I135" s="463"/>
      <c r="J135" s="461"/>
      <c r="K135" s="464"/>
      <c r="L135" s="465"/>
      <c r="M135" s="465"/>
      <c r="N135" s="463"/>
      <c r="O135" s="461"/>
      <c r="P135" s="461"/>
      <c r="Q135" s="461"/>
      <c r="R135" s="461"/>
      <c r="S135" s="492"/>
    </row>
    <row r="136" customFormat="false" ht="36" hidden="false" customHeight="false" outlineLevel="0" collapsed="false">
      <c r="A136" s="489" t="s">
        <v>1228</v>
      </c>
      <c r="B136" s="476" t="s">
        <v>1097</v>
      </c>
      <c r="C136" s="476" t="s">
        <v>1325</v>
      </c>
      <c r="D136" s="476"/>
      <c r="E136" s="477" t="s">
        <v>883</v>
      </c>
      <c r="F136" s="477" t="s">
        <v>1321</v>
      </c>
      <c r="G136" s="477" t="s">
        <v>1224</v>
      </c>
      <c r="H136" s="476"/>
      <c r="I136" s="478" t="n">
        <v>4358960</v>
      </c>
      <c r="J136" s="477" t="s">
        <v>1136</v>
      </c>
      <c r="K136" s="484" t="s">
        <v>1326</v>
      </c>
      <c r="L136" s="479" t="n">
        <v>0.934</v>
      </c>
      <c r="M136" s="480"/>
      <c r="N136" s="478" t="n">
        <v>4358960</v>
      </c>
      <c r="O136" s="477" t="s">
        <v>1136</v>
      </c>
      <c r="P136" s="476"/>
      <c r="Q136" s="476" t="s">
        <v>1137</v>
      </c>
      <c r="R136" s="476"/>
      <c r="S136" s="490" t="s">
        <v>1246</v>
      </c>
    </row>
    <row r="137" customFormat="false" ht="48" hidden="false" customHeight="false" outlineLevel="0" collapsed="false">
      <c r="A137" s="475" t="s">
        <v>1210</v>
      </c>
      <c r="B137" s="476" t="s">
        <v>1097</v>
      </c>
      <c r="C137" s="476" t="s">
        <v>1325</v>
      </c>
      <c r="D137" s="491" t="s">
        <v>1327</v>
      </c>
      <c r="E137" s="477" t="s">
        <v>883</v>
      </c>
      <c r="F137" s="477" t="s">
        <v>1328</v>
      </c>
      <c r="G137" s="477" t="s">
        <v>1148</v>
      </c>
      <c r="H137" s="477" t="s">
        <v>1134</v>
      </c>
      <c r="I137" s="478" t="n">
        <v>4359000</v>
      </c>
      <c r="J137" s="476" t="s">
        <v>1136</v>
      </c>
      <c r="K137" s="484" t="n">
        <v>2.62</v>
      </c>
      <c r="L137" s="480" t="n">
        <v>0.934</v>
      </c>
      <c r="M137" s="480"/>
      <c r="N137" s="478" t="n">
        <v>4359000</v>
      </c>
      <c r="O137" s="477" t="s">
        <v>1136</v>
      </c>
      <c r="P137" s="476"/>
      <c r="Q137" s="476" t="s">
        <v>1329</v>
      </c>
      <c r="R137" s="476" t="s">
        <v>1330</v>
      </c>
      <c r="S137" s="490" t="s">
        <v>1246</v>
      </c>
    </row>
    <row r="138" customFormat="false" ht="96" hidden="false" customHeight="false" outlineLevel="0" collapsed="false">
      <c r="A138" s="486" t="s">
        <v>1153</v>
      </c>
      <c r="B138" s="476" t="s">
        <v>1097</v>
      </c>
      <c r="C138" s="476" t="s">
        <v>1325</v>
      </c>
      <c r="D138" s="476" t="s">
        <v>1331</v>
      </c>
      <c r="E138" s="477" t="s">
        <v>883</v>
      </c>
      <c r="F138" s="477" t="s">
        <v>1328</v>
      </c>
      <c r="G138" s="476" t="s">
        <v>1148</v>
      </c>
      <c r="H138" s="476"/>
      <c r="I138" s="481" t="n">
        <v>4359</v>
      </c>
      <c r="J138" s="476" t="s">
        <v>1332</v>
      </c>
      <c r="K138" s="484" t="s">
        <v>1326</v>
      </c>
      <c r="L138" s="480" t="n">
        <v>0.934</v>
      </c>
      <c r="M138" s="480"/>
      <c r="N138" s="481" t="n">
        <v>4359000</v>
      </c>
      <c r="O138" s="477" t="s">
        <v>1136</v>
      </c>
      <c r="P138" s="476"/>
      <c r="Q138" s="476"/>
      <c r="R138" s="476" t="s">
        <v>1333</v>
      </c>
      <c r="S138" s="485" t="s">
        <v>1334</v>
      </c>
    </row>
    <row r="139" customFormat="false" ht="96" hidden="false" customHeight="false" outlineLevel="0" collapsed="false">
      <c r="A139" s="488" t="s">
        <v>1223</v>
      </c>
      <c r="B139" s="476" t="s">
        <v>1097</v>
      </c>
      <c r="C139" s="476" t="s">
        <v>1269</v>
      </c>
      <c r="D139" s="476"/>
      <c r="E139" s="477" t="s">
        <v>883</v>
      </c>
      <c r="F139" s="477" t="s">
        <v>1321</v>
      </c>
      <c r="G139" s="477" t="s">
        <v>1229</v>
      </c>
      <c r="H139" s="476"/>
      <c r="I139" s="478" t="n">
        <v>4852612.22</v>
      </c>
      <c r="J139" s="477" t="s">
        <v>1136</v>
      </c>
      <c r="K139" s="477" t="s">
        <v>1335</v>
      </c>
      <c r="L139" s="479" t="n">
        <v>0.934</v>
      </c>
      <c r="M139" s="480"/>
      <c r="N139" s="478" t="n">
        <v>4852612.22</v>
      </c>
      <c r="O139" s="477" t="s">
        <v>1136</v>
      </c>
      <c r="P139" s="476"/>
      <c r="Q139" s="476"/>
      <c r="R139" s="476" t="s">
        <v>1336</v>
      </c>
      <c r="S139" s="485" t="s">
        <v>1337</v>
      </c>
    </row>
    <row r="140" customFormat="false" ht="84" hidden="false" customHeight="false" outlineLevel="0" collapsed="false">
      <c r="A140" s="488" t="s">
        <v>1223</v>
      </c>
      <c r="B140" s="476" t="s">
        <v>1097</v>
      </c>
      <c r="C140" s="476" t="s">
        <v>1269</v>
      </c>
      <c r="D140" s="476"/>
      <c r="E140" s="477" t="s">
        <v>883</v>
      </c>
      <c r="F140" s="477" t="s">
        <v>1321</v>
      </c>
      <c r="G140" s="477" t="s">
        <v>1292</v>
      </c>
      <c r="H140" s="481"/>
      <c r="I140" s="478" t="n">
        <v>11356000</v>
      </c>
      <c r="J140" s="477" t="s">
        <v>1136</v>
      </c>
      <c r="K140" s="477" t="s">
        <v>1322</v>
      </c>
      <c r="L140" s="479" t="n">
        <v>0.934</v>
      </c>
      <c r="M140" s="480"/>
      <c r="N140" s="478" t="n">
        <v>11356000</v>
      </c>
      <c r="O140" s="477" t="s">
        <v>1136</v>
      </c>
      <c r="P140" s="476"/>
      <c r="Q140" s="476"/>
      <c r="R140" s="476" t="s">
        <v>1338</v>
      </c>
      <c r="S140" s="485" t="s">
        <v>1339</v>
      </c>
    </row>
    <row r="141" customFormat="false" ht="12.75" hidden="false" customHeight="false" outlineLevel="0" collapsed="false">
      <c r="A141" s="460" t="s">
        <v>1340</v>
      </c>
      <c r="B141" s="461"/>
      <c r="C141" s="461"/>
      <c r="D141" s="461"/>
      <c r="E141" s="462"/>
      <c r="F141" s="462"/>
      <c r="G141" s="462"/>
      <c r="H141" s="462"/>
      <c r="I141" s="463"/>
      <c r="J141" s="461"/>
      <c r="K141" s="464"/>
      <c r="L141" s="465"/>
      <c r="M141" s="465"/>
      <c r="N141" s="463"/>
      <c r="O141" s="461"/>
      <c r="P141" s="461"/>
      <c r="Q141" s="461"/>
      <c r="R141" s="461"/>
      <c r="S141" s="466"/>
    </row>
    <row r="142" customFormat="false" ht="48" hidden="false" customHeight="false" outlineLevel="0" collapsed="false">
      <c r="A142" s="475" t="s">
        <v>1210</v>
      </c>
      <c r="B142" s="476" t="s">
        <v>1312</v>
      </c>
      <c r="C142" s="476" t="s">
        <v>1341</v>
      </c>
      <c r="D142" s="491" t="s">
        <v>1342</v>
      </c>
      <c r="E142" s="477" t="s">
        <v>883</v>
      </c>
      <c r="F142" s="477" t="s">
        <v>1328</v>
      </c>
      <c r="G142" s="477" t="s">
        <v>1148</v>
      </c>
      <c r="H142" s="477" t="s">
        <v>1134</v>
      </c>
      <c r="I142" s="478" t="n">
        <v>5300000</v>
      </c>
      <c r="J142" s="476" t="s">
        <v>1136</v>
      </c>
      <c r="K142" s="484" t="n">
        <v>0.52</v>
      </c>
      <c r="L142" s="480" t="n">
        <v>0.934</v>
      </c>
      <c r="M142" s="480"/>
      <c r="N142" s="478" t="n">
        <v>5300000</v>
      </c>
      <c r="O142" s="477" t="s">
        <v>1136</v>
      </c>
      <c r="P142" s="476"/>
      <c r="Q142" s="476" t="s">
        <v>1343</v>
      </c>
      <c r="R142" s="476" t="s">
        <v>1344</v>
      </c>
      <c r="S142" s="487" t="s">
        <v>1217</v>
      </c>
    </row>
    <row r="143" customFormat="false" ht="96" hidden="false" customHeight="false" outlineLevel="0" collapsed="false">
      <c r="A143" s="488" t="s">
        <v>1223</v>
      </c>
      <c r="B143" s="476" t="s">
        <v>1120</v>
      </c>
      <c r="C143" s="476" t="s">
        <v>1345</v>
      </c>
      <c r="D143" s="476"/>
      <c r="E143" s="477" t="s">
        <v>883</v>
      </c>
      <c r="F143" s="477" t="s">
        <v>1321</v>
      </c>
      <c r="G143" s="477" t="s">
        <v>1224</v>
      </c>
      <c r="H143" s="476"/>
      <c r="I143" s="478" t="n">
        <v>5300027</v>
      </c>
      <c r="J143" s="477" t="s">
        <v>1136</v>
      </c>
      <c r="K143" s="484" t="s">
        <v>1326</v>
      </c>
      <c r="L143" s="479" t="n">
        <v>0.934</v>
      </c>
      <c r="M143" s="480"/>
      <c r="N143" s="478" t="n">
        <v>5300027</v>
      </c>
      <c r="O143" s="477" t="s">
        <v>1136</v>
      </c>
      <c r="P143" s="476"/>
      <c r="Q143" s="476"/>
      <c r="R143" s="476" t="s">
        <v>1346</v>
      </c>
      <c r="S143" s="485" t="s">
        <v>1347</v>
      </c>
    </row>
    <row r="144" customFormat="false" ht="96" hidden="false" customHeight="false" outlineLevel="0" collapsed="false">
      <c r="A144" s="475" t="s">
        <v>1137</v>
      </c>
      <c r="B144" s="476" t="s">
        <v>1120</v>
      </c>
      <c r="C144" s="476" t="s">
        <v>1325</v>
      </c>
      <c r="D144" s="476" t="s">
        <v>1331</v>
      </c>
      <c r="E144" s="477" t="s">
        <v>883</v>
      </c>
      <c r="F144" s="477" t="s">
        <v>1328</v>
      </c>
      <c r="G144" s="476" t="s">
        <v>1148</v>
      </c>
      <c r="H144" s="476"/>
      <c r="I144" s="481" t="n">
        <v>4359</v>
      </c>
      <c r="J144" s="476" t="s">
        <v>1332</v>
      </c>
      <c r="K144" s="484" t="s">
        <v>1326</v>
      </c>
      <c r="L144" s="480" t="n">
        <v>0.934</v>
      </c>
      <c r="M144" s="480"/>
      <c r="N144" s="481" t="n">
        <v>4359000</v>
      </c>
      <c r="O144" s="477" t="s">
        <v>1136</v>
      </c>
      <c r="P144" s="476"/>
      <c r="Q144" s="476"/>
      <c r="R144" s="476" t="s">
        <v>1333</v>
      </c>
      <c r="S144" s="485" t="s">
        <v>1348</v>
      </c>
    </row>
    <row r="145" customFormat="false" ht="45" hidden="false" customHeight="false" outlineLevel="0" collapsed="false">
      <c r="A145" s="475" t="s">
        <v>1137</v>
      </c>
      <c r="B145" s="476" t="s">
        <v>1239</v>
      </c>
      <c r="C145" s="476" t="s">
        <v>1306</v>
      </c>
      <c r="D145" s="476" t="s">
        <v>1307</v>
      </c>
      <c r="E145" s="477"/>
      <c r="F145" s="477" t="s">
        <v>1328</v>
      </c>
      <c r="G145" s="476" t="s">
        <v>780</v>
      </c>
      <c r="H145" s="477"/>
      <c r="I145" s="481" t="n">
        <v>10212</v>
      </c>
      <c r="J145" s="476" t="s">
        <v>1149</v>
      </c>
      <c r="K145" s="484"/>
      <c r="L145" s="480" t="n">
        <v>0.934</v>
      </c>
      <c r="M145" s="480"/>
      <c r="N145" s="481" t="n">
        <v>10212000</v>
      </c>
      <c r="O145" s="477" t="s">
        <v>1136</v>
      </c>
      <c r="P145" s="476"/>
      <c r="Q145" s="476"/>
      <c r="R145" s="482" t="s">
        <v>1349</v>
      </c>
      <c r="S145" s="485" t="s">
        <v>1151</v>
      </c>
    </row>
    <row r="146" customFormat="false" ht="12.75" hidden="false" customHeight="false" outlineLevel="0" collapsed="false">
      <c r="A146" s="460" t="s">
        <v>1350</v>
      </c>
      <c r="B146" s="461"/>
      <c r="C146" s="461"/>
      <c r="D146" s="461"/>
      <c r="E146" s="462"/>
      <c r="F146" s="462"/>
      <c r="G146" s="462"/>
      <c r="H146" s="462"/>
      <c r="I146" s="463"/>
      <c r="J146" s="461"/>
      <c r="K146" s="464"/>
      <c r="L146" s="465"/>
      <c r="M146" s="465"/>
      <c r="N146" s="463"/>
      <c r="O146" s="461"/>
      <c r="P146" s="461"/>
      <c r="Q146" s="461"/>
      <c r="R146" s="461"/>
      <c r="S146" s="466"/>
    </row>
    <row r="147" customFormat="false" ht="48" hidden="false" customHeight="false" outlineLevel="0" collapsed="false">
      <c r="A147" s="475" t="s">
        <v>1210</v>
      </c>
      <c r="B147" s="476" t="s">
        <v>1312</v>
      </c>
      <c r="C147" s="476" t="s">
        <v>1351</v>
      </c>
      <c r="D147" s="491" t="s">
        <v>1352</v>
      </c>
      <c r="E147" s="477" t="s">
        <v>883</v>
      </c>
      <c r="F147" s="477" t="s">
        <v>1328</v>
      </c>
      <c r="G147" s="477" t="s">
        <v>1148</v>
      </c>
      <c r="H147" s="477" t="s">
        <v>1134</v>
      </c>
      <c r="I147" s="478" t="n">
        <v>20000</v>
      </c>
      <c r="J147" s="476" t="s">
        <v>1353</v>
      </c>
      <c r="K147" s="484" t="s">
        <v>1316</v>
      </c>
      <c r="L147" s="480" t="n">
        <v>0.95</v>
      </c>
      <c r="M147" s="480"/>
      <c r="N147" s="478" t="n">
        <v>706300</v>
      </c>
      <c r="O147" s="477" t="s">
        <v>1136</v>
      </c>
      <c r="P147" s="476"/>
      <c r="Q147" s="476" t="s">
        <v>1354</v>
      </c>
      <c r="R147" s="476" t="s">
        <v>1355</v>
      </c>
      <c r="S147" s="485" t="s">
        <v>1356</v>
      </c>
    </row>
    <row r="148" customFormat="false" ht="72" hidden="false" customHeight="false" outlineLevel="0" collapsed="false">
      <c r="A148" s="488" t="s">
        <v>1223</v>
      </c>
      <c r="B148" s="476" t="s">
        <v>1120</v>
      </c>
      <c r="C148" s="476" t="s">
        <v>1357</v>
      </c>
      <c r="D148" s="476"/>
      <c r="E148" s="477" t="s">
        <v>883</v>
      </c>
      <c r="F148" s="477" t="s">
        <v>1321</v>
      </c>
      <c r="G148" s="477" t="s">
        <v>1224</v>
      </c>
      <c r="H148" s="476"/>
      <c r="I148" s="493" t="n">
        <v>29817</v>
      </c>
      <c r="J148" s="494" t="s">
        <v>1358</v>
      </c>
      <c r="K148" s="484" t="s">
        <v>1335</v>
      </c>
      <c r="L148" s="479" t="n">
        <v>0.934</v>
      </c>
      <c r="M148" s="480"/>
      <c r="N148" s="478" t="n">
        <v>706364.73</v>
      </c>
      <c r="O148" s="477" t="s">
        <v>1136</v>
      </c>
      <c r="P148" s="476"/>
      <c r="Q148" s="476"/>
      <c r="R148" s="476" t="s">
        <v>1323</v>
      </c>
      <c r="S148" s="490" t="s">
        <v>1359</v>
      </c>
    </row>
    <row r="149" customFormat="false" ht="12.75" hidden="false" customHeight="false" outlineLevel="0" collapsed="false">
      <c r="A149" s="460" t="s">
        <v>1360</v>
      </c>
      <c r="B149" s="461"/>
      <c r="C149" s="461"/>
      <c r="D149" s="461"/>
      <c r="E149" s="462"/>
      <c r="F149" s="462"/>
      <c r="G149" s="462"/>
      <c r="H149" s="462"/>
      <c r="I149" s="463"/>
      <c r="J149" s="461"/>
      <c r="K149" s="464"/>
      <c r="L149" s="465"/>
      <c r="M149" s="465"/>
      <c r="N149" s="463"/>
      <c r="O149" s="461"/>
      <c r="P149" s="461"/>
      <c r="Q149" s="461"/>
      <c r="R149" s="461"/>
      <c r="S149" s="466"/>
    </row>
    <row r="150" customFormat="false" ht="36" hidden="false" customHeight="false" outlineLevel="0" collapsed="false">
      <c r="A150" s="475" t="s">
        <v>1137</v>
      </c>
      <c r="B150" s="476" t="s">
        <v>982</v>
      </c>
      <c r="C150" s="476" t="s">
        <v>1145</v>
      </c>
      <c r="D150" s="476" t="s">
        <v>1146</v>
      </c>
      <c r="E150" s="477"/>
      <c r="F150" s="477" t="s">
        <v>1328</v>
      </c>
      <c r="G150" s="476" t="s">
        <v>1148</v>
      </c>
      <c r="H150" s="477"/>
      <c r="I150" s="481" t="n">
        <v>0.202</v>
      </c>
      <c r="J150" s="476" t="s">
        <v>1149</v>
      </c>
      <c r="K150" s="484"/>
      <c r="L150" s="480"/>
      <c r="M150" s="480"/>
      <c r="N150" s="481" t="n">
        <v>202</v>
      </c>
      <c r="O150" s="477" t="s">
        <v>1136</v>
      </c>
      <c r="P150" s="476"/>
      <c r="Q150" s="476"/>
      <c r="R150" s="476" t="s">
        <v>1361</v>
      </c>
      <c r="S150" s="485" t="s">
        <v>1151</v>
      </c>
    </row>
    <row r="151" customFormat="false" ht="12.75" hidden="false" customHeight="false" outlineLevel="0" collapsed="false">
      <c r="A151" s="460" t="s">
        <v>1362</v>
      </c>
      <c r="B151" s="461"/>
      <c r="C151" s="461"/>
      <c r="D151" s="461"/>
      <c r="E151" s="462"/>
      <c r="F151" s="462"/>
      <c r="G151" s="462"/>
      <c r="H151" s="462"/>
      <c r="I151" s="463"/>
      <c r="J151" s="461"/>
      <c r="K151" s="464"/>
      <c r="L151" s="465"/>
      <c r="M151" s="465"/>
      <c r="N151" s="463"/>
      <c r="O151" s="461"/>
      <c r="P151" s="461"/>
      <c r="Q151" s="461"/>
      <c r="R151" s="461"/>
      <c r="S151" s="466"/>
    </row>
    <row r="152" customFormat="false" ht="84" hidden="false" customHeight="false" outlineLevel="0" collapsed="false">
      <c r="A152" s="486" t="s">
        <v>1311</v>
      </c>
      <c r="B152" s="476" t="s">
        <v>1154</v>
      </c>
      <c r="C152" s="476" t="s">
        <v>1219</v>
      </c>
      <c r="D152" s="491" t="s">
        <v>1363</v>
      </c>
      <c r="E152" s="477" t="s">
        <v>883</v>
      </c>
      <c r="F152" s="477" t="s">
        <v>1328</v>
      </c>
      <c r="G152" s="477" t="s">
        <v>1148</v>
      </c>
      <c r="H152" s="477" t="s">
        <v>1134</v>
      </c>
      <c r="I152" s="478" t="n">
        <v>4.27</v>
      </c>
      <c r="J152" s="476" t="s">
        <v>1353</v>
      </c>
      <c r="K152" s="484" t="s">
        <v>1316</v>
      </c>
      <c r="L152" s="480" t="n">
        <v>0.948</v>
      </c>
      <c r="M152" s="480"/>
      <c r="N152" s="478" t="n">
        <v>150.79505</v>
      </c>
      <c r="O152" s="477" t="s">
        <v>1136</v>
      </c>
      <c r="P152" s="476"/>
      <c r="Q152" s="476" t="s">
        <v>1354</v>
      </c>
      <c r="R152" s="476" t="s">
        <v>1364</v>
      </c>
      <c r="S152" s="490" t="s">
        <v>1365</v>
      </c>
    </row>
    <row r="153" customFormat="false" ht="12.75" hidden="false" customHeight="false" outlineLevel="0" collapsed="false">
      <c r="A153" s="460" t="s">
        <v>1366</v>
      </c>
      <c r="B153" s="461"/>
      <c r="C153" s="461"/>
      <c r="D153" s="461"/>
      <c r="E153" s="462"/>
      <c r="F153" s="462"/>
      <c r="G153" s="462"/>
      <c r="H153" s="462"/>
      <c r="I153" s="463"/>
      <c r="J153" s="461"/>
      <c r="K153" s="464"/>
      <c r="L153" s="465"/>
      <c r="M153" s="465"/>
      <c r="N153" s="463"/>
      <c r="O153" s="461"/>
      <c r="P153" s="461"/>
      <c r="Q153" s="461"/>
      <c r="R153" s="461"/>
      <c r="S153" s="466"/>
    </row>
    <row r="154" customFormat="false" ht="72" hidden="false" customHeight="false" outlineLevel="0" collapsed="false">
      <c r="A154" s="486" t="s">
        <v>1311</v>
      </c>
      <c r="B154" s="476" t="s">
        <v>1154</v>
      </c>
      <c r="C154" s="491" t="s">
        <v>1367</v>
      </c>
      <c r="D154" s="491" t="s">
        <v>1368</v>
      </c>
      <c r="E154" s="477" t="s">
        <v>883</v>
      </c>
      <c r="F154" s="477" t="s">
        <v>1328</v>
      </c>
      <c r="G154" s="477" t="s">
        <v>1148</v>
      </c>
      <c r="H154" s="477" t="s">
        <v>1134</v>
      </c>
      <c r="I154" s="478" t="n">
        <v>33.59</v>
      </c>
      <c r="J154" s="476" t="s">
        <v>1353</v>
      </c>
      <c r="K154" s="484" t="s">
        <v>1316</v>
      </c>
      <c r="L154" s="480" t="n">
        <v>0.948</v>
      </c>
      <c r="M154" s="480"/>
      <c r="N154" s="478" t="n">
        <v>1186.23085</v>
      </c>
      <c r="O154" s="477" t="s">
        <v>1136</v>
      </c>
      <c r="P154" s="476"/>
      <c r="Q154" s="476" t="s">
        <v>1354</v>
      </c>
      <c r="R154" s="476" t="s">
        <v>1369</v>
      </c>
      <c r="S154" s="490" t="s">
        <v>1370</v>
      </c>
    </row>
    <row r="155" customFormat="false" ht="12.75" hidden="false" customHeight="false" outlineLevel="0" collapsed="false">
      <c r="A155" s="460" t="s">
        <v>1371</v>
      </c>
      <c r="B155" s="461"/>
      <c r="C155" s="461"/>
      <c r="D155" s="461"/>
      <c r="E155" s="462"/>
      <c r="F155" s="462"/>
      <c r="G155" s="462"/>
      <c r="H155" s="462"/>
      <c r="I155" s="463"/>
      <c r="J155" s="461"/>
      <c r="K155" s="464"/>
      <c r="L155" s="465"/>
      <c r="M155" s="465"/>
      <c r="N155" s="463"/>
      <c r="O155" s="461"/>
      <c r="P155" s="461"/>
      <c r="Q155" s="461"/>
      <c r="R155" s="461"/>
      <c r="S155" s="466"/>
    </row>
    <row r="156" customFormat="false" ht="60.75" hidden="false" customHeight="false" outlineLevel="0" collapsed="false">
      <c r="A156" s="495" t="s">
        <v>1311</v>
      </c>
      <c r="B156" s="496" t="s">
        <v>1312</v>
      </c>
      <c r="C156" s="496" t="s">
        <v>1372</v>
      </c>
      <c r="D156" s="497" t="s">
        <v>1373</v>
      </c>
      <c r="E156" s="498" t="s">
        <v>883</v>
      </c>
      <c r="F156" s="498" t="s">
        <v>1328</v>
      </c>
      <c r="G156" s="498" t="s">
        <v>1148</v>
      </c>
      <c r="H156" s="498" t="s">
        <v>1134</v>
      </c>
      <c r="I156" s="499" t="n">
        <v>1.56</v>
      </c>
      <c r="J156" s="496" t="s">
        <v>1221</v>
      </c>
      <c r="K156" s="500" t="s">
        <v>1316</v>
      </c>
      <c r="L156" s="501" t="s">
        <v>1316</v>
      </c>
      <c r="M156" s="501"/>
      <c r="N156" s="499" t="n">
        <v>36.9564</v>
      </c>
      <c r="O156" s="498" t="s">
        <v>1136</v>
      </c>
      <c r="P156" s="496"/>
      <c r="Q156" s="496" t="s">
        <v>1374</v>
      </c>
      <c r="R156" s="496" t="s">
        <v>1375</v>
      </c>
      <c r="S156" s="502" t="s">
        <v>1376</v>
      </c>
    </row>
    <row r="157" customFormat="false" ht="13.5" hidden="false" customHeight="false" outlineLevel="0" collapsed="false">
      <c r="A157" s="454" t="s">
        <v>1377</v>
      </c>
      <c r="B157" s="448"/>
      <c r="C157" s="448"/>
      <c r="D157" s="448"/>
      <c r="E157" s="449"/>
      <c r="F157" s="449"/>
      <c r="G157" s="449"/>
      <c r="H157" s="448"/>
      <c r="I157" s="450"/>
      <c r="J157" s="449"/>
      <c r="K157" s="449"/>
      <c r="L157" s="451"/>
      <c r="M157" s="452"/>
      <c r="N157" s="453"/>
      <c r="O157" s="449"/>
      <c r="P157" s="448"/>
      <c r="Q157" s="448"/>
      <c r="R157" s="448"/>
      <c r="S157" s="4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9.0546875" defaultRowHeight="12.75" zeroHeight="false" outlineLevelRow="0" outlineLevelCol="0"/>
  <cols>
    <col collapsed="false" customWidth="true" hidden="false" outlineLevel="0" max="1" min="1" style="558" width="9.14"/>
    <col collapsed="false" customWidth="true" hidden="false" outlineLevel="0" max="2" min="2" style="558" width="8.41"/>
    <col collapsed="false" customWidth="true" hidden="false" outlineLevel="0" max="3" min="3" style="558" width="9.41"/>
    <col collapsed="false" customWidth="true" hidden="false" outlineLevel="0" max="4" min="4" style="558" width="10.41"/>
    <col collapsed="false" customWidth="true" hidden="false" outlineLevel="0" max="5" min="5" style="881" width="4.85"/>
    <col collapsed="false" customWidth="true" hidden="false" outlineLevel="0" max="6" min="6" style="881" width="6.41"/>
    <col collapsed="false" customWidth="true" hidden="false" outlineLevel="0" max="7" min="7" style="881" width="4.41"/>
    <col collapsed="false" customWidth="true" hidden="false" outlineLevel="0" max="8" min="8" style="558" width="7.42"/>
    <col collapsed="false" customWidth="true" hidden="false" outlineLevel="0" max="9" min="9" style="882" width="8.41"/>
    <col collapsed="false" customWidth="true" hidden="false" outlineLevel="0" max="10" min="10" style="881" width="9.41"/>
    <col collapsed="false" customWidth="true" hidden="false" outlineLevel="0" max="11" min="11" style="881" width="10.41"/>
    <col collapsed="false" customWidth="true" hidden="false" outlineLevel="0" max="12" min="12" style="883" width="8.14"/>
    <col collapsed="false" customWidth="true" hidden="false" outlineLevel="0" max="13" min="13" style="884" width="8.28"/>
    <col collapsed="false" customWidth="true" hidden="false" outlineLevel="0" max="14" min="14" style="885" width="8.41"/>
    <col collapsed="false" customWidth="true" hidden="false" outlineLevel="0" max="15" min="15" style="558" width="8.85"/>
    <col collapsed="false" customWidth="true" hidden="false" outlineLevel="0" max="16" min="16" style="558" width="6.28"/>
    <col collapsed="false" customWidth="true" hidden="false" outlineLevel="0" max="17" min="17" style="558" width="9.14"/>
    <col collapsed="false" customWidth="true" hidden="false" outlineLevel="0" max="18" min="18" style="558" width="44.41"/>
    <col collapsed="false" customWidth="true" hidden="false" outlineLevel="0" max="19" min="19" style="558" width="31.14"/>
  </cols>
  <sheetData>
    <row r="1" customFormat="false" ht="13.5" hidden="false" customHeight="false" outlineLevel="0" collapsed="false">
      <c r="A1" s="437" t="s">
        <v>3202</v>
      </c>
    </row>
    <row r="2" customFormat="false" ht="37.5" hidden="false" customHeight="false" outlineLevel="0" collapsed="false">
      <c r="A2" s="529" t="s">
        <v>1101</v>
      </c>
      <c r="B2" s="530" t="s">
        <v>1102</v>
      </c>
      <c r="C2" s="530" t="s">
        <v>1103</v>
      </c>
      <c r="D2" s="530" t="s">
        <v>1104</v>
      </c>
      <c r="E2" s="530" t="s">
        <v>880</v>
      </c>
      <c r="F2" s="530" t="s">
        <v>1105</v>
      </c>
      <c r="G2" s="530" t="s">
        <v>1063</v>
      </c>
      <c r="H2" s="530" t="s">
        <v>1106</v>
      </c>
      <c r="I2" s="531" t="s">
        <v>1107</v>
      </c>
      <c r="J2" s="530" t="s">
        <v>1108</v>
      </c>
      <c r="K2" s="530" t="s">
        <v>1109</v>
      </c>
      <c r="L2" s="532" t="s">
        <v>1110</v>
      </c>
      <c r="M2" s="532" t="s">
        <v>3203</v>
      </c>
      <c r="N2" s="531" t="s">
        <v>1112</v>
      </c>
      <c r="O2" s="530" t="s">
        <v>1113</v>
      </c>
      <c r="P2" s="530" t="s">
        <v>1114</v>
      </c>
      <c r="Q2" s="530" t="s">
        <v>1115</v>
      </c>
      <c r="R2" s="530" t="s">
        <v>1116</v>
      </c>
      <c r="S2" s="533" t="s">
        <v>1117</v>
      </c>
    </row>
    <row r="3" customFormat="false" ht="13.5" hidden="false" customHeight="false" outlineLevel="0" collapsed="false">
      <c r="A3" s="561" t="s">
        <v>3204</v>
      </c>
      <c r="B3" s="592"/>
      <c r="C3" s="592"/>
      <c r="D3" s="592"/>
      <c r="E3" s="537"/>
      <c r="F3" s="537"/>
      <c r="G3" s="537"/>
      <c r="H3" s="537"/>
      <c r="I3" s="538"/>
      <c r="J3" s="537"/>
      <c r="K3" s="538"/>
      <c r="L3" s="539"/>
      <c r="M3" s="539"/>
      <c r="N3" s="538"/>
      <c r="O3" s="592"/>
      <c r="P3" s="592"/>
      <c r="Q3" s="592"/>
      <c r="R3" s="592"/>
      <c r="S3" s="540"/>
    </row>
    <row r="4" customFormat="false" ht="89.25" hidden="false" customHeight="false" outlineLevel="0" collapsed="false">
      <c r="A4" s="583" t="s">
        <v>1153</v>
      </c>
      <c r="B4" s="613" t="s">
        <v>1254</v>
      </c>
      <c r="C4" s="613" t="s">
        <v>3205</v>
      </c>
      <c r="D4" s="613" t="s">
        <v>1952</v>
      </c>
      <c r="E4" s="614" t="s">
        <v>883</v>
      </c>
      <c r="F4" s="614" t="s">
        <v>1157</v>
      </c>
      <c r="G4" s="614" t="n">
        <v>3</v>
      </c>
      <c r="H4" s="613" t="s">
        <v>1414</v>
      </c>
      <c r="I4" s="615" t="n">
        <v>0.279</v>
      </c>
      <c r="J4" s="613" t="s">
        <v>1434</v>
      </c>
      <c r="K4" s="616" t="s">
        <v>3206</v>
      </c>
      <c r="L4" s="617" t="n">
        <v>0.788</v>
      </c>
      <c r="M4" s="617" t="n">
        <v>0.696</v>
      </c>
      <c r="N4" s="615" t="n">
        <v>0.279</v>
      </c>
      <c r="O4" s="596" t="s">
        <v>1434</v>
      </c>
      <c r="P4" s="613"/>
      <c r="Q4" s="613"/>
      <c r="R4" s="613" t="s">
        <v>3207</v>
      </c>
      <c r="S4" s="513" t="s">
        <v>1556</v>
      </c>
    </row>
    <row r="5" customFormat="false" ht="72" hidden="false" customHeight="false" outlineLevel="0" collapsed="false">
      <c r="A5" s="566" t="s">
        <v>1137</v>
      </c>
      <c r="B5" s="596" t="s">
        <v>1254</v>
      </c>
      <c r="C5" s="596" t="s">
        <v>3208</v>
      </c>
      <c r="D5" s="596" t="s">
        <v>1561</v>
      </c>
      <c r="E5" s="542" t="s">
        <v>883</v>
      </c>
      <c r="F5" s="542" t="s">
        <v>1157</v>
      </c>
      <c r="G5" s="542" t="n">
        <v>3</v>
      </c>
      <c r="H5" s="596" t="s">
        <v>1414</v>
      </c>
      <c r="I5" s="597" t="n">
        <v>0.279</v>
      </c>
      <c r="J5" s="596" t="s">
        <v>1434</v>
      </c>
      <c r="K5" s="544" t="s">
        <v>3206</v>
      </c>
      <c r="L5" s="545" t="n">
        <v>0.788</v>
      </c>
      <c r="M5" s="545" t="n">
        <v>0.696</v>
      </c>
      <c r="N5" s="597" t="n">
        <v>0.279</v>
      </c>
      <c r="O5" s="596" t="s">
        <v>1434</v>
      </c>
      <c r="P5" s="596"/>
      <c r="Q5" s="596"/>
      <c r="R5" s="613" t="s">
        <v>3207</v>
      </c>
      <c r="S5" s="547" t="s">
        <v>1559</v>
      </c>
    </row>
    <row r="6" customFormat="false" ht="72" hidden="false" customHeight="false" outlineLevel="0" collapsed="false">
      <c r="A6" s="566" t="s">
        <v>1137</v>
      </c>
      <c r="B6" s="596" t="s">
        <v>1254</v>
      </c>
      <c r="C6" s="596" t="s">
        <v>3209</v>
      </c>
      <c r="D6" s="596" t="s">
        <v>1414</v>
      </c>
      <c r="E6" s="542" t="s">
        <v>883</v>
      </c>
      <c r="F6" s="542" t="s">
        <v>1157</v>
      </c>
      <c r="G6" s="542" t="n">
        <v>3</v>
      </c>
      <c r="H6" s="542" t="s">
        <v>1414</v>
      </c>
      <c r="I6" s="597" t="n">
        <v>0.279</v>
      </c>
      <c r="J6" s="596" t="s">
        <v>1384</v>
      </c>
      <c r="K6" s="544" t="s">
        <v>3206</v>
      </c>
      <c r="L6" s="545" t="n">
        <v>0.788</v>
      </c>
      <c r="M6" s="545" t="n">
        <v>0.696</v>
      </c>
      <c r="N6" s="597" t="n">
        <v>0.279</v>
      </c>
      <c r="O6" s="596" t="s">
        <v>1384</v>
      </c>
      <c r="P6" s="596"/>
      <c r="Q6" s="596"/>
      <c r="R6" s="613" t="s">
        <v>3207</v>
      </c>
      <c r="S6" s="547" t="s">
        <v>1559</v>
      </c>
    </row>
    <row r="7" customFormat="false" ht="12.75" hidden="false" customHeight="false" outlineLevel="0" collapsed="false">
      <c r="A7" s="561" t="s">
        <v>3210</v>
      </c>
      <c r="B7" s="592"/>
      <c r="C7" s="592"/>
      <c r="D7" s="592"/>
      <c r="E7" s="537"/>
      <c r="F7" s="537"/>
      <c r="G7" s="537"/>
      <c r="H7" s="537"/>
      <c r="I7" s="538"/>
      <c r="J7" s="537"/>
      <c r="K7" s="538"/>
      <c r="L7" s="539"/>
      <c r="M7" s="539"/>
      <c r="N7" s="538"/>
      <c r="O7" s="592"/>
      <c r="P7" s="592"/>
      <c r="Q7" s="592"/>
      <c r="R7" s="592"/>
      <c r="S7" s="540"/>
    </row>
    <row r="8" customFormat="false" ht="140.25" hidden="false" customHeight="false" outlineLevel="0" collapsed="false">
      <c r="A8" s="583" t="s">
        <v>1153</v>
      </c>
      <c r="B8" s="596" t="s">
        <v>1254</v>
      </c>
      <c r="C8" s="596" t="s">
        <v>3211</v>
      </c>
      <c r="D8" s="596" t="s">
        <v>1568</v>
      </c>
      <c r="E8" s="542" t="s">
        <v>883</v>
      </c>
      <c r="F8" s="542" t="s">
        <v>1157</v>
      </c>
      <c r="G8" s="542" t="n">
        <v>3</v>
      </c>
      <c r="H8" s="596" t="s">
        <v>1263</v>
      </c>
      <c r="I8" s="597" t="n">
        <v>1.332</v>
      </c>
      <c r="J8" s="596" t="s">
        <v>1434</v>
      </c>
      <c r="K8" s="544" t="s">
        <v>2319</v>
      </c>
      <c r="L8" s="545" t="n">
        <v>0.788</v>
      </c>
      <c r="M8" s="545" t="n">
        <v>0.696</v>
      </c>
      <c r="N8" s="597" t="n">
        <v>1.332</v>
      </c>
      <c r="O8" s="596" t="s">
        <v>1434</v>
      </c>
      <c r="P8" s="596"/>
      <c r="Q8" s="596" t="s">
        <v>1264</v>
      </c>
      <c r="R8" s="599" t="s">
        <v>3212</v>
      </c>
      <c r="S8" s="513" t="s">
        <v>1469</v>
      </c>
    </row>
    <row r="9" customFormat="false" ht="72" hidden="false" customHeight="false" outlineLevel="0" collapsed="false">
      <c r="A9" s="566" t="s">
        <v>1137</v>
      </c>
      <c r="B9" s="596" t="s">
        <v>1254</v>
      </c>
      <c r="C9" s="596" t="s">
        <v>3213</v>
      </c>
      <c r="D9" s="596" t="s">
        <v>1966</v>
      </c>
      <c r="E9" s="542" t="s">
        <v>883</v>
      </c>
      <c r="F9" s="542" t="s">
        <v>1157</v>
      </c>
      <c r="G9" s="542" t="n">
        <v>3</v>
      </c>
      <c r="H9" s="596" t="s">
        <v>1263</v>
      </c>
      <c r="I9" s="597" t="n">
        <v>1.332</v>
      </c>
      <c r="J9" s="596" t="s">
        <v>1434</v>
      </c>
      <c r="K9" s="544" t="s">
        <v>2319</v>
      </c>
      <c r="L9" s="545" t="n">
        <v>0.788</v>
      </c>
      <c r="M9" s="545" t="n">
        <v>0.696</v>
      </c>
      <c r="N9" s="597" t="n">
        <v>1.332</v>
      </c>
      <c r="O9" s="596" t="s">
        <v>1434</v>
      </c>
      <c r="P9" s="596"/>
      <c r="Q9" s="596" t="s">
        <v>1264</v>
      </c>
      <c r="R9" s="599" t="s">
        <v>3212</v>
      </c>
      <c r="S9" s="547" t="s">
        <v>1574</v>
      </c>
    </row>
    <row r="10" customFormat="false" ht="67.5" hidden="false" customHeight="false" outlineLevel="0" collapsed="false">
      <c r="A10" s="566" t="s">
        <v>1137</v>
      </c>
      <c r="B10" s="596" t="s">
        <v>1254</v>
      </c>
      <c r="C10" s="596" t="s">
        <v>3208</v>
      </c>
      <c r="D10" s="596" t="s">
        <v>1576</v>
      </c>
      <c r="E10" s="542" t="s">
        <v>883</v>
      </c>
      <c r="F10" s="542" t="s">
        <v>1157</v>
      </c>
      <c r="G10" s="542" t="n">
        <v>3</v>
      </c>
      <c r="H10" s="596" t="s">
        <v>1263</v>
      </c>
      <c r="I10" s="597" t="n">
        <v>1.332</v>
      </c>
      <c r="J10" s="596" t="s">
        <v>1434</v>
      </c>
      <c r="K10" s="544" t="s">
        <v>2319</v>
      </c>
      <c r="L10" s="545" t="n">
        <v>0.788</v>
      </c>
      <c r="M10" s="545" t="n">
        <v>0.696</v>
      </c>
      <c r="N10" s="597" t="n">
        <v>1.332</v>
      </c>
      <c r="O10" s="596" t="s">
        <v>1434</v>
      </c>
      <c r="P10" s="596"/>
      <c r="Q10" s="596" t="s">
        <v>1264</v>
      </c>
      <c r="R10" s="599" t="s">
        <v>3212</v>
      </c>
      <c r="S10" s="547" t="s">
        <v>1574</v>
      </c>
    </row>
    <row r="11" customFormat="false" ht="67.5" hidden="false" customHeight="false" outlineLevel="0" collapsed="false">
      <c r="A11" s="566" t="s">
        <v>1137</v>
      </c>
      <c r="B11" s="596" t="s">
        <v>1254</v>
      </c>
      <c r="C11" s="596" t="s">
        <v>3214</v>
      </c>
      <c r="D11" s="596" t="s">
        <v>1578</v>
      </c>
      <c r="E11" s="542" t="s">
        <v>883</v>
      </c>
      <c r="F11" s="542" t="s">
        <v>1157</v>
      </c>
      <c r="G11" s="542" t="n">
        <v>3</v>
      </c>
      <c r="H11" s="596" t="s">
        <v>1263</v>
      </c>
      <c r="I11" s="597" t="n">
        <v>1.332</v>
      </c>
      <c r="J11" s="596" t="s">
        <v>1434</v>
      </c>
      <c r="K11" s="544" t="s">
        <v>2319</v>
      </c>
      <c r="L11" s="545" t="n">
        <v>0.788</v>
      </c>
      <c r="M11" s="545" t="n">
        <v>0.696</v>
      </c>
      <c r="N11" s="597" t="n">
        <v>1.332</v>
      </c>
      <c r="O11" s="596" t="s">
        <v>1434</v>
      </c>
      <c r="P11" s="596"/>
      <c r="Q11" s="596" t="s">
        <v>1264</v>
      </c>
      <c r="R11" s="599" t="s">
        <v>3212</v>
      </c>
      <c r="S11" s="547" t="s">
        <v>1574</v>
      </c>
    </row>
    <row r="12" customFormat="false" ht="67.5" hidden="false" customHeight="false" outlineLevel="0" collapsed="false">
      <c r="A12" s="566" t="s">
        <v>1137</v>
      </c>
      <c r="B12" s="596" t="s">
        <v>1254</v>
      </c>
      <c r="C12" s="596" t="s">
        <v>3209</v>
      </c>
      <c r="D12" s="596" t="s">
        <v>1580</v>
      </c>
      <c r="E12" s="542" t="s">
        <v>883</v>
      </c>
      <c r="F12" s="542" t="s">
        <v>1157</v>
      </c>
      <c r="G12" s="542" t="n">
        <v>3</v>
      </c>
      <c r="H12" s="596" t="s">
        <v>1263</v>
      </c>
      <c r="I12" s="597" t="n">
        <v>1.332</v>
      </c>
      <c r="J12" s="596" t="s">
        <v>1434</v>
      </c>
      <c r="K12" s="544" t="s">
        <v>2319</v>
      </c>
      <c r="L12" s="545" t="n">
        <v>0.788</v>
      </c>
      <c r="M12" s="545" t="n">
        <v>0.696</v>
      </c>
      <c r="N12" s="597" t="n">
        <v>1.332</v>
      </c>
      <c r="O12" s="596" t="s">
        <v>1434</v>
      </c>
      <c r="P12" s="596"/>
      <c r="Q12" s="596" t="s">
        <v>1264</v>
      </c>
      <c r="R12" s="599" t="s">
        <v>3212</v>
      </c>
      <c r="S12" s="547" t="s">
        <v>1574</v>
      </c>
    </row>
    <row r="13" customFormat="false" ht="67.5" hidden="false" customHeight="false" outlineLevel="0" collapsed="false">
      <c r="A13" s="566" t="s">
        <v>1137</v>
      </c>
      <c r="B13" s="596" t="s">
        <v>1254</v>
      </c>
      <c r="C13" s="596" t="s">
        <v>3215</v>
      </c>
      <c r="D13" s="596" t="s">
        <v>1582</v>
      </c>
      <c r="E13" s="542" t="s">
        <v>883</v>
      </c>
      <c r="F13" s="542" t="s">
        <v>1157</v>
      </c>
      <c r="G13" s="542" t="n">
        <v>3</v>
      </c>
      <c r="H13" s="596" t="s">
        <v>1263</v>
      </c>
      <c r="I13" s="597" t="n">
        <v>1.332</v>
      </c>
      <c r="J13" s="596" t="s">
        <v>1434</v>
      </c>
      <c r="K13" s="544" t="s">
        <v>2319</v>
      </c>
      <c r="L13" s="545" t="n">
        <v>0.788</v>
      </c>
      <c r="M13" s="545" t="n">
        <v>0.696</v>
      </c>
      <c r="N13" s="597" t="n">
        <v>1.332</v>
      </c>
      <c r="O13" s="596" t="s">
        <v>1434</v>
      </c>
      <c r="P13" s="596"/>
      <c r="Q13" s="596" t="s">
        <v>1264</v>
      </c>
      <c r="R13" s="599" t="s">
        <v>3212</v>
      </c>
      <c r="S13" s="547" t="s">
        <v>1574</v>
      </c>
    </row>
    <row r="14" customFormat="false" ht="12.75" hidden="false" customHeight="false" outlineLevel="0" collapsed="false">
      <c r="A14" s="561" t="s">
        <v>3216</v>
      </c>
      <c r="B14" s="592"/>
      <c r="C14" s="592"/>
      <c r="D14" s="592"/>
      <c r="E14" s="537"/>
      <c r="F14" s="537"/>
      <c r="G14" s="537"/>
      <c r="H14" s="537"/>
      <c r="I14" s="538"/>
      <c r="J14" s="537"/>
      <c r="K14" s="538"/>
      <c r="L14" s="539"/>
      <c r="M14" s="539"/>
      <c r="N14" s="538"/>
      <c r="O14" s="592"/>
      <c r="P14" s="592"/>
      <c r="Q14" s="592"/>
      <c r="R14" s="592"/>
      <c r="S14" s="540"/>
    </row>
    <row r="15" customFormat="false" ht="84" hidden="false" customHeight="false" outlineLevel="0" collapsed="false">
      <c r="A15" s="566" t="s">
        <v>1451</v>
      </c>
      <c r="B15" s="596" t="s">
        <v>1254</v>
      </c>
      <c r="C15" s="596" t="s">
        <v>3209</v>
      </c>
      <c r="D15" s="596"/>
      <c r="E15" s="542" t="s">
        <v>883</v>
      </c>
      <c r="F15" s="542" t="s">
        <v>1157</v>
      </c>
      <c r="G15" s="542" t="n">
        <v>3</v>
      </c>
      <c r="H15" s="596" t="s">
        <v>53</v>
      </c>
      <c r="I15" s="543" t="n">
        <v>0.12096</v>
      </c>
      <c r="J15" s="542" t="s">
        <v>3217</v>
      </c>
      <c r="K15" s="542"/>
      <c r="L15" s="545" t="n">
        <v>0.788</v>
      </c>
      <c r="M15" s="545" t="n">
        <v>0.696</v>
      </c>
      <c r="N15" s="597" t="n">
        <v>38.5167813084279</v>
      </c>
      <c r="O15" s="596" t="s">
        <v>1434</v>
      </c>
      <c r="P15" s="596"/>
      <c r="Q15" s="596" t="s">
        <v>1455</v>
      </c>
      <c r="R15" s="596" t="s">
        <v>3218</v>
      </c>
      <c r="S15" s="743" t="s">
        <v>3219</v>
      </c>
    </row>
    <row r="16" customFormat="false" ht="72" hidden="false" customHeight="false" outlineLevel="0" collapsed="false">
      <c r="A16" s="566" t="s">
        <v>1119</v>
      </c>
      <c r="B16" s="596" t="s">
        <v>1837</v>
      </c>
      <c r="C16" s="596" t="s">
        <v>3220</v>
      </c>
      <c r="D16" s="596" t="s">
        <v>3220</v>
      </c>
      <c r="E16" s="542" t="s">
        <v>883</v>
      </c>
      <c r="F16" s="542" t="s">
        <v>1157</v>
      </c>
      <c r="G16" s="542" t="n">
        <v>3</v>
      </c>
      <c r="H16" s="596" t="s">
        <v>1123</v>
      </c>
      <c r="I16" s="543" t="n">
        <v>24</v>
      </c>
      <c r="J16" s="542" t="s">
        <v>3221</v>
      </c>
      <c r="K16" s="544" t="s">
        <v>3222</v>
      </c>
      <c r="L16" s="620"/>
      <c r="M16" s="545"/>
      <c r="N16" s="597" t="n">
        <v>1.25</v>
      </c>
      <c r="O16" s="596" t="s">
        <v>1434</v>
      </c>
      <c r="P16" s="542" t="s">
        <v>1409</v>
      </c>
      <c r="Q16" s="596" t="s">
        <v>1398</v>
      </c>
      <c r="R16" s="596" t="s">
        <v>3223</v>
      </c>
      <c r="S16" s="743" t="s">
        <v>3224</v>
      </c>
    </row>
    <row r="17" customFormat="false" ht="12.75" hidden="false" customHeight="false" outlineLevel="0" collapsed="false">
      <c r="A17" s="561" t="s">
        <v>3225</v>
      </c>
      <c r="B17" s="592"/>
      <c r="C17" s="592"/>
      <c r="D17" s="592"/>
      <c r="E17" s="537"/>
      <c r="F17" s="537"/>
      <c r="G17" s="537"/>
      <c r="H17" s="537"/>
      <c r="I17" s="538"/>
      <c r="J17" s="537"/>
      <c r="K17" s="538"/>
      <c r="L17" s="539"/>
      <c r="M17" s="539"/>
      <c r="N17" s="538"/>
      <c r="O17" s="592"/>
      <c r="P17" s="592"/>
      <c r="Q17" s="592"/>
      <c r="R17" s="592"/>
      <c r="S17" s="540"/>
    </row>
    <row r="18" customFormat="false" ht="140.25" hidden="false" customHeight="false" outlineLevel="0" collapsed="false">
      <c r="A18" s="583" t="s">
        <v>1153</v>
      </c>
      <c r="B18" s="596" t="s">
        <v>1463</v>
      </c>
      <c r="C18" s="596" t="s">
        <v>3226</v>
      </c>
      <c r="D18" s="596" t="s">
        <v>770</v>
      </c>
      <c r="E18" s="542" t="s">
        <v>883</v>
      </c>
      <c r="F18" s="542" t="s">
        <v>1157</v>
      </c>
      <c r="G18" s="542" t="n">
        <v>3</v>
      </c>
      <c r="H18" s="596"/>
      <c r="I18" s="597" t="n">
        <v>0.859</v>
      </c>
      <c r="J18" s="596" t="s">
        <v>1384</v>
      </c>
      <c r="K18" s="544" t="s">
        <v>3227</v>
      </c>
      <c r="L18" s="617" t="n">
        <v>0.87</v>
      </c>
      <c r="M18" s="545"/>
      <c r="N18" s="597" t="n">
        <v>0.859</v>
      </c>
      <c r="O18" s="596" t="s">
        <v>1384</v>
      </c>
      <c r="P18" s="596"/>
      <c r="Q18" s="596"/>
      <c r="R18" s="596" t="s">
        <v>1614</v>
      </c>
      <c r="S18" s="513" t="s">
        <v>1469</v>
      </c>
    </row>
    <row r="19" customFormat="false" ht="84" hidden="false" customHeight="false" outlineLevel="0" collapsed="false">
      <c r="A19" s="566" t="s">
        <v>1451</v>
      </c>
      <c r="B19" s="596" t="s">
        <v>1463</v>
      </c>
      <c r="C19" s="596" t="s">
        <v>3228</v>
      </c>
      <c r="D19" s="596"/>
      <c r="E19" s="542" t="s">
        <v>883</v>
      </c>
      <c r="F19" s="542" t="s">
        <v>1157</v>
      </c>
      <c r="G19" s="542" t="n">
        <v>3</v>
      </c>
      <c r="H19" s="596" t="s">
        <v>53</v>
      </c>
      <c r="I19" s="543" t="n">
        <v>0.12096</v>
      </c>
      <c r="J19" s="542" t="s">
        <v>3217</v>
      </c>
      <c r="K19" s="542"/>
      <c r="L19" s="545" t="n">
        <v>0.87</v>
      </c>
      <c r="M19" s="545" t="n">
        <v>0.771</v>
      </c>
      <c r="N19" s="597" t="n">
        <v>42.6672965356292</v>
      </c>
      <c r="O19" s="596" t="s">
        <v>1434</v>
      </c>
      <c r="P19" s="596"/>
      <c r="Q19" s="596" t="s">
        <v>1455</v>
      </c>
      <c r="R19" s="596" t="s">
        <v>3218</v>
      </c>
      <c r="S19" s="743" t="s">
        <v>3219</v>
      </c>
    </row>
    <row r="20" customFormat="false" ht="72" hidden="false" customHeight="false" outlineLevel="0" collapsed="false">
      <c r="A20" s="566" t="s">
        <v>1210</v>
      </c>
      <c r="B20" s="596" t="s">
        <v>1463</v>
      </c>
      <c r="C20" s="596" t="s">
        <v>3228</v>
      </c>
      <c r="D20" s="596"/>
      <c r="E20" s="542" t="s">
        <v>883</v>
      </c>
      <c r="F20" s="542" t="s">
        <v>1157</v>
      </c>
      <c r="G20" s="542" t="n">
        <v>3</v>
      </c>
      <c r="H20" s="542" t="s">
        <v>1134</v>
      </c>
      <c r="I20" s="543" t="n">
        <v>0.000121</v>
      </c>
      <c r="J20" s="542" t="s">
        <v>3229</v>
      </c>
      <c r="K20" s="544"/>
      <c r="L20" s="545" t="n">
        <v>0.87</v>
      </c>
      <c r="M20" s="545" t="n">
        <v>0.833</v>
      </c>
      <c r="N20" s="543" t="n">
        <v>46.1</v>
      </c>
      <c r="O20" s="596" t="s">
        <v>1434</v>
      </c>
      <c r="P20" s="596"/>
      <c r="Q20" s="596" t="s">
        <v>1455</v>
      </c>
      <c r="R20" s="596" t="s">
        <v>3230</v>
      </c>
      <c r="S20" s="547" t="s">
        <v>3231</v>
      </c>
    </row>
    <row r="21" customFormat="false" ht="12.75" hidden="false" customHeight="false" outlineLevel="0" collapsed="false">
      <c r="A21" s="561" t="s">
        <v>3232</v>
      </c>
      <c r="B21" s="592"/>
      <c r="C21" s="592"/>
      <c r="D21" s="592"/>
      <c r="E21" s="537"/>
      <c r="F21" s="537"/>
      <c r="G21" s="537"/>
      <c r="H21" s="537"/>
      <c r="I21" s="538"/>
      <c r="J21" s="537"/>
      <c r="K21" s="538"/>
      <c r="L21" s="539"/>
      <c r="M21" s="539"/>
      <c r="N21" s="538"/>
      <c r="O21" s="592"/>
      <c r="P21" s="592"/>
      <c r="Q21" s="592"/>
      <c r="R21" s="592"/>
      <c r="S21" s="540"/>
    </row>
    <row r="22" customFormat="false" ht="140.25" hidden="false" customHeight="false" outlineLevel="0" collapsed="false">
      <c r="A22" s="583" t="s">
        <v>1153</v>
      </c>
      <c r="B22" s="596" t="s">
        <v>1097</v>
      </c>
      <c r="C22" s="596" t="s">
        <v>3233</v>
      </c>
      <c r="D22" s="596" t="s">
        <v>1505</v>
      </c>
      <c r="E22" s="542" t="s">
        <v>883</v>
      </c>
      <c r="F22" s="542" t="s">
        <v>1157</v>
      </c>
      <c r="G22" s="542" t="n">
        <v>3</v>
      </c>
      <c r="H22" s="596"/>
      <c r="I22" s="597" t="n">
        <v>1.464</v>
      </c>
      <c r="J22" s="596" t="s">
        <v>1384</v>
      </c>
      <c r="K22" s="544" t="s">
        <v>2319</v>
      </c>
      <c r="L22" s="545" t="n">
        <v>0.934</v>
      </c>
      <c r="M22" s="545"/>
      <c r="N22" s="597" t="n">
        <v>1.464</v>
      </c>
      <c r="O22" s="596" t="s">
        <v>1384</v>
      </c>
      <c r="P22" s="596"/>
      <c r="Q22" s="596" t="s">
        <v>1264</v>
      </c>
      <c r="R22" s="599" t="s">
        <v>3234</v>
      </c>
      <c r="S22" s="513" t="s">
        <v>1469</v>
      </c>
    </row>
    <row r="23" customFormat="false" ht="12.75" hidden="false" customHeight="false" outlineLevel="0" collapsed="false">
      <c r="A23" s="561" t="s">
        <v>3235</v>
      </c>
      <c r="B23" s="592"/>
      <c r="C23" s="592"/>
      <c r="D23" s="592"/>
      <c r="E23" s="537"/>
      <c r="F23" s="537"/>
      <c r="G23" s="537"/>
      <c r="H23" s="537"/>
      <c r="I23" s="538"/>
      <c r="J23" s="537"/>
      <c r="K23" s="538"/>
      <c r="L23" s="539"/>
      <c r="M23" s="539"/>
      <c r="N23" s="538"/>
      <c r="O23" s="592"/>
      <c r="P23" s="592"/>
      <c r="Q23" s="592"/>
      <c r="R23" s="592"/>
      <c r="S23" s="540"/>
    </row>
    <row r="24" customFormat="false" ht="96" hidden="false" customHeight="false" outlineLevel="0" collapsed="false">
      <c r="A24" s="566" t="s">
        <v>1137</v>
      </c>
      <c r="B24" s="596" t="s">
        <v>1097</v>
      </c>
      <c r="C24" s="596" t="s">
        <v>3236</v>
      </c>
      <c r="D24" s="596" t="s">
        <v>1497</v>
      </c>
      <c r="E24" s="542" t="s">
        <v>883</v>
      </c>
      <c r="F24" s="542" t="s">
        <v>1157</v>
      </c>
      <c r="G24" s="542" t="n">
        <v>3</v>
      </c>
      <c r="H24" s="596"/>
      <c r="I24" s="597" t="n">
        <v>6.2</v>
      </c>
      <c r="J24" s="596" t="s">
        <v>1384</v>
      </c>
      <c r="K24" s="542" t="s">
        <v>1322</v>
      </c>
      <c r="L24" s="545" t="n">
        <v>0.934</v>
      </c>
      <c r="M24" s="545"/>
      <c r="N24" s="597" t="n">
        <v>6.2</v>
      </c>
      <c r="O24" s="596" t="s">
        <v>1384</v>
      </c>
      <c r="P24" s="596"/>
      <c r="Q24" s="596" t="s">
        <v>1493</v>
      </c>
      <c r="R24" s="596" t="s">
        <v>3237</v>
      </c>
      <c r="S24" s="547" t="s">
        <v>1499</v>
      </c>
    </row>
    <row r="25" customFormat="false" ht="89.25" hidden="false" customHeight="false" outlineLevel="0" collapsed="false">
      <c r="A25" s="583" t="s">
        <v>1153</v>
      </c>
      <c r="B25" s="596" t="s">
        <v>1120</v>
      </c>
      <c r="C25" s="596" t="s">
        <v>3238</v>
      </c>
      <c r="D25" s="596" t="s">
        <v>1492</v>
      </c>
      <c r="E25" s="542" t="s">
        <v>883</v>
      </c>
      <c r="F25" s="542" t="s">
        <v>1157</v>
      </c>
      <c r="G25" s="542" t="n">
        <v>3</v>
      </c>
      <c r="H25" s="596"/>
      <c r="I25" s="597" t="n">
        <v>6.2</v>
      </c>
      <c r="J25" s="596" t="s">
        <v>1384</v>
      </c>
      <c r="K25" s="542" t="s">
        <v>1322</v>
      </c>
      <c r="L25" s="545" t="n">
        <v>0.934</v>
      </c>
      <c r="M25" s="545"/>
      <c r="N25" s="597" t="n">
        <v>6.2</v>
      </c>
      <c r="O25" s="596" t="s">
        <v>1384</v>
      </c>
      <c r="P25" s="596"/>
      <c r="Q25" s="596" t="s">
        <v>1493</v>
      </c>
      <c r="R25" s="596" t="s">
        <v>3239</v>
      </c>
      <c r="S25" s="513" t="s">
        <v>1556</v>
      </c>
    </row>
    <row r="26" customFormat="false" ht="84" hidden="false" customHeight="false" outlineLevel="0" collapsed="false">
      <c r="A26" s="566" t="s">
        <v>1137</v>
      </c>
      <c r="B26" s="596" t="s">
        <v>1254</v>
      </c>
      <c r="C26" s="596" t="s">
        <v>3240</v>
      </c>
      <c r="D26" s="596" t="s">
        <v>1492</v>
      </c>
      <c r="E26" s="542" t="s">
        <v>883</v>
      </c>
      <c r="F26" s="542" t="s">
        <v>1157</v>
      </c>
      <c r="G26" s="542" t="n">
        <v>3</v>
      </c>
      <c r="H26" s="596" t="s">
        <v>3241</v>
      </c>
      <c r="I26" s="597" t="n">
        <v>6.2</v>
      </c>
      <c r="J26" s="596" t="s">
        <v>1384</v>
      </c>
      <c r="K26" s="542" t="s">
        <v>1322</v>
      </c>
      <c r="L26" s="545" t="n">
        <v>0.934</v>
      </c>
      <c r="M26" s="545"/>
      <c r="N26" s="597" t="n">
        <v>6.2</v>
      </c>
      <c r="O26" s="596" t="s">
        <v>1384</v>
      </c>
      <c r="P26" s="596"/>
      <c r="Q26" s="596" t="s">
        <v>1493</v>
      </c>
      <c r="R26" s="596" t="s">
        <v>3242</v>
      </c>
      <c r="S26" s="547" t="s">
        <v>3243</v>
      </c>
    </row>
    <row r="27" customFormat="false" ht="12.75" hidden="false" customHeight="false" outlineLevel="0" collapsed="false">
      <c r="A27" s="561" t="s">
        <v>3244</v>
      </c>
      <c r="B27" s="592"/>
      <c r="C27" s="592"/>
      <c r="D27" s="592"/>
      <c r="E27" s="537"/>
      <c r="F27" s="537"/>
      <c r="G27" s="537"/>
      <c r="H27" s="537"/>
      <c r="I27" s="538"/>
      <c r="J27" s="537"/>
      <c r="K27" s="538"/>
      <c r="L27" s="539"/>
      <c r="M27" s="539"/>
      <c r="N27" s="538"/>
      <c r="O27" s="592"/>
      <c r="P27" s="592"/>
      <c r="Q27" s="592"/>
      <c r="R27" s="592"/>
      <c r="S27" s="540"/>
    </row>
    <row r="28" customFormat="false" ht="84" hidden="false" customHeight="false" outlineLevel="0" collapsed="false">
      <c r="A28" s="566" t="s">
        <v>1451</v>
      </c>
      <c r="B28" s="596" t="s">
        <v>1239</v>
      </c>
      <c r="C28" s="596" t="s">
        <v>3245</v>
      </c>
      <c r="D28" s="596"/>
      <c r="E28" s="542" t="s">
        <v>883</v>
      </c>
      <c r="F28" s="542" t="s">
        <v>1157</v>
      </c>
      <c r="G28" s="542" t="n">
        <v>3</v>
      </c>
      <c r="H28" s="596" t="s">
        <v>53</v>
      </c>
      <c r="I28" s="543" t="n">
        <v>0.12096</v>
      </c>
      <c r="J28" s="542" t="s">
        <v>3217</v>
      </c>
      <c r="K28" s="542"/>
      <c r="L28" s="545" t="n">
        <v>0.934</v>
      </c>
      <c r="M28" s="545" t="n">
        <v>0.867</v>
      </c>
      <c r="N28" s="597" t="n">
        <v>47.9799560264468</v>
      </c>
      <c r="O28" s="596" t="s">
        <v>1434</v>
      </c>
      <c r="P28" s="596"/>
      <c r="Q28" s="596" t="s">
        <v>1455</v>
      </c>
      <c r="R28" s="596" t="s">
        <v>3218</v>
      </c>
      <c r="S28" s="743" t="s">
        <v>3219</v>
      </c>
    </row>
    <row r="29" customFormat="false" ht="60" hidden="false" customHeight="false" outlineLevel="0" collapsed="false">
      <c r="A29" s="566" t="s">
        <v>1210</v>
      </c>
      <c r="B29" s="596" t="s">
        <v>1239</v>
      </c>
      <c r="C29" s="596" t="s">
        <v>3245</v>
      </c>
      <c r="D29" s="596"/>
      <c r="E29" s="542" t="s">
        <v>883</v>
      </c>
      <c r="F29" s="542" t="s">
        <v>1157</v>
      </c>
      <c r="G29" s="542" t="n">
        <v>3</v>
      </c>
      <c r="H29" s="542" t="s">
        <v>1134</v>
      </c>
      <c r="I29" s="543" t="n">
        <v>0.00028</v>
      </c>
      <c r="J29" s="542" t="s">
        <v>3229</v>
      </c>
      <c r="K29" s="544"/>
      <c r="L29" s="545" t="n">
        <v>0.934</v>
      </c>
      <c r="M29" s="545" t="n">
        <v>0.931</v>
      </c>
      <c r="N29" s="543" t="n">
        <v>119</v>
      </c>
      <c r="O29" s="596" t="s">
        <v>1434</v>
      </c>
      <c r="P29" s="596"/>
      <c r="Q29" s="596" t="s">
        <v>1455</v>
      </c>
      <c r="R29" s="596" t="s">
        <v>3246</v>
      </c>
      <c r="S29" s="547" t="s">
        <v>3247</v>
      </c>
    </row>
    <row r="30" customFormat="false" ht="12.75" hidden="false" customHeight="false" outlineLevel="0" collapsed="false">
      <c r="A30" s="561" t="s">
        <v>3248</v>
      </c>
      <c r="B30" s="592"/>
      <c r="C30" s="592"/>
      <c r="D30" s="592"/>
      <c r="E30" s="537"/>
      <c r="F30" s="537"/>
      <c r="G30" s="537"/>
      <c r="H30" s="537"/>
      <c r="I30" s="538"/>
      <c r="J30" s="537"/>
      <c r="K30" s="538"/>
      <c r="L30" s="539"/>
      <c r="M30" s="539"/>
      <c r="N30" s="538"/>
      <c r="O30" s="592"/>
      <c r="P30" s="592"/>
      <c r="Q30" s="592"/>
      <c r="R30" s="592"/>
      <c r="S30" s="540"/>
    </row>
    <row r="31" customFormat="false" ht="108" hidden="false" customHeight="false" outlineLevel="0" collapsed="false">
      <c r="A31" s="583" t="s">
        <v>1153</v>
      </c>
      <c r="B31" s="596" t="s">
        <v>1097</v>
      </c>
      <c r="C31" s="596" t="s">
        <v>3249</v>
      </c>
      <c r="D31" s="596" t="s">
        <v>3250</v>
      </c>
      <c r="E31" s="542" t="s">
        <v>883</v>
      </c>
      <c r="F31" s="542" t="s">
        <v>1157</v>
      </c>
      <c r="G31" s="542" t="n">
        <v>3</v>
      </c>
      <c r="H31" s="596"/>
      <c r="I31" s="597" t="n">
        <v>317</v>
      </c>
      <c r="J31" s="596" t="s">
        <v>1384</v>
      </c>
      <c r="K31" s="544" t="s">
        <v>3251</v>
      </c>
      <c r="L31" s="545" t="n">
        <v>0.934</v>
      </c>
      <c r="M31" s="545"/>
      <c r="N31" s="597" t="n">
        <v>317</v>
      </c>
      <c r="O31" s="596" t="s">
        <v>1384</v>
      </c>
      <c r="P31" s="596"/>
      <c r="Q31" s="596" t="s">
        <v>1493</v>
      </c>
      <c r="R31" s="596" t="s">
        <v>1865</v>
      </c>
      <c r="S31" s="547" t="s">
        <v>3252</v>
      </c>
    </row>
    <row r="32" customFormat="false" ht="12.75" hidden="false" customHeight="false" outlineLevel="0" collapsed="false">
      <c r="A32" s="561" t="s">
        <v>3253</v>
      </c>
      <c r="B32" s="592"/>
      <c r="C32" s="592"/>
      <c r="D32" s="592"/>
      <c r="E32" s="537"/>
      <c r="F32" s="537"/>
      <c r="G32" s="537"/>
      <c r="H32" s="537"/>
      <c r="I32" s="538"/>
      <c r="J32" s="537"/>
      <c r="K32" s="538"/>
      <c r="L32" s="539"/>
      <c r="M32" s="539"/>
      <c r="N32" s="538"/>
      <c r="O32" s="592"/>
      <c r="P32" s="592"/>
      <c r="Q32" s="592"/>
      <c r="R32" s="592"/>
      <c r="S32" s="540"/>
    </row>
    <row r="33" customFormat="false" ht="108" hidden="false" customHeight="false" outlineLevel="0" collapsed="false">
      <c r="A33" s="583" t="s">
        <v>1153</v>
      </c>
      <c r="B33" s="596" t="s">
        <v>1463</v>
      </c>
      <c r="C33" s="596" t="s">
        <v>3254</v>
      </c>
      <c r="D33" s="596" t="s">
        <v>3250</v>
      </c>
      <c r="E33" s="542" t="s">
        <v>883</v>
      </c>
      <c r="F33" s="542" t="s">
        <v>1157</v>
      </c>
      <c r="G33" s="542" t="n">
        <v>3</v>
      </c>
      <c r="H33" s="596"/>
      <c r="I33" s="597" t="n">
        <v>349</v>
      </c>
      <c r="J33" s="596" t="s">
        <v>1384</v>
      </c>
      <c r="K33" s="544" t="s">
        <v>3251</v>
      </c>
      <c r="L33" s="545" t="n">
        <v>0.87</v>
      </c>
      <c r="M33" s="545"/>
      <c r="N33" s="597" t="n">
        <v>349</v>
      </c>
      <c r="O33" s="596" t="s">
        <v>1384</v>
      </c>
      <c r="P33" s="596"/>
      <c r="Q33" s="596" t="s">
        <v>1493</v>
      </c>
      <c r="R33" s="596" t="s">
        <v>3255</v>
      </c>
      <c r="S33" s="547" t="s">
        <v>3252</v>
      </c>
    </row>
    <row r="34" customFormat="false" ht="12.75" hidden="false" customHeight="false" outlineLevel="0" collapsed="false">
      <c r="A34" s="561" t="s">
        <v>3256</v>
      </c>
      <c r="B34" s="592"/>
      <c r="C34" s="592"/>
      <c r="D34" s="592"/>
      <c r="E34" s="537"/>
      <c r="F34" s="537"/>
      <c r="G34" s="537"/>
      <c r="H34" s="537"/>
      <c r="I34" s="538"/>
      <c r="J34" s="537"/>
      <c r="K34" s="538"/>
      <c r="L34" s="539"/>
      <c r="M34" s="539"/>
      <c r="N34" s="538"/>
      <c r="O34" s="592"/>
      <c r="P34" s="592"/>
      <c r="Q34" s="592"/>
      <c r="R34" s="592"/>
      <c r="S34" s="540"/>
    </row>
    <row r="35" customFormat="false" ht="84" hidden="false" customHeight="false" outlineLevel="0" collapsed="false">
      <c r="A35" s="566" t="s">
        <v>1137</v>
      </c>
      <c r="B35" s="596" t="s">
        <v>1254</v>
      </c>
      <c r="C35" s="596" t="s">
        <v>3257</v>
      </c>
      <c r="D35" s="596" t="s">
        <v>3250</v>
      </c>
      <c r="E35" s="542" t="s">
        <v>883</v>
      </c>
      <c r="F35" s="542" t="s">
        <v>1157</v>
      </c>
      <c r="G35" s="542" t="n">
        <v>3</v>
      </c>
      <c r="H35" s="596"/>
      <c r="I35" s="597" t="n">
        <v>372</v>
      </c>
      <c r="J35" s="596" t="s">
        <v>1434</v>
      </c>
      <c r="K35" s="544" t="s">
        <v>3251</v>
      </c>
      <c r="L35" s="545" t="n">
        <v>0.934</v>
      </c>
      <c r="M35" s="545"/>
      <c r="N35" s="597" t="n">
        <v>372</v>
      </c>
      <c r="O35" s="596" t="s">
        <v>1434</v>
      </c>
      <c r="P35" s="596"/>
      <c r="Q35" s="596" t="s">
        <v>1493</v>
      </c>
      <c r="R35" s="596" t="s">
        <v>3258</v>
      </c>
      <c r="S35" s="547" t="s">
        <v>1499</v>
      </c>
    </row>
    <row r="36" customFormat="false" ht="108" hidden="false" customHeight="false" outlineLevel="0" collapsed="false">
      <c r="A36" s="583" t="s">
        <v>1153</v>
      </c>
      <c r="B36" s="596" t="s">
        <v>1120</v>
      </c>
      <c r="C36" s="596" t="s">
        <v>3259</v>
      </c>
      <c r="D36" s="596" t="s">
        <v>3250</v>
      </c>
      <c r="E36" s="542" t="s">
        <v>883</v>
      </c>
      <c r="F36" s="542" t="s">
        <v>1157</v>
      </c>
      <c r="G36" s="542" t="n">
        <v>3</v>
      </c>
      <c r="H36" s="596"/>
      <c r="I36" s="597" t="n">
        <v>372</v>
      </c>
      <c r="J36" s="596" t="s">
        <v>1434</v>
      </c>
      <c r="K36" s="544" t="s">
        <v>3251</v>
      </c>
      <c r="L36" s="545" t="n">
        <v>0.934</v>
      </c>
      <c r="M36" s="545"/>
      <c r="N36" s="597" t="n">
        <v>372</v>
      </c>
      <c r="O36" s="596" t="s">
        <v>1434</v>
      </c>
      <c r="P36" s="596"/>
      <c r="Q36" s="596" t="s">
        <v>1493</v>
      </c>
      <c r="R36" s="596" t="s">
        <v>3260</v>
      </c>
      <c r="S36" s="547" t="s">
        <v>3252</v>
      </c>
    </row>
    <row r="37" customFormat="false" ht="12.75" hidden="false" customHeight="false" outlineLevel="0" collapsed="false">
      <c r="A37" s="561" t="s">
        <v>3261</v>
      </c>
      <c r="B37" s="592"/>
      <c r="C37" s="592"/>
      <c r="D37" s="592"/>
      <c r="E37" s="537"/>
      <c r="F37" s="537"/>
      <c r="G37" s="537"/>
      <c r="H37" s="537"/>
      <c r="I37" s="538"/>
      <c r="J37" s="537"/>
      <c r="K37" s="538"/>
      <c r="L37" s="539"/>
      <c r="M37" s="539"/>
      <c r="N37" s="538"/>
      <c r="O37" s="592"/>
      <c r="P37" s="592"/>
      <c r="Q37" s="592"/>
      <c r="R37" s="592"/>
      <c r="S37" s="540"/>
    </row>
    <row r="38" customFormat="false" ht="96" hidden="false" customHeight="false" outlineLevel="0" collapsed="false">
      <c r="A38" s="486" t="s">
        <v>1533</v>
      </c>
      <c r="B38" s="596" t="s">
        <v>1254</v>
      </c>
      <c r="C38" s="596" t="s">
        <v>3262</v>
      </c>
      <c r="D38" s="596" t="s">
        <v>3263</v>
      </c>
      <c r="E38" s="542" t="s">
        <v>883</v>
      </c>
      <c r="F38" s="542" t="s">
        <v>1157</v>
      </c>
      <c r="G38" s="542" t="n">
        <v>3</v>
      </c>
      <c r="H38" s="596" t="s">
        <v>53</v>
      </c>
      <c r="I38" s="543" t="n">
        <v>0.12096</v>
      </c>
      <c r="J38" s="542" t="s">
        <v>1857</v>
      </c>
      <c r="K38" s="542"/>
      <c r="L38" s="545" t="n">
        <v>0.788</v>
      </c>
      <c r="M38" s="545" t="n">
        <v>0.696</v>
      </c>
      <c r="N38" s="597" t="n">
        <v>38.5167813084279</v>
      </c>
      <c r="O38" s="596" t="s">
        <v>1434</v>
      </c>
      <c r="P38" s="596"/>
      <c r="Q38" s="596" t="s">
        <v>1455</v>
      </c>
      <c r="R38" s="596" t="s">
        <v>3264</v>
      </c>
      <c r="S38" s="547" t="s">
        <v>3265</v>
      </c>
    </row>
    <row r="39" customFormat="false" ht="12.75" hidden="false" customHeight="false" outlineLevel="0" collapsed="false">
      <c r="A39" s="561" t="s">
        <v>3266</v>
      </c>
      <c r="B39" s="592"/>
      <c r="C39" s="592"/>
      <c r="D39" s="592"/>
      <c r="E39" s="537"/>
      <c r="F39" s="537"/>
      <c r="G39" s="537"/>
      <c r="H39" s="537"/>
      <c r="I39" s="593"/>
      <c r="J39" s="592"/>
      <c r="K39" s="549"/>
      <c r="L39" s="539"/>
      <c r="M39" s="539"/>
      <c r="N39" s="593"/>
      <c r="O39" s="592"/>
      <c r="P39" s="592"/>
      <c r="Q39" s="592"/>
      <c r="R39" s="592"/>
      <c r="S39" s="540"/>
    </row>
    <row r="40" customFormat="false" ht="84" hidden="false" customHeight="false" outlineLevel="0" collapsed="false">
      <c r="A40" s="583" t="s">
        <v>1153</v>
      </c>
      <c r="B40" s="596" t="s">
        <v>1154</v>
      </c>
      <c r="C40" s="596" t="s">
        <v>3267</v>
      </c>
      <c r="D40" s="596" t="s">
        <v>3268</v>
      </c>
      <c r="E40" s="542" t="s">
        <v>883</v>
      </c>
      <c r="F40" s="542" t="s">
        <v>1328</v>
      </c>
      <c r="G40" s="542" t="n">
        <v>3</v>
      </c>
      <c r="H40" s="596"/>
      <c r="I40" s="597" t="n">
        <v>0.05</v>
      </c>
      <c r="J40" s="596" t="s">
        <v>3269</v>
      </c>
      <c r="K40" s="544" t="s">
        <v>3270</v>
      </c>
      <c r="L40" s="545" t="n">
        <v>0.934</v>
      </c>
      <c r="M40" s="545"/>
      <c r="N40" s="597"/>
      <c r="O40" s="596"/>
      <c r="P40" s="596"/>
      <c r="Q40" s="596"/>
      <c r="R40" s="596" t="s">
        <v>3271</v>
      </c>
      <c r="S40" s="547" t="s">
        <v>3272</v>
      </c>
    </row>
    <row r="41" customFormat="false" ht="24" hidden="false" customHeight="false" outlineLevel="0" collapsed="false">
      <c r="A41" s="566" t="s">
        <v>1210</v>
      </c>
      <c r="B41" s="596" t="s">
        <v>1154</v>
      </c>
      <c r="C41" s="596" t="s">
        <v>3273</v>
      </c>
      <c r="D41" s="596"/>
      <c r="E41" s="542" t="s">
        <v>883</v>
      </c>
      <c r="F41" s="542" t="s">
        <v>1328</v>
      </c>
      <c r="G41" s="542" t="n">
        <v>3</v>
      </c>
      <c r="H41" s="542" t="s">
        <v>1134</v>
      </c>
      <c r="I41" s="543" t="n">
        <v>50</v>
      </c>
      <c r="J41" s="596" t="s">
        <v>1126</v>
      </c>
      <c r="K41" s="544" t="n">
        <v>39.14</v>
      </c>
      <c r="L41" s="545" t="n">
        <v>0.934</v>
      </c>
      <c r="M41" s="545"/>
      <c r="N41" s="597"/>
      <c r="O41" s="596"/>
      <c r="P41" s="596"/>
      <c r="Q41" s="596" t="s">
        <v>2958</v>
      </c>
      <c r="R41" s="596" t="s">
        <v>2959</v>
      </c>
      <c r="S41" s="743" t="s">
        <v>1246</v>
      </c>
    </row>
    <row r="42" customFormat="false" ht="36" hidden="false" customHeight="false" outlineLevel="0" collapsed="false">
      <c r="A42" s="546" t="s">
        <v>1228</v>
      </c>
      <c r="B42" s="596" t="s">
        <v>1319</v>
      </c>
      <c r="C42" s="596" t="s">
        <v>3274</v>
      </c>
      <c r="D42" s="596"/>
      <c r="E42" s="542" t="s">
        <v>883</v>
      </c>
      <c r="F42" s="542" t="s">
        <v>1321</v>
      </c>
      <c r="G42" s="542" t="n">
        <v>3</v>
      </c>
      <c r="H42" s="596"/>
      <c r="I42" s="543" t="n">
        <v>50.00959</v>
      </c>
      <c r="J42" s="542" t="s">
        <v>1126</v>
      </c>
      <c r="K42" s="544" t="s">
        <v>3270</v>
      </c>
      <c r="L42" s="620" t="n">
        <v>0.934</v>
      </c>
      <c r="M42" s="545"/>
      <c r="N42" s="597"/>
      <c r="O42" s="596"/>
      <c r="P42" s="596"/>
      <c r="Q42" s="596" t="s">
        <v>1137</v>
      </c>
      <c r="R42" s="596" t="s">
        <v>3275</v>
      </c>
      <c r="S42" s="743" t="s">
        <v>1246</v>
      </c>
    </row>
    <row r="43" customFormat="false" ht="12.75" hidden="false" customHeight="false" outlineLevel="0" collapsed="false">
      <c r="A43" s="561" t="s">
        <v>3276</v>
      </c>
      <c r="B43" s="592"/>
      <c r="C43" s="592"/>
      <c r="D43" s="592"/>
      <c r="E43" s="537"/>
      <c r="F43" s="537"/>
      <c r="G43" s="537"/>
      <c r="H43" s="537"/>
      <c r="I43" s="593"/>
      <c r="J43" s="592"/>
      <c r="K43" s="549"/>
      <c r="L43" s="539"/>
      <c r="M43" s="539"/>
      <c r="N43" s="593"/>
      <c r="O43" s="592"/>
      <c r="P43" s="592"/>
      <c r="Q43" s="592"/>
      <c r="R43" s="592"/>
      <c r="S43" s="540"/>
    </row>
    <row r="44" customFormat="false" ht="56.25" hidden="false" customHeight="false" outlineLevel="0" collapsed="false">
      <c r="A44" s="566" t="s">
        <v>2138</v>
      </c>
      <c r="B44" s="596" t="s">
        <v>982</v>
      </c>
      <c r="C44" s="596" t="s">
        <v>555</v>
      </c>
      <c r="D44" s="596"/>
      <c r="E44" s="542" t="s">
        <v>883</v>
      </c>
      <c r="F44" s="542" t="s">
        <v>1328</v>
      </c>
      <c r="G44" s="542" t="n">
        <v>3</v>
      </c>
      <c r="H44" s="542" t="s">
        <v>1134</v>
      </c>
      <c r="I44" s="543" t="n">
        <v>34</v>
      </c>
      <c r="J44" s="542" t="s">
        <v>3277</v>
      </c>
      <c r="K44" s="542"/>
      <c r="L44" s="620"/>
      <c r="M44" s="545"/>
      <c r="N44" s="543" t="n">
        <v>34</v>
      </c>
      <c r="O44" s="542" t="s">
        <v>3277</v>
      </c>
      <c r="P44" s="596"/>
      <c r="Q44" s="596" t="s">
        <v>1281</v>
      </c>
      <c r="R44" s="599" t="s">
        <v>2671</v>
      </c>
      <c r="S44" s="743" t="s">
        <v>1246</v>
      </c>
    </row>
    <row r="45" customFormat="false" ht="84" hidden="false" customHeight="false" outlineLevel="0" collapsed="false">
      <c r="A45" s="583" t="s">
        <v>1153</v>
      </c>
      <c r="B45" s="596" t="s">
        <v>1254</v>
      </c>
      <c r="C45" s="596" t="s">
        <v>3278</v>
      </c>
      <c r="D45" s="596" t="s">
        <v>3279</v>
      </c>
      <c r="E45" s="542" t="s">
        <v>883</v>
      </c>
      <c r="F45" s="542" t="s">
        <v>1328</v>
      </c>
      <c r="G45" s="542" t="n">
        <v>3</v>
      </c>
      <c r="H45" s="596"/>
      <c r="I45" s="597" t="n">
        <v>34</v>
      </c>
      <c r="J45" s="596" t="s">
        <v>3277</v>
      </c>
      <c r="K45" s="544" t="s">
        <v>3280</v>
      </c>
      <c r="L45" s="545" t="n">
        <v>0.788</v>
      </c>
      <c r="M45" s="545"/>
      <c r="N45" s="597" t="n">
        <v>34</v>
      </c>
      <c r="O45" s="542" t="s">
        <v>3277</v>
      </c>
      <c r="P45" s="596"/>
      <c r="Q45" s="596"/>
      <c r="R45" s="596" t="s">
        <v>3281</v>
      </c>
      <c r="S45" s="547" t="s">
        <v>3282</v>
      </c>
    </row>
    <row r="46" customFormat="false" ht="48" hidden="false" customHeight="false" outlineLevel="0" collapsed="false">
      <c r="A46" s="566" t="s">
        <v>1210</v>
      </c>
      <c r="B46" s="596" t="s">
        <v>1254</v>
      </c>
      <c r="C46" s="596" t="s">
        <v>3209</v>
      </c>
      <c r="D46" s="596"/>
      <c r="E46" s="542" t="s">
        <v>883</v>
      </c>
      <c r="F46" s="542" t="s">
        <v>1328</v>
      </c>
      <c r="G46" s="542" t="n">
        <v>3</v>
      </c>
      <c r="H46" s="542" t="s">
        <v>1134</v>
      </c>
      <c r="I46" s="543" t="n">
        <v>34</v>
      </c>
      <c r="J46" s="542" t="s">
        <v>3277</v>
      </c>
      <c r="K46" s="544" t="n">
        <v>2.52</v>
      </c>
      <c r="L46" s="545" t="n">
        <v>0.788</v>
      </c>
      <c r="M46" s="545"/>
      <c r="N46" s="543" t="n">
        <v>34</v>
      </c>
      <c r="O46" s="542" t="s">
        <v>3277</v>
      </c>
      <c r="P46" s="596"/>
      <c r="Q46" s="596" t="s">
        <v>1329</v>
      </c>
      <c r="R46" s="596" t="s">
        <v>3283</v>
      </c>
      <c r="S46" s="743" t="s">
        <v>1246</v>
      </c>
    </row>
    <row r="47" customFormat="false" ht="24" hidden="false" customHeight="false" outlineLevel="0" collapsed="false">
      <c r="A47" s="566" t="s">
        <v>2146</v>
      </c>
      <c r="B47" s="596" t="s">
        <v>1254</v>
      </c>
      <c r="C47" s="596" t="s">
        <v>3209</v>
      </c>
      <c r="D47" s="596"/>
      <c r="E47" s="596" t="s">
        <v>883</v>
      </c>
      <c r="F47" s="542" t="s">
        <v>1328</v>
      </c>
      <c r="G47" s="542" t="n">
        <v>3</v>
      </c>
      <c r="H47" s="596"/>
      <c r="I47" s="543" t="n">
        <v>34</v>
      </c>
      <c r="J47" s="542" t="s">
        <v>3284</v>
      </c>
      <c r="K47" s="542"/>
      <c r="L47" s="542" t="n">
        <v>100</v>
      </c>
      <c r="M47" s="545"/>
      <c r="N47" s="543" t="n">
        <v>34</v>
      </c>
      <c r="O47" s="542" t="s">
        <v>3277</v>
      </c>
      <c r="P47" s="596"/>
      <c r="Q47" s="596" t="s">
        <v>1137</v>
      </c>
      <c r="R47" s="596" t="s">
        <v>3285</v>
      </c>
      <c r="S47" s="743" t="s">
        <v>1246</v>
      </c>
    </row>
    <row r="48" customFormat="false" ht="24" hidden="false" customHeight="false" outlineLevel="0" collapsed="false">
      <c r="A48" s="566" t="s">
        <v>2153</v>
      </c>
      <c r="B48" s="596" t="s">
        <v>1254</v>
      </c>
      <c r="C48" s="596" t="s">
        <v>3286</v>
      </c>
      <c r="D48" s="596" t="s">
        <v>3287</v>
      </c>
      <c r="E48" s="542" t="s">
        <v>883</v>
      </c>
      <c r="F48" s="542" t="s">
        <v>1328</v>
      </c>
      <c r="G48" s="542" t="n">
        <v>3</v>
      </c>
      <c r="H48" s="596" t="s">
        <v>1134</v>
      </c>
      <c r="I48" s="543" t="n">
        <v>34</v>
      </c>
      <c r="J48" s="596" t="s">
        <v>3277</v>
      </c>
      <c r="K48" s="544" t="s">
        <v>3280</v>
      </c>
      <c r="L48" s="620"/>
      <c r="M48" s="545"/>
      <c r="N48" s="543" t="n">
        <v>34</v>
      </c>
      <c r="O48" s="542" t="s">
        <v>3277</v>
      </c>
      <c r="P48" s="596"/>
      <c r="Q48" s="596" t="s">
        <v>1137</v>
      </c>
      <c r="R48" s="596"/>
      <c r="S48" s="743" t="s">
        <v>1246</v>
      </c>
    </row>
    <row r="49" customFormat="false" ht="36.75" hidden="false" customHeight="false" outlineLevel="0" collapsed="false">
      <c r="A49" s="886" t="s">
        <v>1228</v>
      </c>
      <c r="B49" s="605" t="s">
        <v>1254</v>
      </c>
      <c r="C49" s="605" t="s">
        <v>3209</v>
      </c>
      <c r="D49" s="605"/>
      <c r="E49" s="554" t="s">
        <v>883</v>
      </c>
      <c r="F49" s="554" t="s">
        <v>1321</v>
      </c>
      <c r="G49" s="554" t="n">
        <v>3</v>
      </c>
      <c r="H49" s="605"/>
      <c r="I49" s="555" t="n">
        <v>34</v>
      </c>
      <c r="J49" s="554" t="s">
        <v>3277</v>
      </c>
      <c r="K49" s="621" t="s">
        <v>3280</v>
      </c>
      <c r="L49" s="622" t="n">
        <v>0.788</v>
      </c>
      <c r="M49" s="556"/>
      <c r="N49" s="555" t="n">
        <v>34</v>
      </c>
      <c r="O49" s="554" t="s">
        <v>3277</v>
      </c>
      <c r="P49" s="605"/>
      <c r="Q49" s="605" t="s">
        <v>1137</v>
      </c>
      <c r="R49" s="605"/>
      <c r="S49" s="887" t="s">
        <v>1246</v>
      </c>
    </row>
    <row r="50" customFormat="false" ht="13.5" hidden="false" customHeight="false" outlineLevel="0" collapsed="false">
      <c r="A50" s="208" t="s">
        <v>1377</v>
      </c>
      <c r="B50" s="888"/>
      <c r="C50" s="888"/>
      <c r="D50" s="888"/>
      <c r="E50" s="889"/>
      <c r="F50" s="889"/>
      <c r="G50" s="889"/>
      <c r="H50" s="888"/>
      <c r="I50" s="890"/>
      <c r="J50" s="889"/>
      <c r="K50" s="889"/>
      <c r="L50" s="891"/>
      <c r="M50" s="892"/>
      <c r="N50" s="893"/>
      <c r="O50" s="888"/>
      <c r="P50" s="888"/>
      <c r="Q50" s="888"/>
      <c r="R50" s="888"/>
      <c r="S50" s="88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0546875" defaultRowHeight="12.75" zeroHeight="false" outlineLevelRow="0" outlineLevelCol="0"/>
  <cols>
    <col collapsed="false" customWidth="true" hidden="false" outlineLevel="0" max="3" min="3" style="0" width="11.13"/>
    <col collapsed="false" customWidth="true" hidden="false" outlineLevel="0" max="4" min="4" style="0" width="10.71"/>
    <col collapsed="false" customWidth="true" hidden="false" outlineLevel="0" max="6" min="5" style="411" width="9.14"/>
    <col collapsed="false" customWidth="true" hidden="false" outlineLevel="0" max="7" min="7" style="411" width="7.28"/>
    <col collapsed="false" customWidth="true" hidden="false" outlineLevel="0" max="10" min="8" style="411" width="9.14"/>
    <col collapsed="false" customWidth="true" hidden="false" outlineLevel="0" max="11" min="11" style="411" width="10.28"/>
    <col collapsed="false" customWidth="true" hidden="false" outlineLevel="0" max="16" min="12" style="411" width="9.14"/>
    <col collapsed="false" customWidth="true" hidden="false" outlineLevel="0" max="18" min="18" style="0" width="33.41"/>
    <col collapsed="false" customWidth="true" hidden="false" outlineLevel="0" max="19" min="19" style="0" width="49.7"/>
    <col collapsed="false" customWidth="true" hidden="false" outlineLevel="0" max="20" min="20" style="0" width="2.42"/>
  </cols>
  <sheetData>
    <row r="2" customFormat="false" ht="13.5" hidden="false" customHeight="false" outlineLevel="0" collapsed="false">
      <c r="A2" s="208" t="s">
        <v>3288</v>
      </c>
      <c r="B2" s="5"/>
      <c r="C2" s="5"/>
      <c r="D2" s="5"/>
      <c r="E2" s="810"/>
      <c r="F2" s="810"/>
      <c r="G2" s="810"/>
      <c r="H2" s="810"/>
      <c r="I2" s="810"/>
      <c r="J2" s="810"/>
      <c r="K2" s="810"/>
      <c r="L2" s="810"/>
      <c r="M2" s="810"/>
      <c r="N2" s="810"/>
      <c r="O2" s="810"/>
      <c r="P2" s="810"/>
      <c r="Q2" s="5"/>
      <c r="R2" s="5"/>
      <c r="S2" s="5"/>
    </row>
    <row r="3" customFormat="false" ht="37.5" hidden="false" customHeight="false" outlineLevel="0" collapsed="false">
      <c r="A3" s="529" t="s">
        <v>1101</v>
      </c>
      <c r="B3" s="530" t="s">
        <v>1102</v>
      </c>
      <c r="C3" s="530" t="s">
        <v>1103</v>
      </c>
      <c r="D3" s="530" t="s">
        <v>1104</v>
      </c>
      <c r="E3" s="530" t="s">
        <v>880</v>
      </c>
      <c r="F3" s="530" t="s">
        <v>1105</v>
      </c>
      <c r="G3" s="530" t="s">
        <v>1063</v>
      </c>
      <c r="H3" s="530" t="s">
        <v>1106</v>
      </c>
      <c r="I3" s="531" t="s">
        <v>1107</v>
      </c>
      <c r="J3" s="530" t="s">
        <v>1108</v>
      </c>
      <c r="K3" s="530" t="s">
        <v>1109</v>
      </c>
      <c r="L3" s="532" t="s">
        <v>1110</v>
      </c>
      <c r="M3" s="532" t="s">
        <v>1111</v>
      </c>
      <c r="N3" s="531" t="s">
        <v>1112</v>
      </c>
      <c r="O3" s="530" t="s">
        <v>1113</v>
      </c>
      <c r="P3" s="530" t="s">
        <v>1114</v>
      </c>
      <c r="Q3" s="530" t="s">
        <v>1115</v>
      </c>
      <c r="R3" s="530" t="s">
        <v>1116</v>
      </c>
      <c r="S3" s="533" t="s">
        <v>1117</v>
      </c>
    </row>
    <row r="4" customFormat="false" ht="13.5" hidden="false" customHeight="false" outlineLevel="0" collapsed="false">
      <c r="A4" s="535" t="s">
        <v>3289</v>
      </c>
      <c r="B4" s="592"/>
      <c r="C4" s="592"/>
      <c r="D4" s="592"/>
      <c r="E4" s="537"/>
      <c r="F4" s="537"/>
      <c r="G4" s="537"/>
      <c r="H4" s="537"/>
      <c r="I4" s="538"/>
      <c r="J4" s="537"/>
      <c r="K4" s="537"/>
      <c r="L4" s="539"/>
      <c r="M4" s="538"/>
      <c r="N4" s="537"/>
      <c r="O4" s="537"/>
      <c r="P4" s="537"/>
      <c r="Q4" s="537"/>
      <c r="R4" s="592"/>
      <c r="S4" s="612"/>
    </row>
    <row r="5" customFormat="false" ht="72" hidden="false" customHeight="false" outlineLevel="0" collapsed="false">
      <c r="A5" s="486" t="s">
        <v>1311</v>
      </c>
      <c r="B5" s="596" t="s">
        <v>1254</v>
      </c>
      <c r="C5" s="596" t="s">
        <v>3290</v>
      </c>
      <c r="D5" s="541" t="s">
        <v>3291</v>
      </c>
      <c r="E5" s="542" t="s">
        <v>883</v>
      </c>
      <c r="F5" s="542" t="s">
        <v>1328</v>
      </c>
      <c r="G5" s="542" t="s">
        <v>2142</v>
      </c>
      <c r="H5" s="542" t="s">
        <v>1134</v>
      </c>
      <c r="I5" s="543" t="n">
        <v>0.0536</v>
      </c>
      <c r="J5" s="542" t="s">
        <v>3292</v>
      </c>
      <c r="K5" s="544"/>
      <c r="L5" s="545"/>
      <c r="M5" s="545"/>
      <c r="N5" s="543" t="n">
        <v>0.0536</v>
      </c>
      <c r="O5" s="542" t="s">
        <v>3292</v>
      </c>
      <c r="P5" s="542"/>
      <c r="Q5" s="596" t="s">
        <v>3293</v>
      </c>
      <c r="R5" s="596" t="s">
        <v>3294</v>
      </c>
      <c r="S5" s="513" t="s">
        <v>3295</v>
      </c>
    </row>
    <row r="6" customFormat="false" ht="12.75" hidden="false" customHeight="false" outlineLevel="0" collapsed="false">
      <c r="A6" s="535" t="s">
        <v>3296</v>
      </c>
      <c r="B6" s="592"/>
      <c r="C6" s="592"/>
      <c r="D6" s="592"/>
      <c r="E6" s="537"/>
      <c r="F6" s="537"/>
      <c r="G6" s="537"/>
      <c r="H6" s="537"/>
      <c r="I6" s="538"/>
      <c r="J6" s="537"/>
      <c r="K6" s="537"/>
      <c r="L6" s="539"/>
      <c r="M6" s="538"/>
      <c r="N6" s="537"/>
      <c r="O6" s="537"/>
      <c r="P6" s="537"/>
      <c r="Q6" s="537"/>
      <c r="R6" s="592"/>
      <c r="S6" s="612"/>
    </row>
    <row r="7" customFormat="false" ht="72" hidden="false" customHeight="false" outlineLevel="0" collapsed="false">
      <c r="A7" s="486" t="s">
        <v>1311</v>
      </c>
      <c r="B7" s="596" t="s">
        <v>1254</v>
      </c>
      <c r="C7" s="596" t="s">
        <v>3297</v>
      </c>
      <c r="D7" s="541" t="s">
        <v>3291</v>
      </c>
      <c r="E7" s="542" t="s">
        <v>883</v>
      </c>
      <c r="F7" s="542" t="s">
        <v>1328</v>
      </c>
      <c r="G7" s="542" t="s">
        <v>2142</v>
      </c>
      <c r="H7" s="542" t="s">
        <v>1134</v>
      </c>
      <c r="I7" s="543" t="n">
        <v>0.0508</v>
      </c>
      <c r="J7" s="542" t="s">
        <v>3292</v>
      </c>
      <c r="K7" s="544"/>
      <c r="L7" s="545"/>
      <c r="M7" s="545"/>
      <c r="N7" s="543" t="n">
        <v>0.0508</v>
      </c>
      <c r="O7" s="542" t="s">
        <v>3292</v>
      </c>
      <c r="P7" s="542"/>
      <c r="Q7" s="596" t="s">
        <v>3293</v>
      </c>
      <c r="R7" s="596" t="s">
        <v>3298</v>
      </c>
      <c r="S7" s="513" t="s">
        <v>3295</v>
      </c>
    </row>
    <row r="8" customFormat="false" ht="12.75" hidden="false" customHeight="false" outlineLevel="0" collapsed="false">
      <c r="A8" s="535" t="s">
        <v>3299</v>
      </c>
      <c r="B8" s="592"/>
      <c r="C8" s="592"/>
      <c r="D8" s="592"/>
      <c r="E8" s="537"/>
      <c r="F8" s="537"/>
      <c r="G8" s="537"/>
      <c r="H8" s="537"/>
      <c r="I8" s="538"/>
      <c r="J8" s="537"/>
      <c r="K8" s="537"/>
      <c r="L8" s="539"/>
      <c r="M8" s="538"/>
      <c r="N8" s="537"/>
      <c r="O8" s="537"/>
      <c r="P8" s="537"/>
      <c r="Q8" s="537"/>
      <c r="R8" s="592"/>
      <c r="S8" s="612"/>
    </row>
    <row r="9" customFormat="false" ht="72" hidden="false" customHeight="false" outlineLevel="0" collapsed="false">
      <c r="A9" s="486" t="s">
        <v>1311</v>
      </c>
      <c r="B9" s="596" t="s">
        <v>1254</v>
      </c>
      <c r="C9" s="596" t="s">
        <v>3300</v>
      </c>
      <c r="D9" s="541" t="s">
        <v>3291</v>
      </c>
      <c r="E9" s="542" t="s">
        <v>883</v>
      </c>
      <c r="F9" s="542" t="s">
        <v>1328</v>
      </c>
      <c r="G9" s="542" t="s">
        <v>2142</v>
      </c>
      <c r="H9" s="542" t="s">
        <v>1134</v>
      </c>
      <c r="I9" s="543" t="n">
        <v>0.0634</v>
      </c>
      <c r="J9" s="542" t="s">
        <v>3292</v>
      </c>
      <c r="K9" s="544"/>
      <c r="L9" s="545"/>
      <c r="M9" s="545"/>
      <c r="N9" s="543" t="n">
        <v>0.0634</v>
      </c>
      <c r="O9" s="542" t="s">
        <v>3292</v>
      </c>
      <c r="P9" s="542"/>
      <c r="Q9" s="596" t="s">
        <v>3293</v>
      </c>
      <c r="R9" s="596" t="s">
        <v>3301</v>
      </c>
      <c r="S9" s="513" t="s">
        <v>3295</v>
      </c>
    </row>
    <row r="10" customFormat="false" ht="12.75" hidden="false" customHeight="false" outlineLevel="0" collapsed="false">
      <c r="A10" s="535" t="s">
        <v>3302</v>
      </c>
      <c r="B10" s="592"/>
      <c r="C10" s="592"/>
      <c r="D10" s="592"/>
      <c r="E10" s="537"/>
      <c r="F10" s="537"/>
      <c r="G10" s="537"/>
      <c r="H10" s="537"/>
      <c r="I10" s="538"/>
      <c r="J10" s="537"/>
      <c r="K10" s="537"/>
      <c r="L10" s="539"/>
      <c r="M10" s="538"/>
      <c r="N10" s="537"/>
      <c r="O10" s="537"/>
      <c r="P10" s="537"/>
      <c r="Q10" s="537"/>
      <c r="R10" s="592"/>
      <c r="S10" s="612"/>
    </row>
    <row r="11" customFormat="false" ht="72" hidden="false" customHeight="false" outlineLevel="0" collapsed="false">
      <c r="A11" s="486" t="s">
        <v>1311</v>
      </c>
      <c r="B11" s="596" t="s">
        <v>1254</v>
      </c>
      <c r="C11" s="596" t="s">
        <v>3303</v>
      </c>
      <c r="D11" s="541" t="s">
        <v>3291</v>
      </c>
      <c r="E11" s="542" t="s">
        <v>883</v>
      </c>
      <c r="F11" s="542" t="s">
        <v>1328</v>
      </c>
      <c r="G11" s="542" t="s">
        <v>2142</v>
      </c>
      <c r="H11" s="542" t="s">
        <v>1134</v>
      </c>
      <c r="I11" s="543" t="n">
        <v>0.0354</v>
      </c>
      <c r="J11" s="542" t="s">
        <v>3292</v>
      </c>
      <c r="K11" s="544"/>
      <c r="L11" s="545"/>
      <c r="M11" s="545"/>
      <c r="N11" s="543" t="n">
        <v>0.0354</v>
      </c>
      <c r="O11" s="542" t="s">
        <v>3292</v>
      </c>
      <c r="P11" s="542"/>
      <c r="Q11" s="596" t="s">
        <v>3293</v>
      </c>
      <c r="R11" s="596" t="s">
        <v>3304</v>
      </c>
      <c r="S11" s="513" t="s">
        <v>3295</v>
      </c>
    </row>
    <row r="12" customFormat="false" ht="12.75" hidden="false" customHeight="false" outlineLevel="0" collapsed="false">
      <c r="A12" s="535" t="s">
        <v>3305</v>
      </c>
      <c r="B12" s="592"/>
      <c r="C12" s="592"/>
      <c r="D12" s="592"/>
      <c r="E12" s="537"/>
      <c r="F12" s="537"/>
      <c r="G12" s="537"/>
      <c r="H12" s="537"/>
      <c r="I12" s="538"/>
      <c r="J12" s="537"/>
      <c r="K12" s="537"/>
      <c r="L12" s="539"/>
      <c r="M12" s="538"/>
      <c r="N12" s="537"/>
      <c r="O12" s="537"/>
      <c r="P12" s="537"/>
      <c r="Q12" s="537"/>
      <c r="R12" s="592"/>
      <c r="S12" s="612"/>
    </row>
    <row r="13" customFormat="false" ht="72" hidden="false" customHeight="false" outlineLevel="0" collapsed="false">
      <c r="A13" s="486" t="s">
        <v>1311</v>
      </c>
      <c r="B13" s="596" t="s">
        <v>1254</v>
      </c>
      <c r="C13" s="596" t="s">
        <v>3306</v>
      </c>
      <c r="D13" s="541" t="s">
        <v>3307</v>
      </c>
      <c r="E13" s="542" t="s">
        <v>883</v>
      </c>
      <c r="F13" s="542" t="s">
        <v>1328</v>
      </c>
      <c r="G13" s="542" t="s">
        <v>2142</v>
      </c>
      <c r="H13" s="542" t="s">
        <v>1134</v>
      </c>
      <c r="I13" s="543" t="n">
        <v>0.015</v>
      </c>
      <c r="J13" s="542" t="s">
        <v>3292</v>
      </c>
      <c r="K13" s="544"/>
      <c r="L13" s="545"/>
      <c r="M13" s="545"/>
      <c r="N13" s="543" t="n">
        <v>0.015</v>
      </c>
      <c r="O13" s="542" t="s">
        <v>3292</v>
      </c>
      <c r="P13" s="542"/>
      <c r="Q13" s="596" t="s">
        <v>3293</v>
      </c>
      <c r="R13" s="596" t="s">
        <v>3308</v>
      </c>
      <c r="S13" s="513" t="s">
        <v>3295</v>
      </c>
    </row>
    <row r="14" customFormat="false" ht="12.75" hidden="false" customHeight="false" outlineLevel="0" collapsed="false">
      <c r="A14" s="894" t="s">
        <v>3309</v>
      </c>
      <c r="B14" s="895"/>
      <c r="C14" s="895"/>
      <c r="D14" s="895"/>
      <c r="E14" s="896"/>
      <c r="F14" s="896"/>
      <c r="G14" s="896"/>
      <c r="H14" s="896"/>
      <c r="I14" s="897"/>
      <c r="J14" s="896"/>
      <c r="K14" s="896"/>
      <c r="L14" s="898"/>
      <c r="M14" s="897"/>
      <c r="N14" s="896"/>
      <c r="O14" s="896"/>
      <c r="P14" s="896"/>
      <c r="Q14" s="896"/>
      <c r="R14" s="895"/>
      <c r="S14" s="899"/>
    </row>
    <row r="15" customFormat="false" ht="72" hidden="false" customHeight="false" outlineLevel="0" collapsed="false">
      <c r="A15" s="486" t="s">
        <v>1311</v>
      </c>
      <c r="B15" s="596" t="s">
        <v>1254</v>
      </c>
      <c r="C15" s="596" t="s">
        <v>3310</v>
      </c>
      <c r="D15" s="541" t="s">
        <v>3307</v>
      </c>
      <c r="E15" s="542" t="s">
        <v>883</v>
      </c>
      <c r="F15" s="542" t="s">
        <v>1328</v>
      </c>
      <c r="G15" s="542" t="s">
        <v>2142</v>
      </c>
      <c r="H15" s="542" t="s">
        <v>1134</v>
      </c>
      <c r="I15" s="543" t="n">
        <v>0.0142</v>
      </c>
      <c r="J15" s="542" t="s">
        <v>3292</v>
      </c>
      <c r="K15" s="544"/>
      <c r="L15" s="545"/>
      <c r="M15" s="545"/>
      <c r="N15" s="543" t="n">
        <v>0.0142</v>
      </c>
      <c r="O15" s="542" t="s">
        <v>3292</v>
      </c>
      <c r="P15" s="542"/>
      <c r="Q15" s="596" t="s">
        <v>3293</v>
      </c>
      <c r="R15" s="596" t="s">
        <v>3298</v>
      </c>
      <c r="S15" s="513" t="s">
        <v>3295</v>
      </c>
    </row>
    <row r="16" customFormat="false" ht="12.75" hidden="false" customHeight="false" outlineLevel="0" collapsed="false">
      <c r="A16" s="894" t="s">
        <v>3311</v>
      </c>
      <c r="B16" s="895"/>
      <c r="C16" s="895"/>
      <c r="D16" s="895"/>
      <c r="E16" s="896"/>
      <c r="F16" s="896"/>
      <c r="G16" s="896"/>
      <c r="H16" s="896"/>
      <c r="I16" s="897"/>
      <c r="J16" s="896"/>
      <c r="K16" s="896"/>
      <c r="L16" s="898"/>
      <c r="M16" s="897"/>
      <c r="N16" s="896"/>
      <c r="O16" s="896"/>
      <c r="P16" s="896"/>
      <c r="Q16" s="896"/>
      <c r="R16" s="895"/>
      <c r="S16" s="899"/>
    </row>
    <row r="17" customFormat="false" ht="72" hidden="false" customHeight="false" outlineLevel="0" collapsed="false">
      <c r="A17" s="486" t="s">
        <v>1311</v>
      </c>
      <c r="B17" s="596" t="s">
        <v>1254</v>
      </c>
      <c r="C17" s="596" t="s">
        <v>3312</v>
      </c>
      <c r="D17" s="541" t="s">
        <v>3307</v>
      </c>
      <c r="E17" s="542" t="s">
        <v>883</v>
      </c>
      <c r="F17" s="542" t="s">
        <v>1328</v>
      </c>
      <c r="G17" s="542" t="s">
        <v>2142</v>
      </c>
      <c r="H17" s="542" t="s">
        <v>1134</v>
      </c>
      <c r="I17" s="543" t="n">
        <v>0.0177</v>
      </c>
      <c r="J17" s="542" t="s">
        <v>3292</v>
      </c>
      <c r="K17" s="544"/>
      <c r="L17" s="545"/>
      <c r="M17" s="545"/>
      <c r="N17" s="543" t="n">
        <v>0.0177</v>
      </c>
      <c r="O17" s="542" t="s">
        <v>3292</v>
      </c>
      <c r="P17" s="542"/>
      <c r="Q17" s="596" t="s">
        <v>3293</v>
      </c>
      <c r="R17" s="596" t="s">
        <v>3313</v>
      </c>
      <c r="S17" s="513" t="s">
        <v>3295</v>
      </c>
    </row>
    <row r="18" customFormat="false" ht="12.75" hidden="false" customHeight="false" outlineLevel="0" collapsed="false">
      <c r="A18" s="894" t="s">
        <v>3314</v>
      </c>
      <c r="B18" s="895"/>
      <c r="C18" s="895"/>
      <c r="D18" s="895"/>
      <c r="E18" s="896"/>
      <c r="F18" s="896"/>
      <c r="G18" s="896"/>
      <c r="H18" s="896"/>
      <c r="I18" s="897"/>
      <c r="J18" s="896"/>
      <c r="K18" s="896"/>
      <c r="L18" s="898"/>
      <c r="M18" s="897"/>
      <c r="N18" s="896"/>
      <c r="O18" s="896"/>
      <c r="P18" s="896"/>
      <c r="Q18" s="896"/>
      <c r="R18" s="895"/>
      <c r="S18" s="899"/>
    </row>
    <row r="19" customFormat="false" ht="72" hidden="false" customHeight="false" outlineLevel="0" collapsed="false">
      <c r="A19" s="486" t="s">
        <v>1311</v>
      </c>
      <c r="B19" s="596" t="s">
        <v>1254</v>
      </c>
      <c r="C19" s="596" t="s">
        <v>3315</v>
      </c>
      <c r="D19" s="541" t="s">
        <v>3307</v>
      </c>
      <c r="E19" s="542" t="s">
        <v>883</v>
      </c>
      <c r="F19" s="542" t="s">
        <v>1328</v>
      </c>
      <c r="G19" s="542" t="s">
        <v>2142</v>
      </c>
      <c r="H19" s="542" t="s">
        <v>1134</v>
      </c>
      <c r="I19" s="543" t="n">
        <v>0.00986</v>
      </c>
      <c r="J19" s="542" t="s">
        <v>3292</v>
      </c>
      <c r="K19" s="544"/>
      <c r="L19" s="545"/>
      <c r="M19" s="545"/>
      <c r="N19" s="543" t="n">
        <v>0.00986</v>
      </c>
      <c r="O19" s="542" t="s">
        <v>3292</v>
      </c>
      <c r="P19" s="542"/>
      <c r="Q19" s="596" t="s">
        <v>3293</v>
      </c>
      <c r="R19" s="596" t="s">
        <v>3316</v>
      </c>
      <c r="S19" s="513" t="s">
        <v>3295</v>
      </c>
    </row>
    <row r="20" customFormat="false" ht="12.75" hidden="false" customHeight="false" outlineLevel="0" collapsed="false">
      <c r="A20" s="894" t="s">
        <v>3317</v>
      </c>
      <c r="B20" s="895"/>
      <c r="C20" s="895"/>
      <c r="D20" s="895"/>
      <c r="E20" s="896"/>
      <c r="F20" s="896"/>
      <c r="G20" s="896"/>
      <c r="H20" s="896"/>
      <c r="I20" s="897"/>
      <c r="J20" s="896"/>
      <c r="K20" s="896"/>
      <c r="L20" s="898"/>
      <c r="M20" s="897"/>
      <c r="N20" s="896"/>
      <c r="O20" s="896"/>
      <c r="P20" s="896"/>
      <c r="Q20" s="896"/>
      <c r="R20" s="895"/>
      <c r="S20" s="899"/>
    </row>
    <row r="21" customFormat="false" ht="72" hidden="false" customHeight="false" outlineLevel="0" collapsed="false">
      <c r="A21" s="486" t="s">
        <v>1311</v>
      </c>
      <c r="B21" s="596" t="s">
        <v>1254</v>
      </c>
      <c r="C21" s="596" t="s">
        <v>3318</v>
      </c>
      <c r="D21" s="541" t="s">
        <v>3319</v>
      </c>
      <c r="E21" s="542" t="s">
        <v>883</v>
      </c>
      <c r="F21" s="542" t="s">
        <v>1328</v>
      </c>
      <c r="G21" s="542" t="s">
        <v>2142</v>
      </c>
      <c r="H21" s="542" t="s">
        <v>1134</v>
      </c>
      <c r="I21" s="543" t="n">
        <v>0.0015</v>
      </c>
      <c r="J21" s="542" t="s">
        <v>3292</v>
      </c>
      <c r="K21" s="544"/>
      <c r="L21" s="545"/>
      <c r="M21" s="545"/>
      <c r="N21" s="543" t="n">
        <v>0.0015</v>
      </c>
      <c r="O21" s="542" t="s">
        <v>3292</v>
      </c>
      <c r="P21" s="542"/>
      <c r="Q21" s="596" t="s">
        <v>3293</v>
      </c>
      <c r="R21" s="596" t="s">
        <v>3320</v>
      </c>
      <c r="S21" s="513" t="s">
        <v>3295</v>
      </c>
    </row>
    <row r="22" customFormat="false" ht="12.75" hidden="false" customHeight="false" outlineLevel="0" collapsed="false">
      <c r="A22" s="535" t="s">
        <v>3321</v>
      </c>
      <c r="B22" s="895"/>
      <c r="C22" s="895"/>
      <c r="D22" s="895"/>
      <c r="E22" s="896"/>
      <c r="F22" s="896"/>
      <c r="G22" s="896"/>
      <c r="H22" s="896"/>
      <c r="I22" s="897"/>
      <c r="J22" s="896"/>
      <c r="K22" s="896"/>
      <c r="L22" s="898"/>
      <c r="M22" s="897"/>
      <c r="N22" s="896"/>
      <c r="O22" s="896"/>
      <c r="P22" s="896"/>
      <c r="Q22" s="896"/>
      <c r="R22" s="895"/>
      <c r="S22" s="899"/>
    </row>
    <row r="23" customFormat="false" ht="48" hidden="false" customHeight="false" outlineLevel="0" collapsed="false">
      <c r="A23" s="675" t="s">
        <v>2146</v>
      </c>
      <c r="B23" s="613" t="s">
        <v>1254</v>
      </c>
      <c r="C23" s="613" t="s">
        <v>3322</v>
      </c>
      <c r="D23" s="613" t="s">
        <v>3323</v>
      </c>
      <c r="E23" s="614" t="s">
        <v>883</v>
      </c>
      <c r="F23" s="614" t="s">
        <v>1328</v>
      </c>
      <c r="G23" s="614" t="n">
        <v>3</v>
      </c>
      <c r="H23" s="614"/>
      <c r="I23" s="676" t="n">
        <v>21.87</v>
      </c>
      <c r="J23" s="614" t="s">
        <v>3324</v>
      </c>
      <c r="K23" s="614"/>
      <c r="L23" s="614"/>
      <c r="M23" s="617"/>
      <c r="N23" s="676" t="n">
        <v>21.87</v>
      </c>
      <c r="O23" s="614" t="s">
        <v>3324</v>
      </c>
      <c r="P23" s="614"/>
      <c r="Q23" s="613"/>
      <c r="R23" s="613" t="s">
        <v>3325</v>
      </c>
      <c r="S23" s="900" t="s">
        <v>3326</v>
      </c>
    </row>
    <row r="24" customFormat="false" ht="63.75" hidden="false" customHeight="false" outlineLevel="0" collapsed="false">
      <c r="A24" s="901" t="s">
        <v>1223</v>
      </c>
      <c r="B24" s="670" t="s">
        <v>1254</v>
      </c>
      <c r="C24" s="670" t="s">
        <v>3327</v>
      </c>
      <c r="D24" s="670" t="s">
        <v>3328</v>
      </c>
      <c r="E24" s="671" t="s">
        <v>883</v>
      </c>
      <c r="F24" s="671" t="s">
        <v>1321</v>
      </c>
      <c r="G24" s="671" t="n">
        <v>3</v>
      </c>
      <c r="H24" s="671"/>
      <c r="I24" s="672" t="n">
        <v>48.18</v>
      </c>
      <c r="J24" s="671" t="s">
        <v>3329</v>
      </c>
      <c r="K24" s="671" t="s">
        <v>1322</v>
      </c>
      <c r="L24" s="545" t="n">
        <v>0.788</v>
      </c>
      <c r="M24" s="673"/>
      <c r="N24" s="672" t="n">
        <v>48.18</v>
      </c>
      <c r="O24" s="671" t="s">
        <v>3329</v>
      </c>
      <c r="P24" s="671"/>
      <c r="Q24" s="670"/>
      <c r="R24" s="670" t="s">
        <v>3330</v>
      </c>
      <c r="S24" s="513" t="s">
        <v>3331</v>
      </c>
    </row>
    <row r="25" customFormat="false" ht="48" hidden="false" customHeight="false" outlineLevel="0" collapsed="false">
      <c r="A25" s="546" t="s">
        <v>1228</v>
      </c>
      <c r="B25" s="596" t="s">
        <v>1254</v>
      </c>
      <c r="C25" s="596" t="s">
        <v>3332</v>
      </c>
      <c r="D25" s="596"/>
      <c r="E25" s="542" t="s">
        <v>883</v>
      </c>
      <c r="F25" s="542" t="s">
        <v>1321</v>
      </c>
      <c r="G25" s="542" t="n">
        <v>3</v>
      </c>
      <c r="H25" s="542"/>
      <c r="I25" s="543" t="n">
        <v>48.18</v>
      </c>
      <c r="J25" s="542" t="s">
        <v>3329</v>
      </c>
      <c r="K25" s="542" t="s">
        <v>1322</v>
      </c>
      <c r="L25" s="545" t="n">
        <v>0.788</v>
      </c>
      <c r="M25" s="545"/>
      <c r="N25" s="543" t="n">
        <v>48.18</v>
      </c>
      <c r="O25" s="542" t="s">
        <v>3329</v>
      </c>
      <c r="P25" s="542"/>
      <c r="Q25" s="596"/>
      <c r="R25" s="596" t="s">
        <v>3333</v>
      </c>
      <c r="S25" s="902" t="s">
        <v>1231</v>
      </c>
    </row>
    <row r="26" customFormat="false" ht="24" hidden="false" customHeight="false" outlineLevel="0" collapsed="false">
      <c r="A26" s="566" t="s">
        <v>2153</v>
      </c>
      <c r="B26" s="596" t="s">
        <v>1254</v>
      </c>
      <c r="C26" s="596" t="s">
        <v>3334</v>
      </c>
      <c r="D26" s="596"/>
      <c r="E26" s="542" t="s">
        <v>883</v>
      </c>
      <c r="F26" s="542" t="s">
        <v>1328</v>
      </c>
      <c r="G26" s="542" t="n">
        <v>3</v>
      </c>
      <c r="H26" s="542" t="s">
        <v>1134</v>
      </c>
      <c r="I26" s="543" t="n">
        <v>12.1</v>
      </c>
      <c r="J26" s="542" t="s">
        <v>3329</v>
      </c>
      <c r="K26" s="544" t="n">
        <v>0.88</v>
      </c>
      <c r="L26" s="545"/>
      <c r="M26" s="545"/>
      <c r="N26" s="543" t="n">
        <v>12.1</v>
      </c>
      <c r="O26" s="542" t="s">
        <v>3329</v>
      </c>
      <c r="P26" s="542"/>
      <c r="Q26" s="596" t="s">
        <v>3335</v>
      </c>
      <c r="R26" s="596" t="s">
        <v>3336</v>
      </c>
      <c r="S26" s="902" t="s">
        <v>3337</v>
      </c>
    </row>
    <row r="27" customFormat="false" ht="12.75" hidden="false" customHeight="false" outlineLevel="0" collapsed="false">
      <c r="A27" s="535" t="s">
        <v>3338</v>
      </c>
      <c r="B27" s="895"/>
      <c r="C27" s="895"/>
      <c r="D27" s="895"/>
      <c r="E27" s="896"/>
      <c r="F27" s="896"/>
      <c r="G27" s="896"/>
      <c r="H27" s="896"/>
      <c r="I27" s="897"/>
      <c r="J27" s="896"/>
      <c r="K27" s="896"/>
      <c r="L27" s="898"/>
      <c r="M27" s="897"/>
      <c r="N27" s="896"/>
      <c r="O27" s="896"/>
      <c r="P27" s="896"/>
      <c r="Q27" s="896"/>
      <c r="R27" s="895"/>
      <c r="S27" s="899"/>
    </row>
    <row r="28" customFormat="false" ht="63.75" hidden="false" customHeight="false" outlineLevel="0" collapsed="false">
      <c r="A28" s="486" t="s">
        <v>3339</v>
      </c>
      <c r="B28" s="596" t="s">
        <v>1254</v>
      </c>
      <c r="C28" s="596" t="s">
        <v>3340</v>
      </c>
      <c r="D28" s="596" t="s">
        <v>3341</v>
      </c>
      <c r="E28" s="542" t="s">
        <v>883</v>
      </c>
      <c r="F28" s="542" t="s">
        <v>1328</v>
      </c>
      <c r="G28" s="542" t="n">
        <v>3</v>
      </c>
      <c r="H28" s="542"/>
      <c r="I28" s="543" t="n">
        <v>4.37</v>
      </c>
      <c r="J28" s="542" t="s">
        <v>3324</v>
      </c>
      <c r="K28" s="542"/>
      <c r="L28" s="542"/>
      <c r="M28" s="545"/>
      <c r="N28" s="543" t="n">
        <v>4.37</v>
      </c>
      <c r="O28" s="542" t="s">
        <v>3324</v>
      </c>
      <c r="P28" s="542"/>
      <c r="Q28" s="596"/>
      <c r="R28" s="613" t="s">
        <v>3342</v>
      </c>
      <c r="S28" s="513" t="s">
        <v>3295</v>
      </c>
    </row>
    <row r="29" customFormat="false" ht="12.75" hidden="false" customHeight="false" outlineLevel="0" collapsed="false">
      <c r="A29" s="894" t="s">
        <v>3343</v>
      </c>
      <c r="B29" s="895"/>
      <c r="C29" s="895"/>
      <c r="D29" s="895"/>
      <c r="E29" s="896"/>
      <c r="F29" s="896"/>
      <c r="G29" s="896"/>
      <c r="H29" s="896"/>
      <c r="I29" s="897"/>
      <c r="J29" s="896"/>
      <c r="K29" s="896"/>
      <c r="L29" s="898"/>
      <c r="M29" s="897"/>
      <c r="N29" s="896"/>
      <c r="O29" s="896"/>
      <c r="P29" s="896"/>
      <c r="Q29" s="896"/>
      <c r="R29" s="895"/>
      <c r="S29" s="899"/>
    </row>
    <row r="30" customFormat="false" ht="84.75" hidden="false" customHeight="false" outlineLevel="0" collapsed="false">
      <c r="A30" s="604" t="s">
        <v>1119</v>
      </c>
      <c r="B30" s="605" t="s">
        <v>1097</v>
      </c>
      <c r="C30" s="605" t="s">
        <v>3344</v>
      </c>
      <c r="D30" s="605" t="s">
        <v>3345</v>
      </c>
      <c r="E30" s="554" t="s">
        <v>883</v>
      </c>
      <c r="F30" s="554" t="s">
        <v>3346</v>
      </c>
      <c r="G30" s="554" t="n">
        <v>3</v>
      </c>
      <c r="H30" s="554" t="s">
        <v>1123</v>
      </c>
      <c r="I30" s="555" t="n">
        <v>4</v>
      </c>
      <c r="J30" s="554" t="s">
        <v>2887</v>
      </c>
      <c r="K30" s="554" t="s">
        <v>3170</v>
      </c>
      <c r="L30" s="556"/>
      <c r="M30" s="556"/>
      <c r="N30" s="555"/>
      <c r="O30" s="554"/>
      <c r="P30" s="554" t="s">
        <v>1127</v>
      </c>
      <c r="Q30" s="605" t="s">
        <v>2889</v>
      </c>
      <c r="R30" s="605" t="s">
        <v>3347</v>
      </c>
      <c r="S30" s="887" t="s">
        <v>3348</v>
      </c>
    </row>
    <row r="31" customFormat="false" ht="13.5" hidden="false" customHeight="false" outlineLevel="0" collapsed="false">
      <c r="A31" s="681" t="s">
        <v>2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B7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611" width="8.85"/>
    <col collapsed="false" customWidth="true" hidden="false" outlineLevel="0" max="2" min="2" style="611" width="5.41"/>
    <col collapsed="false" customWidth="true" hidden="false" outlineLevel="0" max="3" min="3" style="611" width="8.99"/>
    <col collapsed="false" customWidth="true" hidden="false" outlineLevel="0" max="4" min="4" style="611" width="8.41"/>
    <col collapsed="false" customWidth="true" hidden="false" outlineLevel="0" max="5" min="5" style="527" width="5.13"/>
    <col collapsed="false" customWidth="true" hidden="false" outlineLevel="0" max="6" min="6" style="527" width="6.99"/>
    <col collapsed="false" customWidth="true" hidden="false" outlineLevel="0" max="7" min="7" style="611" width="8.41"/>
    <col collapsed="false" customWidth="true" hidden="false" outlineLevel="0" max="8" min="8" style="527" width="9.99"/>
    <col collapsed="false" customWidth="true" hidden="false" outlineLevel="0" max="9" min="9" style="903" width="8.28"/>
    <col collapsed="false" customWidth="true" hidden="false" outlineLevel="0" max="10" min="10" style="611" width="9.14"/>
    <col collapsed="false" customWidth="true" hidden="false" outlineLevel="0" max="11" min="11" style="611" width="6.7"/>
    <col collapsed="false" customWidth="true" hidden="false" outlineLevel="0" max="12" min="12" style="904" width="7.28"/>
    <col collapsed="false" customWidth="true" hidden="false" outlineLevel="0" max="13" min="13" style="904" width="5.85"/>
    <col collapsed="false" customWidth="true" hidden="false" outlineLevel="0" max="14" min="14" style="527" width="8.41"/>
    <col collapsed="false" customWidth="true" hidden="false" outlineLevel="0" max="15" min="15" style="527" width="7.99"/>
    <col collapsed="false" customWidth="true" hidden="false" outlineLevel="0" max="16" min="16" style="611" width="7.42"/>
    <col collapsed="false" customWidth="true" hidden="false" outlineLevel="0" max="17" min="17" style="526" width="10.28"/>
    <col collapsed="false" customWidth="true" hidden="false" outlineLevel="0" max="18" min="18" style="905" width="51.28"/>
    <col collapsed="false" customWidth="true" hidden="false" outlineLevel="0" max="19" min="19" style="611" width="51.28"/>
    <col collapsed="false" customWidth="true" hidden="false" outlineLevel="0" max="20" min="20" style="0" width="17.42"/>
    <col collapsed="false" customWidth="true" hidden="false" outlineLevel="0" max="22" min="22" style="0" width="9.99"/>
    <col collapsed="false" customWidth="true" hidden="false" outlineLevel="0" max="23" min="23" style="0" width="6.28"/>
    <col collapsed="false" customWidth="true" hidden="false" outlineLevel="0" max="26" min="26" style="0" width="7.42"/>
  </cols>
  <sheetData>
    <row r="1" customFormat="false" ht="13.5" hidden="false" customHeight="false" outlineLevel="0" collapsed="false">
      <c r="A1" s="454" t="s">
        <v>3349</v>
      </c>
    </row>
    <row r="2" s="591" customFormat="true" ht="37.5" hidden="false" customHeight="false" outlineLevel="0" collapsed="false">
      <c r="A2" s="529" t="s">
        <v>1101</v>
      </c>
      <c r="B2" s="530" t="s">
        <v>1102</v>
      </c>
      <c r="C2" s="530" t="s">
        <v>1103</v>
      </c>
      <c r="D2" s="530" t="s">
        <v>1104</v>
      </c>
      <c r="E2" s="530" t="s">
        <v>880</v>
      </c>
      <c r="F2" s="530" t="s">
        <v>1105</v>
      </c>
      <c r="G2" s="530" t="s">
        <v>1063</v>
      </c>
      <c r="H2" s="530" t="s">
        <v>1106</v>
      </c>
      <c r="I2" s="531" t="s">
        <v>1107</v>
      </c>
      <c r="J2" s="530" t="s">
        <v>1108</v>
      </c>
      <c r="K2" s="530" t="s">
        <v>1109</v>
      </c>
      <c r="L2" s="532" t="s">
        <v>1110</v>
      </c>
      <c r="M2" s="532" t="s">
        <v>1111</v>
      </c>
      <c r="N2" s="531" t="s">
        <v>1112</v>
      </c>
      <c r="O2" s="530" t="s">
        <v>1113</v>
      </c>
      <c r="P2" s="530" t="s">
        <v>1114</v>
      </c>
      <c r="Q2" s="530" t="s">
        <v>1115</v>
      </c>
      <c r="R2" s="906" t="s">
        <v>1116</v>
      </c>
      <c r="S2" s="533" t="s">
        <v>1117</v>
      </c>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s="534" customFormat="true" ht="13.5" hidden="false" customHeight="false" outlineLevel="0" collapsed="false">
      <c r="A3" s="907" t="s">
        <v>3350</v>
      </c>
      <c r="B3" s="908"/>
      <c r="C3" s="908"/>
      <c r="D3" s="908"/>
      <c r="E3" s="908"/>
      <c r="F3" s="908"/>
      <c r="G3" s="908"/>
      <c r="H3" s="908"/>
      <c r="I3" s="909"/>
      <c r="J3" s="908"/>
      <c r="K3" s="908"/>
      <c r="L3" s="910"/>
      <c r="M3" s="910"/>
      <c r="N3" s="909"/>
      <c r="O3" s="908"/>
      <c r="P3" s="908"/>
      <c r="Q3" s="911"/>
      <c r="R3" s="912"/>
      <c r="S3" s="913"/>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row>
    <row r="4" s="511" customFormat="true" ht="36" hidden="false" customHeight="false" outlineLevel="0" collapsed="false">
      <c r="A4" s="546" t="s">
        <v>1228</v>
      </c>
      <c r="B4" s="596" t="s">
        <v>3119</v>
      </c>
      <c r="C4" s="596" t="s">
        <v>3351</v>
      </c>
      <c r="D4" s="541"/>
      <c r="E4" s="542" t="s">
        <v>883</v>
      </c>
      <c r="F4" s="542" t="s">
        <v>3352</v>
      </c>
      <c r="G4" s="542" t="n">
        <v>3</v>
      </c>
      <c r="H4" s="542"/>
      <c r="I4" s="543" t="n">
        <v>673.6</v>
      </c>
      <c r="J4" s="542" t="s">
        <v>3353</v>
      </c>
      <c r="K4" s="542"/>
      <c r="L4" s="914"/>
      <c r="M4" s="914"/>
      <c r="N4" s="543" t="n">
        <v>0.000246405609385654</v>
      </c>
      <c r="O4" s="542" t="s">
        <v>3354</v>
      </c>
      <c r="P4" s="542" t="s">
        <v>1322</v>
      </c>
      <c r="Q4" s="541" t="s">
        <v>3355</v>
      </c>
      <c r="R4" s="599" t="s">
        <v>3356</v>
      </c>
      <c r="S4" s="743" t="s">
        <v>3357</v>
      </c>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row>
    <row r="5" s="918" customFormat="true" ht="96" hidden="false" customHeight="false" outlineLevel="0" collapsed="false">
      <c r="A5" s="734" t="s">
        <v>1533</v>
      </c>
      <c r="B5" s="670" t="s">
        <v>3119</v>
      </c>
      <c r="C5" s="670" t="s">
        <v>3351</v>
      </c>
      <c r="D5" s="915" t="s">
        <v>3358</v>
      </c>
      <c r="E5" s="671" t="s">
        <v>883</v>
      </c>
      <c r="F5" s="671" t="s">
        <v>3352</v>
      </c>
      <c r="G5" s="671"/>
      <c r="H5" s="671" t="s">
        <v>53</v>
      </c>
      <c r="I5" s="672" t="n">
        <v>10.85</v>
      </c>
      <c r="J5" s="671" t="s">
        <v>3359</v>
      </c>
      <c r="K5" s="671"/>
      <c r="L5" s="673" t="n">
        <v>0.8</v>
      </c>
      <c r="M5" s="673"/>
      <c r="N5" s="672" t="n">
        <v>0.000247770069375619</v>
      </c>
      <c r="O5" s="671" t="s">
        <v>3360</v>
      </c>
      <c r="P5" s="670"/>
      <c r="Q5" s="915" t="s">
        <v>3361</v>
      </c>
      <c r="R5" s="916" t="s">
        <v>3362</v>
      </c>
      <c r="S5" s="917" t="s">
        <v>3363</v>
      </c>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row>
    <row r="6" s="534" customFormat="true" ht="12.75" hidden="false" customHeight="false" outlineLevel="0" collapsed="false">
      <c r="A6" s="535" t="s">
        <v>3364</v>
      </c>
      <c r="B6" s="537"/>
      <c r="C6" s="537"/>
      <c r="D6" s="537"/>
      <c r="E6" s="537"/>
      <c r="F6" s="537"/>
      <c r="G6" s="537"/>
      <c r="H6" s="537"/>
      <c r="I6" s="538"/>
      <c r="J6" s="537"/>
      <c r="K6" s="537"/>
      <c r="L6" s="539"/>
      <c r="M6" s="539"/>
      <c r="N6" s="538"/>
      <c r="O6" s="537"/>
      <c r="P6" s="537"/>
      <c r="Q6" s="536"/>
      <c r="R6" s="919"/>
      <c r="S6" s="92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row>
    <row r="7" s="511" customFormat="true" ht="96" hidden="false" customHeight="false" outlineLevel="0" collapsed="false">
      <c r="A7" s="734" t="s">
        <v>1533</v>
      </c>
      <c r="B7" s="596" t="s">
        <v>3119</v>
      </c>
      <c r="C7" s="596" t="s">
        <v>3351</v>
      </c>
      <c r="D7" s="541" t="s">
        <v>3358</v>
      </c>
      <c r="E7" s="542" t="s">
        <v>938</v>
      </c>
      <c r="F7" s="542" t="s">
        <v>3352</v>
      </c>
      <c r="G7" s="542"/>
      <c r="H7" s="542" t="s">
        <v>53</v>
      </c>
      <c r="I7" s="543" t="n">
        <v>2281</v>
      </c>
      <c r="J7" s="542" t="s">
        <v>3365</v>
      </c>
      <c r="K7" s="542"/>
      <c r="L7" s="545" t="n">
        <v>0.8</v>
      </c>
      <c r="M7" s="545"/>
      <c r="N7" s="543" t="n">
        <v>0.0521</v>
      </c>
      <c r="O7" s="542" t="s">
        <v>3360</v>
      </c>
      <c r="P7" s="596"/>
      <c r="Q7" s="541" t="s">
        <v>3361</v>
      </c>
      <c r="R7" s="599" t="s">
        <v>3366</v>
      </c>
      <c r="S7" s="921" t="s">
        <v>3367</v>
      </c>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row>
    <row r="8" s="511" customFormat="true" ht="48" hidden="false" customHeight="false" outlineLevel="0" collapsed="false">
      <c r="A8" s="566" t="s">
        <v>1210</v>
      </c>
      <c r="B8" s="596" t="s">
        <v>1254</v>
      </c>
      <c r="C8" s="541" t="s">
        <v>3351</v>
      </c>
      <c r="D8" s="541" t="s">
        <v>3368</v>
      </c>
      <c r="E8" s="542" t="s">
        <v>938</v>
      </c>
      <c r="F8" s="542" t="s">
        <v>3369</v>
      </c>
      <c r="G8" s="542" t="n">
        <v>2</v>
      </c>
      <c r="H8" s="542" t="s">
        <v>1134</v>
      </c>
      <c r="I8" s="543" t="n">
        <v>0.0547</v>
      </c>
      <c r="J8" s="542" t="s">
        <v>3370</v>
      </c>
      <c r="K8" s="544"/>
      <c r="L8" s="545" t="n">
        <v>0.919</v>
      </c>
      <c r="M8" s="545"/>
      <c r="N8" s="543" t="n">
        <v>0.0547</v>
      </c>
      <c r="O8" s="542" t="s">
        <v>3360</v>
      </c>
      <c r="P8" s="922"/>
      <c r="Q8" s="541" t="s">
        <v>3371</v>
      </c>
      <c r="R8" s="599" t="s">
        <v>3372</v>
      </c>
      <c r="S8" s="743" t="s">
        <v>3373</v>
      </c>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row>
    <row r="9" s="511" customFormat="true" ht="36" hidden="false" customHeight="false" outlineLevel="0" collapsed="false">
      <c r="A9" s="546" t="s">
        <v>1228</v>
      </c>
      <c r="B9" s="596" t="s">
        <v>3119</v>
      </c>
      <c r="C9" s="596" t="s">
        <v>3351</v>
      </c>
      <c r="D9" s="541"/>
      <c r="E9" s="542" t="s">
        <v>938</v>
      </c>
      <c r="F9" s="542" t="s">
        <v>3352</v>
      </c>
      <c r="G9" s="542" t="n">
        <v>3</v>
      </c>
      <c r="H9" s="542"/>
      <c r="I9" s="543" t="n">
        <v>149693</v>
      </c>
      <c r="J9" s="542" t="s">
        <v>3374</v>
      </c>
      <c r="K9" s="542"/>
      <c r="L9" s="914"/>
      <c r="M9" s="914"/>
      <c r="N9" s="543" t="n">
        <v>0.0547583059468033</v>
      </c>
      <c r="O9" s="542" t="s">
        <v>3354</v>
      </c>
      <c r="P9" s="542" t="s">
        <v>1322</v>
      </c>
      <c r="Q9" s="541" t="s">
        <v>3355</v>
      </c>
      <c r="R9" s="599" t="s">
        <v>3356</v>
      </c>
      <c r="S9" s="743" t="s">
        <v>3373</v>
      </c>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row>
    <row r="10" s="534" customFormat="true" ht="12.75" hidden="false" customHeight="false" outlineLevel="0" collapsed="false">
      <c r="A10" s="535" t="s">
        <v>3375</v>
      </c>
      <c r="B10" s="537"/>
      <c r="C10" s="537"/>
      <c r="D10" s="537"/>
      <c r="E10" s="537"/>
      <c r="F10" s="537"/>
      <c r="G10" s="537"/>
      <c r="H10" s="537"/>
      <c r="I10" s="538"/>
      <c r="J10" s="537"/>
      <c r="K10" s="537"/>
      <c r="L10" s="539"/>
      <c r="M10" s="539"/>
      <c r="N10" s="538"/>
      <c r="O10" s="537"/>
      <c r="P10" s="537"/>
      <c r="Q10" s="536"/>
      <c r="R10" s="919"/>
      <c r="S10" s="92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row>
    <row r="11" s="511" customFormat="true" ht="48" hidden="false" customHeight="false" outlineLevel="0" collapsed="false">
      <c r="A11" s="566" t="s">
        <v>1451</v>
      </c>
      <c r="B11" s="596" t="s">
        <v>3119</v>
      </c>
      <c r="C11" s="596" t="s">
        <v>3351</v>
      </c>
      <c r="D11" s="541" t="s">
        <v>3358</v>
      </c>
      <c r="E11" s="542" t="s">
        <v>2875</v>
      </c>
      <c r="F11" s="542" t="s">
        <v>3352</v>
      </c>
      <c r="G11" s="542"/>
      <c r="H11" s="542" t="s">
        <v>53</v>
      </c>
      <c r="I11" s="543" t="n">
        <v>0.004</v>
      </c>
      <c r="J11" s="542" t="s">
        <v>3376</v>
      </c>
      <c r="K11" s="542"/>
      <c r="L11" s="545" t="n">
        <v>0.8</v>
      </c>
      <c r="M11" s="545"/>
      <c r="N11" s="543" t="n">
        <v>9.13E-008</v>
      </c>
      <c r="O11" s="542" t="s">
        <v>3360</v>
      </c>
      <c r="P11" s="596"/>
      <c r="Q11" s="541" t="s">
        <v>3361</v>
      </c>
      <c r="R11" s="599" t="s">
        <v>3377</v>
      </c>
      <c r="S11" s="743" t="s">
        <v>3378</v>
      </c>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row>
    <row r="12" s="511" customFormat="true" ht="36" hidden="false" customHeight="false" outlineLevel="0" collapsed="false">
      <c r="A12" s="546" t="s">
        <v>1228</v>
      </c>
      <c r="B12" s="596" t="s">
        <v>3119</v>
      </c>
      <c r="C12" s="596" t="s">
        <v>3351</v>
      </c>
      <c r="D12" s="541"/>
      <c r="E12" s="542" t="s">
        <v>2875</v>
      </c>
      <c r="F12" s="542" t="s">
        <v>3352</v>
      </c>
      <c r="G12" s="542" t="n">
        <v>3</v>
      </c>
      <c r="H12" s="542"/>
      <c r="I12" s="543" t="n">
        <v>1.265</v>
      </c>
      <c r="J12" s="542" t="s">
        <v>3379</v>
      </c>
      <c r="K12" s="542"/>
      <c r="L12" s="914"/>
      <c r="M12" s="914"/>
      <c r="N12" s="543" t="n">
        <v>4.62742125701978E-007</v>
      </c>
      <c r="O12" s="542" t="s">
        <v>3354</v>
      </c>
      <c r="P12" s="542" t="s">
        <v>3380</v>
      </c>
      <c r="Q12" s="541" t="s">
        <v>3381</v>
      </c>
      <c r="R12" s="599" t="s">
        <v>3382</v>
      </c>
      <c r="S12" s="743" t="s">
        <v>3378</v>
      </c>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row>
    <row r="13" s="511" customFormat="true" ht="72.75" hidden="false" customHeight="false" outlineLevel="0" collapsed="false">
      <c r="A13" s="486" t="s">
        <v>1311</v>
      </c>
      <c r="B13" s="596" t="s">
        <v>3119</v>
      </c>
      <c r="C13" s="541" t="s">
        <v>3351</v>
      </c>
      <c r="D13" s="541" t="s">
        <v>3383</v>
      </c>
      <c r="E13" s="542" t="s">
        <v>2875</v>
      </c>
      <c r="F13" s="542" t="s">
        <v>3352</v>
      </c>
      <c r="G13" s="542" t="n">
        <v>3</v>
      </c>
      <c r="H13" s="542" t="s">
        <v>1134</v>
      </c>
      <c r="I13" s="543" t="n">
        <v>5.9E-007</v>
      </c>
      <c r="J13" s="542" t="s">
        <v>3384</v>
      </c>
      <c r="K13" s="544"/>
      <c r="L13" s="923"/>
      <c r="M13" s="923"/>
      <c r="N13" s="543" t="n">
        <v>5.9E-007</v>
      </c>
      <c r="O13" s="542" t="s">
        <v>3385</v>
      </c>
      <c r="P13" s="922"/>
      <c r="Q13" s="541" t="s">
        <v>3386</v>
      </c>
      <c r="R13" s="599" t="s">
        <v>3372</v>
      </c>
      <c r="S13" s="743" t="s">
        <v>3387</v>
      </c>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row>
    <row r="14" s="534" customFormat="true" ht="13.5" hidden="false" customHeight="false" outlineLevel="0" collapsed="false">
      <c r="A14" s="907" t="s">
        <v>3388</v>
      </c>
      <c r="B14" s="908"/>
      <c r="C14" s="908"/>
      <c r="D14" s="908"/>
      <c r="E14" s="908"/>
      <c r="F14" s="908"/>
      <c r="G14" s="908"/>
      <c r="H14" s="908"/>
      <c r="I14" s="909"/>
      <c r="J14" s="908"/>
      <c r="K14" s="908"/>
      <c r="L14" s="910"/>
      <c r="M14" s="910"/>
      <c r="N14" s="909"/>
      <c r="O14" s="908"/>
      <c r="P14" s="908"/>
      <c r="Q14" s="911"/>
      <c r="R14" s="912"/>
      <c r="S14" s="913"/>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row>
    <row r="15" s="511" customFormat="true" ht="36" hidden="false" customHeight="false" outlineLevel="0" collapsed="false">
      <c r="A15" s="546" t="s">
        <v>1228</v>
      </c>
      <c r="B15" s="596" t="s">
        <v>1254</v>
      </c>
      <c r="C15" s="596" t="s">
        <v>3389</v>
      </c>
      <c r="D15" s="596" t="s">
        <v>3390</v>
      </c>
      <c r="E15" s="542" t="s">
        <v>883</v>
      </c>
      <c r="F15" s="542" t="s">
        <v>3352</v>
      </c>
      <c r="G15" s="542" t="n">
        <v>3</v>
      </c>
      <c r="H15" s="542"/>
      <c r="I15" s="543" t="n">
        <v>804.6</v>
      </c>
      <c r="J15" s="542" t="s">
        <v>3353</v>
      </c>
      <c r="K15" s="542"/>
      <c r="L15" s="914"/>
      <c r="M15" s="914"/>
      <c r="N15" s="543" t="n">
        <v>0.000363510125333737</v>
      </c>
      <c r="O15" s="542" t="s">
        <v>3354</v>
      </c>
      <c r="P15" s="542" t="s">
        <v>1322</v>
      </c>
      <c r="Q15" s="541" t="s">
        <v>3355</v>
      </c>
      <c r="R15" s="599" t="s">
        <v>3391</v>
      </c>
      <c r="S15" s="917" t="s">
        <v>3392</v>
      </c>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918" customFormat="true" ht="96" hidden="false" customHeight="false" outlineLevel="0" collapsed="false">
      <c r="A16" s="486" t="s">
        <v>3393</v>
      </c>
      <c r="B16" s="596" t="s">
        <v>1254</v>
      </c>
      <c r="C16" s="596" t="s">
        <v>3389</v>
      </c>
      <c r="D16" s="596" t="s">
        <v>1254</v>
      </c>
      <c r="E16" s="542" t="s">
        <v>883</v>
      </c>
      <c r="F16" s="542" t="s">
        <v>3352</v>
      </c>
      <c r="G16" s="542" t="s">
        <v>2831</v>
      </c>
      <c r="H16" s="542" t="s">
        <v>2816</v>
      </c>
      <c r="I16" s="543" t="n">
        <v>0.012</v>
      </c>
      <c r="J16" s="542" t="s">
        <v>3394</v>
      </c>
      <c r="K16" s="544" t="s">
        <v>3019</v>
      </c>
      <c r="L16" s="620" t="n">
        <v>0.919</v>
      </c>
      <c r="M16" s="620"/>
      <c r="N16" s="543" t="n">
        <v>0.000321</v>
      </c>
      <c r="O16" s="542" t="s">
        <v>3354</v>
      </c>
      <c r="P16" s="596"/>
      <c r="Q16" s="541" t="s">
        <v>2834</v>
      </c>
      <c r="R16" s="599" t="s">
        <v>3395</v>
      </c>
      <c r="S16" s="917" t="s">
        <v>3363</v>
      </c>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11" customFormat="true" ht="78.75" hidden="false" customHeight="false" outlineLevel="0" collapsed="false">
      <c r="A17" s="546" t="s">
        <v>2813</v>
      </c>
      <c r="B17" s="596" t="s">
        <v>1254</v>
      </c>
      <c r="C17" s="596" t="s">
        <v>3389</v>
      </c>
      <c r="D17" s="596" t="s">
        <v>1254</v>
      </c>
      <c r="E17" s="542" t="s">
        <v>883</v>
      </c>
      <c r="F17" s="542" t="s">
        <v>3352</v>
      </c>
      <c r="G17" s="542" t="s">
        <v>2831</v>
      </c>
      <c r="H17" s="542" t="s">
        <v>2816</v>
      </c>
      <c r="I17" s="543" t="n">
        <v>0.012</v>
      </c>
      <c r="J17" s="542" t="s">
        <v>3394</v>
      </c>
      <c r="K17" s="542" t="s">
        <v>3396</v>
      </c>
      <c r="L17" s="620" t="n">
        <v>0.919</v>
      </c>
      <c r="M17" s="620"/>
      <c r="N17" s="543" t="n">
        <v>0.000321</v>
      </c>
      <c r="O17" s="542" t="s">
        <v>3354</v>
      </c>
      <c r="P17" s="596"/>
      <c r="Q17" s="541" t="s">
        <v>2834</v>
      </c>
      <c r="R17" s="599" t="s">
        <v>3395</v>
      </c>
      <c r="S17" s="743" t="s">
        <v>3397</v>
      </c>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11" customFormat="true" ht="108" hidden="false" customHeight="false" outlineLevel="0" collapsed="false">
      <c r="A18" s="546" t="s">
        <v>3398</v>
      </c>
      <c r="B18" s="596" t="s">
        <v>1254</v>
      </c>
      <c r="C18" s="596" t="s">
        <v>3389</v>
      </c>
      <c r="D18" s="596" t="s">
        <v>1254</v>
      </c>
      <c r="E18" s="542" t="s">
        <v>883</v>
      </c>
      <c r="F18" s="542" t="s">
        <v>3399</v>
      </c>
      <c r="G18" s="542" t="s">
        <v>2831</v>
      </c>
      <c r="H18" s="542" t="s">
        <v>2816</v>
      </c>
      <c r="I18" s="543" t="n">
        <v>7.6E-007</v>
      </c>
      <c r="J18" s="542" t="s">
        <v>3400</v>
      </c>
      <c r="K18" s="544" t="n">
        <v>0.25</v>
      </c>
      <c r="L18" s="924"/>
      <c r="M18" s="924"/>
      <c r="N18" s="543" t="n">
        <v>2.15E-005</v>
      </c>
      <c r="O18" s="542" t="s">
        <v>3385</v>
      </c>
      <c r="P18" s="596"/>
      <c r="Q18" s="541" t="s">
        <v>3401</v>
      </c>
      <c r="R18" s="599" t="s">
        <v>3402</v>
      </c>
      <c r="S18" s="743" t="s">
        <v>3397</v>
      </c>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11" customFormat="true" ht="112.5" hidden="false" customHeight="false" outlineLevel="0" collapsed="false">
      <c r="A19" s="546" t="s">
        <v>2813</v>
      </c>
      <c r="B19" s="596" t="s">
        <v>1254</v>
      </c>
      <c r="C19" s="596" t="s">
        <v>3389</v>
      </c>
      <c r="D19" s="596" t="s">
        <v>1254</v>
      </c>
      <c r="E19" s="542" t="s">
        <v>2916</v>
      </c>
      <c r="F19" s="542" t="s">
        <v>3352</v>
      </c>
      <c r="G19" s="542" t="n">
        <v>1</v>
      </c>
      <c r="H19" s="542" t="s">
        <v>2816</v>
      </c>
      <c r="I19" s="543" t="n">
        <v>7.6E-007</v>
      </c>
      <c r="J19" s="542" t="s">
        <v>3403</v>
      </c>
      <c r="K19" s="542" t="s">
        <v>3396</v>
      </c>
      <c r="L19" s="620" t="n">
        <v>0.919</v>
      </c>
      <c r="M19" s="620"/>
      <c r="N19" s="543" t="n">
        <v>2.15E-005</v>
      </c>
      <c r="O19" s="542" t="s">
        <v>3385</v>
      </c>
      <c r="P19" s="596"/>
      <c r="Q19" s="541" t="s">
        <v>2820</v>
      </c>
      <c r="R19" s="599" t="s">
        <v>3404</v>
      </c>
      <c r="S19" s="743" t="s">
        <v>3405</v>
      </c>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11" customFormat="true" ht="48" hidden="false" customHeight="false" outlineLevel="0" collapsed="false">
      <c r="A20" s="566" t="s">
        <v>1210</v>
      </c>
      <c r="B20" s="596" t="s">
        <v>3119</v>
      </c>
      <c r="C20" s="541" t="s">
        <v>3389</v>
      </c>
      <c r="D20" s="541" t="s">
        <v>3383</v>
      </c>
      <c r="E20" s="542" t="s">
        <v>883</v>
      </c>
      <c r="F20" s="542" t="s">
        <v>3352</v>
      </c>
      <c r="G20" s="542" t="n">
        <v>3</v>
      </c>
      <c r="H20" s="542" t="s">
        <v>1134</v>
      </c>
      <c r="I20" s="543" t="n">
        <v>0.00031</v>
      </c>
      <c r="J20" s="542" t="s">
        <v>3384</v>
      </c>
      <c r="K20" s="544"/>
      <c r="L20" s="545" t="n">
        <v>0.919</v>
      </c>
      <c r="M20" s="545"/>
      <c r="N20" s="543" t="n">
        <v>0.00031</v>
      </c>
      <c r="O20" s="542" t="s">
        <v>3385</v>
      </c>
      <c r="P20" s="922"/>
      <c r="Q20" s="541" t="s">
        <v>3386</v>
      </c>
      <c r="R20" s="925" t="s">
        <v>3406</v>
      </c>
      <c r="S20" s="743" t="s">
        <v>3407</v>
      </c>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11" customFormat="true" ht="96" hidden="false" customHeight="false" outlineLevel="0" collapsed="false">
      <c r="A21" s="486" t="s">
        <v>3393</v>
      </c>
      <c r="B21" s="596" t="s">
        <v>1254</v>
      </c>
      <c r="C21" s="596" t="s">
        <v>3389</v>
      </c>
      <c r="D21" s="596" t="s">
        <v>1254</v>
      </c>
      <c r="E21" s="542" t="s">
        <v>883</v>
      </c>
      <c r="F21" s="542" t="s">
        <v>3352</v>
      </c>
      <c r="G21" s="542" t="s">
        <v>2831</v>
      </c>
      <c r="H21" s="542" t="s">
        <v>2816</v>
      </c>
      <c r="I21" s="543" t="n">
        <v>1.1E-005</v>
      </c>
      <c r="J21" s="542" t="s">
        <v>3408</v>
      </c>
      <c r="K21" s="544" t="s">
        <v>3019</v>
      </c>
      <c r="L21" s="620" t="n">
        <v>0.919</v>
      </c>
      <c r="M21" s="620"/>
      <c r="N21" s="543" t="n">
        <v>0.0003113</v>
      </c>
      <c r="O21" s="543" t="s">
        <v>3385</v>
      </c>
      <c r="P21" s="596"/>
      <c r="Q21" s="541" t="s">
        <v>2834</v>
      </c>
      <c r="R21" s="599" t="s">
        <v>3409</v>
      </c>
      <c r="S21" s="743" t="s">
        <v>3410</v>
      </c>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11" customFormat="true" ht="120.75" hidden="false" customHeight="false" outlineLevel="0" collapsed="false">
      <c r="A22" s="546" t="s">
        <v>2813</v>
      </c>
      <c r="B22" s="596" t="s">
        <v>1254</v>
      </c>
      <c r="C22" s="596" t="s">
        <v>3389</v>
      </c>
      <c r="D22" s="596" t="s">
        <v>1254</v>
      </c>
      <c r="E22" s="542" t="s">
        <v>2916</v>
      </c>
      <c r="F22" s="542" t="s">
        <v>3352</v>
      </c>
      <c r="G22" s="542" t="n">
        <v>1</v>
      </c>
      <c r="H22" s="542" t="s">
        <v>2823</v>
      </c>
      <c r="I22" s="543" t="s">
        <v>3411</v>
      </c>
      <c r="J22" s="542" t="s">
        <v>3403</v>
      </c>
      <c r="K22" s="542" t="s">
        <v>3412</v>
      </c>
      <c r="L22" s="914"/>
      <c r="M22" s="914"/>
      <c r="N22" s="543" t="s">
        <v>3413</v>
      </c>
      <c r="O22" s="542" t="s">
        <v>3385</v>
      </c>
      <c r="P22" s="596"/>
      <c r="Q22" s="541" t="s">
        <v>3414</v>
      </c>
      <c r="R22" s="599" t="s">
        <v>3415</v>
      </c>
      <c r="S22" s="743" t="s">
        <v>3416</v>
      </c>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s="534" customFormat="true" ht="13.5" hidden="false" customHeight="false" outlineLevel="0" collapsed="false">
      <c r="A23" s="907" t="s">
        <v>3417</v>
      </c>
      <c r="B23" s="908"/>
      <c r="C23" s="908"/>
      <c r="D23" s="908"/>
      <c r="E23" s="908"/>
      <c r="F23" s="908"/>
      <c r="G23" s="908"/>
      <c r="H23" s="908"/>
      <c r="I23" s="909"/>
      <c r="J23" s="908"/>
      <c r="K23" s="908"/>
      <c r="L23" s="910"/>
      <c r="M23" s="910"/>
      <c r="N23" s="909"/>
      <c r="O23" s="908"/>
      <c r="P23" s="908"/>
      <c r="Q23" s="911"/>
      <c r="R23" s="912"/>
      <c r="S23" s="913"/>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row>
    <row r="24" s="511" customFormat="true" ht="48" hidden="false" customHeight="false" outlineLevel="0" collapsed="false">
      <c r="A24" s="566" t="s">
        <v>2138</v>
      </c>
      <c r="B24" s="596" t="s">
        <v>1254</v>
      </c>
      <c r="C24" s="596" t="s">
        <v>3389</v>
      </c>
      <c r="D24" s="541" t="s">
        <v>3418</v>
      </c>
      <c r="E24" s="542" t="s">
        <v>938</v>
      </c>
      <c r="F24" s="542" t="s">
        <v>3352</v>
      </c>
      <c r="G24" s="542" t="n">
        <v>2</v>
      </c>
      <c r="H24" s="542" t="s">
        <v>1134</v>
      </c>
      <c r="I24" s="543" t="n">
        <v>0.0547</v>
      </c>
      <c r="J24" s="543" t="s">
        <v>3370</v>
      </c>
      <c r="K24" s="542"/>
      <c r="L24" s="914"/>
      <c r="M24" s="914"/>
      <c r="N24" s="543" t="n">
        <v>0.0547</v>
      </c>
      <c r="O24" s="542" t="s">
        <v>3360</v>
      </c>
      <c r="P24" s="596"/>
      <c r="Q24" s="541" t="s">
        <v>3419</v>
      </c>
      <c r="R24" s="599" t="s">
        <v>3420</v>
      </c>
      <c r="S24" s="917" t="s">
        <v>3421</v>
      </c>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row>
    <row r="25" s="511" customFormat="true" ht="36" hidden="false" customHeight="false" outlineLevel="0" collapsed="false">
      <c r="A25" s="546" t="s">
        <v>1228</v>
      </c>
      <c r="B25" s="596" t="s">
        <v>1254</v>
      </c>
      <c r="C25" s="596" t="s">
        <v>3389</v>
      </c>
      <c r="D25" s="596" t="s">
        <v>3390</v>
      </c>
      <c r="E25" s="542" t="s">
        <v>938</v>
      </c>
      <c r="F25" s="542" t="s">
        <v>3352</v>
      </c>
      <c r="G25" s="542" t="n">
        <v>3</v>
      </c>
      <c r="H25" s="542"/>
      <c r="I25" s="543" t="n">
        <v>114765</v>
      </c>
      <c r="J25" s="542" t="s">
        <v>3374</v>
      </c>
      <c r="K25" s="542"/>
      <c r="L25" s="914"/>
      <c r="M25" s="914"/>
      <c r="N25" s="543" t="n">
        <v>0.0518496638502689</v>
      </c>
      <c r="O25" s="542" t="s">
        <v>3354</v>
      </c>
      <c r="P25" s="542" t="s">
        <v>1322</v>
      </c>
      <c r="Q25" s="541" t="s">
        <v>3355</v>
      </c>
      <c r="R25" s="599" t="s">
        <v>3391</v>
      </c>
      <c r="S25" s="917" t="s">
        <v>3421</v>
      </c>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s="511" customFormat="true" ht="36" hidden="false" customHeight="false" outlineLevel="0" collapsed="false">
      <c r="A26" s="566" t="s">
        <v>2138</v>
      </c>
      <c r="B26" s="596" t="s">
        <v>1254</v>
      </c>
      <c r="C26" s="596" t="s">
        <v>3389</v>
      </c>
      <c r="D26" s="596" t="s">
        <v>1335</v>
      </c>
      <c r="E26" s="542" t="s">
        <v>938</v>
      </c>
      <c r="F26" s="542" t="s">
        <v>3352</v>
      </c>
      <c r="G26" s="542" t="n">
        <v>1</v>
      </c>
      <c r="H26" s="542" t="s">
        <v>1134</v>
      </c>
      <c r="I26" s="543" t="n">
        <v>0.0547066666666667</v>
      </c>
      <c r="J26" s="596" t="s">
        <v>3354</v>
      </c>
      <c r="K26" s="542"/>
      <c r="L26" s="926"/>
      <c r="M26" s="926"/>
      <c r="N26" s="543" t="n">
        <v>0.0547066666666667</v>
      </c>
      <c r="O26" s="542" t="s">
        <v>3354</v>
      </c>
      <c r="P26" s="596"/>
      <c r="Q26" s="541" t="s">
        <v>3422</v>
      </c>
      <c r="R26" s="599" t="s">
        <v>3423</v>
      </c>
      <c r="S26" s="917" t="s">
        <v>3421</v>
      </c>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row>
    <row r="27" s="511" customFormat="true" ht="84" hidden="false" customHeight="false" outlineLevel="0" collapsed="false">
      <c r="A27" s="546" t="s">
        <v>2813</v>
      </c>
      <c r="B27" s="596" t="s">
        <v>1254</v>
      </c>
      <c r="C27" s="596" t="s">
        <v>3389</v>
      </c>
      <c r="D27" s="596" t="s">
        <v>1335</v>
      </c>
      <c r="E27" s="542" t="s">
        <v>938</v>
      </c>
      <c r="F27" s="542" t="s">
        <v>3352</v>
      </c>
      <c r="G27" s="542" t="n">
        <v>1</v>
      </c>
      <c r="H27" s="542" t="s">
        <v>1134</v>
      </c>
      <c r="I27" s="543" t="n">
        <v>2</v>
      </c>
      <c r="J27" s="596" t="s">
        <v>3424</v>
      </c>
      <c r="K27" s="542" t="s">
        <v>3396</v>
      </c>
      <c r="L27" s="545" t="n">
        <v>0.919</v>
      </c>
      <c r="M27" s="545"/>
      <c r="N27" s="543" t="n">
        <v>0.0534</v>
      </c>
      <c r="O27" s="542" t="s">
        <v>3354</v>
      </c>
      <c r="P27" s="596"/>
      <c r="Q27" s="541" t="s">
        <v>2820</v>
      </c>
      <c r="R27" s="599" t="s">
        <v>3395</v>
      </c>
      <c r="S27" s="743" t="s">
        <v>3397</v>
      </c>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row>
    <row r="28" s="511" customFormat="true" ht="96" hidden="false" customHeight="false" outlineLevel="0" collapsed="false">
      <c r="A28" s="486" t="s">
        <v>3393</v>
      </c>
      <c r="B28" s="596" t="s">
        <v>1254</v>
      </c>
      <c r="C28" s="596" t="s">
        <v>3389</v>
      </c>
      <c r="D28" s="596" t="s">
        <v>1335</v>
      </c>
      <c r="E28" s="542" t="s">
        <v>938</v>
      </c>
      <c r="F28" s="542" t="s">
        <v>3352</v>
      </c>
      <c r="G28" s="542" t="n">
        <v>1</v>
      </c>
      <c r="H28" s="542" t="s">
        <v>1134</v>
      </c>
      <c r="I28" s="543" t="n">
        <v>2</v>
      </c>
      <c r="J28" s="596" t="s">
        <v>3424</v>
      </c>
      <c r="K28" s="544" t="s">
        <v>3019</v>
      </c>
      <c r="L28" s="545" t="n">
        <v>0.919</v>
      </c>
      <c r="M28" s="545"/>
      <c r="N28" s="543" t="n">
        <v>0.0534</v>
      </c>
      <c r="O28" s="542" t="s">
        <v>3354</v>
      </c>
      <c r="P28" s="596"/>
      <c r="Q28" s="541" t="s">
        <v>2834</v>
      </c>
      <c r="R28" s="599" t="s">
        <v>3395</v>
      </c>
      <c r="S28" s="921" t="s">
        <v>3367</v>
      </c>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s="511" customFormat="true" ht="112.5" hidden="false" customHeight="false" outlineLevel="0" collapsed="false">
      <c r="A29" s="546" t="s">
        <v>2813</v>
      </c>
      <c r="B29" s="596" t="s">
        <v>1254</v>
      </c>
      <c r="C29" s="596" t="s">
        <v>3389</v>
      </c>
      <c r="D29" s="596" t="s">
        <v>1254</v>
      </c>
      <c r="E29" s="542" t="s">
        <v>938</v>
      </c>
      <c r="F29" s="542" t="s">
        <v>3352</v>
      </c>
      <c r="G29" s="542" t="n">
        <v>1</v>
      </c>
      <c r="H29" s="542" t="s">
        <v>2816</v>
      </c>
      <c r="I29" s="543" t="n">
        <v>0.0012</v>
      </c>
      <c r="J29" s="542" t="s">
        <v>3425</v>
      </c>
      <c r="K29" s="542" t="s">
        <v>3396</v>
      </c>
      <c r="L29" s="545" t="n">
        <v>0.919</v>
      </c>
      <c r="M29" s="545"/>
      <c r="N29" s="543" t="n">
        <v>0.034</v>
      </c>
      <c r="O29" s="542" t="s">
        <v>3385</v>
      </c>
      <c r="P29" s="596"/>
      <c r="Q29" s="541" t="s">
        <v>3426</v>
      </c>
      <c r="R29" s="599" t="s">
        <v>3404</v>
      </c>
      <c r="S29" s="743" t="s">
        <v>3427</v>
      </c>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row>
    <row r="30" s="511" customFormat="true" ht="96" hidden="false" customHeight="false" outlineLevel="0" collapsed="false">
      <c r="A30" s="486" t="s">
        <v>3393</v>
      </c>
      <c r="B30" s="596" t="s">
        <v>1254</v>
      </c>
      <c r="C30" s="596" t="s">
        <v>3389</v>
      </c>
      <c r="D30" s="596" t="s">
        <v>1254</v>
      </c>
      <c r="E30" s="542" t="s">
        <v>938</v>
      </c>
      <c r="F30" s="542" t="s">
        <v>3352</v>
      </c>
      <c r="G30" s="542" t="s">
        <v>2831</v>
      </c>
      <c r="H30" s="542" t="s">
        <v>2816</v>
      </c>
      <c r="I30" s="543" t="n">
        <v>0.0018</v>
      </c>
      <c r="J30" s="542" t="s">
        <v>3408</v>
      </c>
      <c r="K30" s="544" t="s">
        <v>3019</v>
      </c>
      <c r="L30" s="545" t="n">
        <v>0.919</v>
      </c>
      <c r="M30" s="545"/>
      <c r="N30" s="543" t="n">
        <v>0.05094</v>
      </c>
      <c r="O30" s="543" t="s">
        <v>3385</v>
      </c>
      <c r="P30" s="596"/>
      <c r="Q30" s="541" t="s">
        <v>2834</v>
      </c>
      <c r="R30" s="599" t="s">
        <v>3409</v>
      </c>
      <c r="S30" s="743" t="s">
        <v>3428</v>
      </c>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row>
    <row r="31" s="511" customFormat="true" ht="48" hidden="false" customHeight="false" outlineLevel="0" collapsed="false">
      <c r="A31" s="566" t="s">
        <v>1210</v>
      </c>
      <c r="B31" s="596" t="s">
        <v>3119</v>
      </c>
      <c r="C31" s="541" t="s">
        <v>3389</v>
      </c>
      <c r="D31" s="541" t="s">
        <v>3383</v>
      </c>
      <c r="E31" s="542" t="s">
        <v>3429</v>
      </c>
      <c r="F31" s="542" t="s">
        <v>3352</v>
      </c>
      <c r="G31" s="542" t="n">
        <v>3</v>
      </c>
      <c r="H31" s="542" t="s">
        <v>1134</v>
      </c>
      <c r="I31" s="543" t="n">
        <v>0.051</v>
      </c>
      <c r="J31" s="542" t="s">
        <v>3384</v>
      </c>
      <c r="K31" s="544"/>
      <c r="L31" s="545" t="n">
        <v>0.919</v>
      </c>
      <c r="M31" s="545"/>
      <c r="N31" s="543" t="n">
        <v>0.051</v>
      </c>
      <c r="O31" s="542" t="s">
        <v>3385</v>
      </c>
      <c r="P31" s="922"/>
      <c r="Q31" s="541" t="s">
        <v>3386</v>
      </c>
      <c r="R31" s="925" t="s">
        <v>3430</v>
      </c>
      <c r="S31" s="743" t="s">
        <v>3431</v>
      </c>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s="511" customFormat="true" ht="120" hidden="false" customHeight="false" outlineLevel="0" collapsed="false">
      <c r="A32" s="546" t="s">
        <v>2813</v>
      </c>
      <c r="B32" s="596" t="s">
        <v>1254</v>
      </c>
      <c r="C32" s="596" t="s">
        <v>3389</v>
      </c>
      <c r="D32" s="596" t="s">
        <v>1254</v>
      </c>
      <c r="E32" s="542" t="s">
        <v>938</v>
      </c>
      <c r="F32" s="542" t="s">
        <v>3352</v>
      </c>
      <c r="G32" s="542" t="s">
        <v>2815</v>
      </c>
      <c r="H32" s="542" t="s">
        <v>2823</v>
      </c>
      <c r="I32" s="543" t="s">
        <v>3432</v>
      </c>
      <c r="J32" s="542" t="s">
        <v>3425</v>
      </c>
      <c r="K32" s="542" t="s">
        <v>3412</v>
      </c>
      <c r="L32" s="545" t="n">
        <v>0.919</v>
      </c>
      <c r="M32" s="545"/>
      <c r="N32" s="543" t="s">
        <v>3433</v>
      </c>
      <c r="O32" s="542" t="s">
        <v>3385</v>
      </c>
      <c r="P32" s="596"/>
      <c r="Q32" s="541" t="s">
        <v>3414</v>
      </c>
      <c r="R32" s="599" t="s">
        <v>3434</v>
      </c>
      <c r="S32" s="743" t="s">
        <v>3416</v>
      </c>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row>
    <row r="33" s="534" customFormat="true" ht="12.75" hidden="false" customHeight="false" outlineLevel="0" collapsed="false">
      <c r="A33" s="894" t="s">
        <v>3435</v>
      </c>
      <c r="B33" s="927"/>
      <c r="C33" s="927"/>
      <c r="D33" s="927"/>
      <c r="E33" s="927"/>
      <c r="F33" s="927"/>
      <c r="G33" s="927"/>
      <c r="H33" s="927"/>
      <c r="I33" s="928"/>
      <c r="J33" s="927"/>
      <c r="K33" s="927"/>
      <c r="L33" s="929"/>
      <c r="M33" s="929"/>
      <c r="N33" s="928"/>
      <c r="O33" s="927"/>
      <c r="P33" s="927"/>
      <c r="Q33" s="930"/>
      <c r="R33" s="931"/>
      <c r="S33" s="932"/>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row>
    <row r="34" s="511" customFormat="true" ht="36" hidden="false" customHeight="false" outlineLevel="0" collapsed="false">
      <c r="A34" s="546" t="s">
        <v>1228</v>
      </c>
      <c r="B34" s="596" t="s">
        <v>1254</v>
      </c>
      <c r="C34" s="596" t="s">
        <v>3389</v>
      </c>
      <c r="D34" s="596" t="s">
        <v>3390</v>
      </c>
      <c r="E34" s="542" t="s">
        <v>2875</v>
      </c>
      <c r="F34" s="542" t="s">
        <v>3352</v>
      </c>
      <c r="G34" s="542" t="n">
        <v>3</v>
      </c>
      <c r="H34" s="542"/>
      <c r="I34" s="543" t="n">
        <v>1.04</v>
      </c>
      <c r="J34" s="542" t="s">
        <v>3379</v>
      </c>
      <c r="K34" s="542"/>
      <c r="L34" s="914"/>
      <c r="M34" s="914"/>
      <c r="N34" s="543" t="n">
        <v>4.7E-007</v>
      </c>
      <c r="O34" s="542" t="s">
        <v>3354</v>
      </c>
      <c r="P34" s="542" t="s">
        <v>3380</v>
      </c>
      <c r="Q34" s="541" t="s">
        <v>3381</v>
      </c>
      <c r="R34" s="599" t="s">
        <v>3436</v>
      </c>
      <c r="S34" s="743" t="s">
        <v>3378</v>
      </c>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s="511" customFormat="true" ht="84" hidden="false" customHeight="false" outlineLevel="0" collapsed="false">
      <c r="A35" s="546" t="s">
        <v>2813</v>
      </c>
      <c r="B35" s="596" t="s">
        <v>1254</v>
      </c>
      <c r="C35" s="596" t="s">
        <v>3389</v>
      </c>
      <c r="D35" s="596" t="s">
        <v>1254</v>
      </c>
      <c r="E35" s="542" t="s">
        <v>2875</v>
      </c>
      <c r="F35" s="542" t="s">
        <v>3352</v>
      </c>
      <c r="G35" s="542" t="s">
        <v>2815</v>
      </c>
      <c r="H35" s="542" t="s">
        <v>2816</v>
      </c>
      <c r="I35" s="543" t="n">
        <v>2.3E-005</v>
      </c>
      <c r="J35" s="542" t="s">
        <v>3437</v>
      </c>
      <c r="K35" s="542" t="s">
        <v>3438</v>
      </c>
      <c r="L35" s="545" t="n">
        <v>0.919</v>
      </c>
      <c r="M35" s="545"/>
      <c r="N35" s="543" t="n">
        <v>6.14416344543315E-007</v>
      </c>
      <c r="O35" s="542" t="s">
        <v>3354</v>
      </c>
      <c r="P35" s="596"/>
      <c r="Q35" s="541" t="s">
        <v>2820</v>
      </c>
      <c r="R35" s="599" t="s">
        <v>3395</v>
      </c>
      <c r="S35" s="743" t="s">
        <v>3397</v>
      </c>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row>
    <row r="36" s="511" customFormat="true" ht="78.75" hidden="false" customHeight="false" outlineLevel="0" collapsed="false">
      <c r="A36" s="486" t="s">
        <v>3393</v>
      </c>
      <c r="B36" s="596" t="s">
        <v>1254</v>
      </c>
      <c r="C36" s="596" t="s">
        <v>3389</v>
      </c>
      <c r="D36" s="596" t="s">
        <v>1254</v>
      </c>
      <c r="E36" s="542" t="s">
        <v>2875</v>
      </c>
      <c r="F36" s="542" t="s">
        <v>3352</v>
      </c>
      <c r="G36" s="542" t="s">
        <v>2831</v>
      </c>
      <c r="H36" s="542" t="s">
        <v>2816</v>
      </c>
      <c r="I36" s="543" t="n">
        <v>2.3E-005</v>
      </c>
      <c r="J36" s="542" t="s">
        <v>3437</v>
      </c>
      <c r="K36" s="544" t="s">
        <v>2946</v>
      </c>
      <c r="L36" s="545" t="n">
        <v>0.919</v>
      </c>
      <c r="M36" s="545"/>
      <c r="N36" s="543" t="n">
        <v>6.14416344543315E-007</v>
      </c>
      <c r="O36" s="542" t="s">
        <v>3354</v>
      </c>
      <c r="P36" s="596"/>
      <c r="Q36" s="541" t="s">
        <v>2834</v>
      </c>
      <c r="R36" s="599" t="s">
        <v>3395</v>
      </c>
      <c r="S36" s="743" t="s">
        <v>3439</v>
      </c>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row>
    <row r="37" s="511" customFormat="true" ht="84" hidden="false" customHeight="false" outlineLevel="0" collapsed="false">
      <c r="A37" s="546" t="s">
        <v>2813</v>
      </c>
      <c r="B37" s="596" t="s">
        <v>1254</v>
      </c>
      <c r="C37" s="596" t="s">
        <v>3389</v>
      </c>
      <c r="D37" s="596" t="s">
        <v>1254</v>
      </c>
      <c r="E37" s="542" t="s">
        <v>2875</v>
      </c>
      <c r="F37" s="542" t="s">
        <v>3352</v>
      </c>
      <c r="G37" s="542" t="n">
        <v>1</v>
      </c>
      <c r="H37" s="542" t="s">
        <v>2816</v>
      </c>
      <c r="I37" s="543" t="n">
        <v>2.1E-008</v>
      </c>
      <c r="J37" s="542" t="s">
        <v>3440</v>
      </c>
      <c r="K37" s="542" t="s">
        <v>3438</v>
      </c>
      <c r="L37" s="545" t="n">
        <v>0.919</v>
      </c>
      <c r="M37" s="545"/>
      <c r="N37" s="543" t="n">
        <v>5.943E-007</v>
      </c>
      <c r="O37" s="542" t="s">
        <v>3385</v>
      </c>
      <c r="P37" s="596"/>
      <c r="Q37" s="541" t="s">
        <v>2820</v>
      </c>
      <c r="R37" s="599" t="s">
        <v>3441</v>
      </c>
      <c r="S37" s="743" t="s">
        <v>3397</v>
      </c>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s="511" customFormat="true" ht="72" hidden="false" customHeight="false" outlineLevel="0" collapsed="false">
      <c r="A38" s="486" t="s">
        <v>3393</v>
      </c>
      <c r="B38" s="596" t="s">
        <v>1254</v>
      </c>
      <c r="C38" s="596" t="s">
        <v>3389</v>
      </c>
      <c r="D38" s="596" t="s">
        <v>1254</v>
      </c>
      <c r="E38" s="542" t="s">
        <v>2875</v>
      </c>
      <c r="F38" s="542" t="s">
        <v>3352</v>
      </c>
      <c r="G38" s="542" t="s">
        <v>2831</v>
      </c>
      <c r="H38" s="542" t="s">
        <v>2816</v>
      </c>
      <c r="I38" s="543" t="n">
        <v>2.1E-008</v>
      </c>
      <c r="J38" s="542" t="s">
        <v>3408</v>
      </c>
      <c r="K38" s="544" t="s">
        <v>2946</v>
      </c>
      <c r="L38" s="545" t="n">
        <v>0.919</v>
      </c>
      <c r="M38" s="545"/>
      <c r="N38" s="543" t="n">
        <v>5.943E-007</v>
      </c>
      <c r="O38" s="543" t="s">
        <v>3385</v>
      </c>
      <c r="P38" s="596"/>
      <c r="Q38" s="541" t="s">
        <v>2834</v>
      </c>
      <c r="R38" s="599" t="s">
        <v>3409</v>
      </c>
      <c r="S38" s="743" t="s">
        <v>3442</v>
      </c>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row>
    <row r="39" s="933" customFormat="true" ht="120" hidden="false" customHeight="false" outlineLevel="0" collapsed="false">
      <c r="A39" s="546" t="s">
        <v>2813</v>
      </c>
      <c r="B39" s="596" t="s">
        <v>1254</v>
      </c>
      <c r="C39" s="596" t="s">
        <v>3389</v>
      </c>
      <c r="D39" s="596" t="s">
        <v>1254</v>
      </c>
      <c r="E39" s="542" t="s">
        <v>2875</v>
      </c>
      <c r="F39" s="542" t="s">
        <v>3352</v>
      </c>
      <c r="G39" s="542" t="n">
        <v>1</v>
      </c>
      <c r="H39" s="542" t="s">
        <v>2823</v>
      </c>
      <c r="I39" s="543" t="s">
        <v>3443</v>
      </c>
      <c r="J39" s="542" t="s">
        <v>3440</v>
      </c>
      <c r="K39" s="542" t="s">
        <v>3438</v>
      </c>
      <c r="L39" s="545" t="n">
        <v>0.919</v>
      </c>
      <c r="M39" s="545"/>
      <c r="N39" s="543" t="s">
        <v>3444</v>
      </c>
      <c r="O39" s="542" t="s">
        <v>3385</v>
      </c>
      <c r="P39" s="596"/>
      <c r="Q39" s="541" t="s">
        <v>3414</v>
      </c>
      <c r="R39" s="599" t="s">
        <v>3445</v>
      </c>
      <c r="S39" s="743" t="s">
        <v>3416</v>
      </c>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34" customFormat="true" ht="12.75" hidden="false" customHeight="false" outlineLevel="0" collapsed="false">
      <c r="A40" s="535" t="s">
        <v>3446</v>
      </c>
      <c r="B40" s="537"/>
      <c r="C40" s="537"/>
      <c r="D40" s="537"/>
      <c r="E40" s="537"/>
      <c r="F40" s="537"/>
      <c r="G40" s="537"/>
      <c r="H40" s="537"/>
      <c r="I40" s="538"/>
      <c r="J40" s="537"/>
      <c r="K40" s="537"/>
      <c r="L40" s="539"/>
      <c r="M40" s="539"/>
      <c r="N40" s="538"/>
      <c r="O40" s="537"/>
      <c r="P40" s="537"/>
      <c r="Q40" s="536"/>
      <c r="R40" s="919"/>
      <c r="S40" s="92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11" customFormat="true" ht="36" hidden="false" customHeight="false" outlineLevel="0" collapsed="false">
      <c r="A41" s="546" t="s">
        <v>1228</v>
      </c>
      <c r="B41" s="596" t="s">
        <v>1463</v>
      </c>
      <c r="C41" s="596" t="s">
        <v>3447</v>
      </c>
      <c r="D41" s="596" t="s">
        <v>3390</v>
      </c>
      <c r="E41" s="542" t="s">
        <v>883</v>
      </c>
      <c r="F41" s="542" t="s">
        <v>3352</v>
      </c>
      <c r="G41" s="542" t="n">
        <v>3</v>
      </c>
      <c r="H41" s="542"/>
      <c r="I41" s="543" t="n">
        <v>804.6</v>
      </c>
      <c r="J41" s="542" t="s">
        <v>3353</v>
      </c>
      <c r="K41" s="542"/>
      <c r="L41" s="914"/>
      <c r="M41" s="914"/>
      <c r="N41" s="543" t="n">
        <v>0.000363510125333737</v>
      </c>
      <c r="O41" s="542" t="s">
        <v>3354</v>
      </c>
      <c r="P41" s="542" t="s">
        <v>1322</v>
      </c>
      <c r="Q41" s="541" t="s">
        <v>3355</v>
      </c>
      <c r="R41" s="599" t="s">
        <v>3391</v>
      </c>
      <c r="S41" s="743" t="s">
        <v>3357</v>
      </c>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s="511" customFormat="true" ht="108" hidden="false" customHeight="false" outlineLevel="0" collapsed="false">
      <c r="A42" s="486" t="s">
        <v>3393</v>
      </c>
      <c r="B42" s="596" t="s">
        <v>1463</v>
      </c>
      <c r="C42" s="596" t="s">
        <v>3448</v>
      </c>
      <c r="D42" s="596" t="s">
        <v>3449</v>
      </c>
      <c r="E42" s="542" t="s">
        <v>883</v>
      </c>
      <c r="F42" s="542" t="s">
        <v>3352</v>
      </c>
      <c r="G42" s="542" t="s">
        <v>2831</v>
      </c>
      <c r="H42" s="542" t="s">
        <v>2816</v>
      </c>
      <c r="I42" s="543" t="n">
        <v>1.3E-005</v>
      </c>
      <c r="J42" s="542" t="s">
        <v>3450</v>
      </c>
      <c r="K42" s="544" t="s">
        <v>3019</v>
      </c>
      <c r="L42" s="934"/>
      <c r="M42" s="934"/>
      <c r="N42" s="543" t="n">
        <v>0.0003679</v>
      </c>
      <c r="O42" s="543" t="s">
        <v>3451</v>
      </c>
      <c r="P42" s="596"/>
      <c r="Q42" s="541" t="s">
        <v>2834</v>
      </c>
      <c r="R42" s="599" t="s">
        <v>3452</v>
      </c>
      <c r="S42" s="743" t="s">
        <v>3453</v>
      </c>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row>
    <row r="43" s="511" customFormat="true" ht="48" hidden="false" customHeight="false" outlineLevel="0" collapsed="false">
      <c r="A43" s="566" t="s">
        <v>1210</v>
      </c>
      <c r="B43" s="596" t="s">
        <v>1463</v>
      </c>
      <c r="C43" s="541" t="s">
        <v>3448</v>
      </c>
      <c r="D43" s="541" t="s">
        <v>3449</v>
      </c>
      <c r="E43" s="542" t="s">
        <v>883</v>
      </c>
      <c r="F43" s="542" t="s">
        <v>3352</v>
      </c>
      <c r="G43" s="542" t="n">
        <v>3</v>
      </c>
      <c r="H43" s="542" t="s">
        <v>1134</v>
      </c>
      <c r="I43" s="543" t="n">
        <v>0.00037</v>
      </c>
      <c r="J43" s="542" t="s">
        <v>3454</v>
      </c>
      <c r="K43" s="544"/>
      <c r="L43" s="923"/>
      <c r="M43" s="923"/>
      <c r="N43" s="543" t="n">
        <v>0.00037</v>
      </c>
      <c r="O43" s="542" t="s">
        <v>3451</v>
      </c>
      <c r="P43" s="922"/>
      <c r="Q43" s="541" t="s">
        <v>3386</v>
      </c>
      <c r="R43" s="925" t="s">
        <v>3455</v>
      </c>
      <c r="S43" s="743" t="s">
        <v>3456</v>
      </c>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s="918" customFormat="true" ht="96" hidden="false" customHeight="false" outlineLevel="0" collapsed="false">
      <c r="A44" s="486" t="s">
        <v>1533</v>
      </c>
      <c r="B44" s="596" t="s">
        <v>1463</v>
      </c>
      <c r="C44" s="596" t="s">
        <v>3447</v>
      </c>
      <c r="D44" s="541" t="s">
        <v>3457</v>
      </c>
      <c r="E44" s="542" t="s">
        <v>883</v>
      </c>
      <c r="F44" s="542" t="s">
        <v>3352</v>
      </c>
      <c r="G44" s="542"/>
      <c r="H44" s="542" t="s">
        <v>53</v>
      </c>
      <c r="I44" s="543" t="n">
        <v>13.6</v>
      </c>
      <c r="J44" s="542" t="s">
        <v>3359</v>
      </c>
      <c r="K44" s="542"/>
      <c r="L44" s="545" t="n">
        <v>1</v>
      </c>
      <c r="M44" s="545"/>
      <c r="N44" s="543" t="n">
        <v>0.000384</v>
      </c>
      <c r="O44" s="542" t="s">
        <v>3360</v>
      </c>
      <c r="P44" s="596"/>
      <c r="Q44" s="541" t="s">
        <v>3458</v>
      </c>
      <c r="R44" s="599" t="s">
        <v>3459</v>
      </c>
      <c r="S44" s="917" t="s">
        <v>3460</v>
      </c>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row>
    <row r="45" s="511" customFormat="true" ht="84" hidden="false" customHeight="false" outlineLevel="0" collapsed="false">
      <c r="A45" s="546" t="s">
        <v>2813</v>
      </c>
      <c r="B45" s="596" t="s">
        <v>1463</v>
      </c>
      <c r="C45" s="596"/>
      <c r="D45" s="596" t="s">
        <v>3461</v>
      </c>
      <c r="E45" s="542" t="s">
        <v>2916</v>
      </c>
      <c r="F45" s="542" t="s">
        <v>3352</v>
      </c>
      <c r="G45" s="542" t="n">
        <v>1</v>
      </c>
      <c r="H45" s="542" t="s">
        <v>2816</v>
      </c>
      <c r="I45" s="543" t="n">
        <v>1.2E-006</v>
      </c>
      <c r="J45" s="542" t="s">
        <v>3462</v>
      </c>
      <c r="K45" s="542" t="s">
        <v>3396</v>
      </c>
      <c r="L45" s="914"/>
      <c r="M45" s="914"/>
      <c r="N45" s="543" t="n">
        <v>3.396E-005</v>
      </c>
      <c r="O45" s="542" t="s">
        <v>3463</v>
      </c>
      <c r="P45" s="596"/>
      <c r="Q45" s="541" t="s">
        <v>3426</v>
      </c>
      <c r="R45" s="599" t="s">
        <v>3464</v>
      </c>
      <c r="S45" s="743" t="s">
        <v>3405</v>
      </c>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row>
    <row r="46" s="511" customFormat="true" ht="120" hidden="false" customHeight="false" outlineLevel="0" collapsed="false">
      <c r="A46" s="546" t="s">
        <v>2813</v>
      </c>
      <c r="B46" s="596" t="s">
        <v>1463</v>
      </c>
      <c r="C46" s="596" t="s">
        <v>3448</v>
      </c>
      <c r="D46" s="596" t="s">
        <v>3461</v>
      </c>
      <c r="E46" s="542" t="s">
        <v>2916</v>
      </c>
      <c r="F46" s="542" t="s">
        <v>3352</v>
      </c>
      <c r="G46" s="542" t="n">
        <v>1</v>
      </c>
      <c r="H46" s="542" t="s">
        <v>2823</v>
      </c>
      <c r="I46" s="543" t="s">
        <v>3465</v>
      </c>
      <c r="J46" s="542" t="s">
        <v>3462</v>
      </c>
      <c r="K46" s="542" t="s">
        <v>3412</v>
      </c>
      <c r="L46" s="914"/>
      <c r="M46" s="914"/>
      <c r="N46" s="543" t="s">
        <v>3466</v>
      </c>
      <c r="O46" s="542" t="s">
        <v>3463</v>
      </c>
      <c r="P46" s="596"/>
      <c r="Q46" s="541" t="s">
        <v>3467</v>
      </c>
      <c r="R46" s="599" t="s">
        <v>3468</v>
      </c>
      <c r="S46" s="743" t="s">
        <v>3416</v>
      </c>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row>
    <row r="47" s="534" customFormat="true" ht="12.75" hidden="false" customHeight="false" outlineLevel="0" collapsed="false">
      <c r="A47" s="535" t="s">
        <v>3469</v>
      </c>
      <c r="B47" s="537"/>
      <c r="C47" s="537"/>
      <c r="D47" s="537"/>
      <c r="E47" s="537"/>
      <c r="F47" s="537"/>
      <c r="G47" s="537"/>
      <c r="H47" s="537"/>
      <c r="I47" s="538"/>
      <c r="J47" s="537"/>
      <c r="K47" s="537"/>
      <c r="L47" s="539"/>
      <c r="M47" s="539"/>
      <c r="N47" s="538"/>
      <c r="O47" s="537"/>
      <c r="P47" s="537"/>
      <c r="Q47" s="536"/>
      <c r="R47" s="919"/>
      <c r="S47" s="92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90" customFormat="true" ht="96" hidden="false" customHeight="false" outlineLevel="0" collapsed="false">
      <c r="A48" s="486" t="s">
        <v>1533</v>
      </c>
      <c r="B48" s="596" t="s">
        <v>1463</v>
      </c>
      <c r="C48" s="596" t="s">
        <v>3447</v>
      </c>
      <c r="D48" s="541" t="s">
        <v>3457</v>
      </c>
      <c r="E48" s="542" t="s">
        <v>938</v>
      </c>
      <c r="F48" s="542" t="s">
        <v>3352</v>
      </c>
      <c r="G48" s="542"/>
      <c r="H48" s="542" t="s">
        <v>53</v>
      </c>
      <c r="I48" s="543" t="n">
        <v>1853</v>
      </c>
      <c r="J48" s="542" t="s">
        <v>3365</v>
      </c>
      <c r="K48" s="542"/>
      <c r="L48" s="935" t="n">
        <v>1</v>
      </c>
      <c r="M48" s="545"/>
      <c r="N48" s="543" t="n">
        <v>0.0523</v>
      </c>
      <c r="O48" s="542" t="s">
        <v>3360</v>
      </c>
      <c r="P48" s="596"/>
      <c r="Q48" s="541" t="s">
        <v>3458</v>
      </c>
      <c r="R48" s="599" t="s">
        <v>3459</v>
      </c>
      <c r="S48" s="921" t="s">
        <v>3470</v>
      </c>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s="590" customFormat="true" ht="48" hidden="false" customHeight="false" outlineLevel="0" collapsed="false">
      <c r="A49" s="566" t="s">
        <v>1210</v>
      </c>
      <c r="B49" s="596" t="s">
        <v>1463</v>
      </c>
      <c r="C49" s="596" t="s">
        <v>3447</v>
      </c>
      <c r="D49" s="541" t="s">
        <v>3368</v>
      </c>
      <c r="E49" s="542" t="s">
        <v>938</v>
      </c>
      <c r="F49" s="542" t="s">
        <v>3369</v>
      </c>
      <c r="G49" s="542" t="n">
        <v>2</v>
      </c>
      <c r="H49" s="542" t="s">
        <v>1134</v>
      </c>
      <c r="I49" s="543" t="n">
        <v>0.0547</v>
      </c>
      <c r="J49" s="542" t="s">
        <v>3370</v>
      </c>
      <c r="K49" s="544"/>
      <c r="L49" s="923"/>
      <c r="M49" s="923"/>
      <c r="N49" s="543" t="n">
        <v>0.0547</v>
      </c>
      <c r="O49" s="542" t="s">
        <v>3360</v>
      </c>
      <c r="P49" s="922"/>
      <c r="Q49" s="541" t="s">
        <v>3371</v>
      </c>
      <c r="R49" s="599" t="s">
        <v>3471</v>
      </c>
      <c r="S49" s="743" t="s">
        <v>3472</v>
      </c>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row>
    <row r="50" s="511" customFormat="true" ht="48" hidden="false" customHeight="false" outlineLevel="0" collapsed="false">
      <c r="A50" s="566" t="s">
        <v>2138</v>
      </c>
      <c r="B50" s="596" t="s">
        <v>1463</v>
      </c>
      <c r="C50" s="596" t="s">
        <v>3447</v>
      </c>
      <c r="D50" s="541" t="s">
        <v>3418</v>
      </c>
      <c r="E50" s="542" t="s">
        <v>938</v>
      </c>
      <c r="F50" s="542" t="s">
        <v>3352</v>
      </c>
      <c r="G50" s="542" t="n">
        <v>2</v>
      </c>
      <c r="H50" s="542" t="s">
        <v>1134</v>
      </c>
      <c r="I50" s="543" t="n">
        <v>0.0547</v>
      </c>
      <c r="J50" s="543" t="s">
        <v>3370</v>
      </c>
      <c r="K50" s="542"/>
      <c r="L50" s="914"/>
      <c r="M50" s="914"/>
      <c r="N50" s="543" t="n">
        <v>0.0547</v>
      </c>
      <c r="O50" s="542" t="s">
        <v>3360</v>
      </c>
      <c r="P50" s="596"/>
      <c r="Q50" s="541" t="s">
        <v>3419</v>
      </c>
      <c r="R50" s="599" t="s">
        <v>3420</v>
      </c>
      <c r="S50" s="743" t="s">
        <v>3472</v>
      </c>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row>
    <row r="51" s="590" customFormat="true" ht="48" hidden="false" customHeight="false" outlineLevel="0" collapsed="false">
      <c r="A51" s="546" t="s">
        <v>1228</v>
      </c>
      <c r="B51" s="596" t="s">
        <v>1463</v>
      </c>
      <c r="C51" s="596" t="s">
        <v>3447</v>
      </c>
      <c r="D51" s="596" t="s">
        <v>3390</v>
      </c>
      <c r="E51" s="542" t="s">
        <v>938</v>
      </c>
      <c r="F51" s="542" t="s">
        <v>3352</v>
      </c>
      <c r="G51" s="542" t="n">
        <v>3</v>
      </c>
      <c r="H51" s="542"/>
      <c r="I51" s="543" t="n">
        <v>114765</v>
      </c>
      <c r="J51" s="542" t="s">
        <v>3374</v>
      </c>
      <c r="K51" s="542"/>
      <c r="L51" s="914"/>
      <c r="M51" s="914"/>
      <c r="N51" s="543" t="n">
        <v>0.0518496638502689</v>
      </c>
      <c r="O51" s="542" t="s">
        <v>3354</v>
      </c>
      <c r="P51" s="542" t="s">
        <v>1322</v>
      </c>
      <c r="Q51" s="541" t="s">
        <v>3355</v>
      </c>
      <c r="R51" s="599" t="s">
        <v>3391</v>
      </c>
      <c r="S51" s="743" t="s">
        <v>3472</v>
      </c>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s="590" customFormat="true" ht="48" hidden="false" customHeight="false" outlineLevel="0" collapsed="false">
      <c r="A52" s="566" t="s">
        <v>2138</v>
      </c>
      <c r="B52" s="596" t="s">
        <v>1463</v>
      </c>
      <c r="C52" s="596" t="s">
        <v>3447</v>
      </c>
      <c r="D52" s="596" t="s">
        <v>1335</v>
      </c>
      <c r="E52" s="542" t="s">
        <v>938</v>
      </c>
      <c r="F52" s="542" t="s">
        <v>3352</v>
      </c>
      <c r="G52" s="542" t="n">
        <v>1</v>
      </c>
      <c r="H52" s="542" t="s">
        <v>1134</v>
      </c>
      <c r="I52" s="543" t="n">
        <v>0.0547066666666667</v>
      </c>
      <c r="J52" s="596" t="s">
        <v>3354</v>
      </c>
      <c r="K52" s="542"/>
      <c r="L52" s="926"/>
      <c r="M52" s="926"/>
      <c r="N52" s="543" t="n">
        <v>0.0547066666666667</v>
      </c>
      <c r="O52" s="542" t="s">
        <v>3354</v>
      </c>
      <c r="P52" s="596"/>
      <c r="Q52" s="541" t="s">
        <v>3422</v>
      </c>
      <c r="R52" s="599" t="s">
        <v>3423</v>
      </c>
      <c r="S52" s="743" t="s">
        <v>3472</v>
      </c>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row>
    <row r="53" s="511" customFormat="true" ht="84" hidden="false" customHeight="false" outlineLevel="0" collapsed="false">
      <c r="A53" s="546" t="s">
        <v>2813</v>
      </c>
      <c r="B53" s="596" t="s">
        <v>1463</v>
      </c>
      <c r="C53" s="596" t="s">
        <v>3448</v>
      </c>
      <c r="D53" s="596" t="s">
        <v>3461</v>
      </c>
      <c r="E53" s="542" t="s">
        <v>938</v>
      </c>
      <c r="F53" s="542" t="s">
        <v>3352</v>
      </c>
      <c r="G53" s="542" t="n">
        <v>1</v>
      </c>
      <c r="H53" s="542" t="s">
        <v>2816</v>
      </c>
      <c r="I53" s="543" t="n">
        <v>0.0018</v>
      </c>
      <c r="J53" s="542" t="s">
        <v>3473</v>
      </c>
      <c r="K53" s="542" t="s">
        <v>3396</v>
      </c>
      <c r="L53" s="914"/>
      <c r="M53" s="914"/>
      <c r="N53" s="543" t="n">
        <v>0.0509</v>
      </c>
      <c r="O53" s="542" t="s">
        <v>3463</v>
      </c>
      <c r="P53" s="596"/>
      <c r="Q53" s="541" t="s">
        <v>3426</v>
      </c>
      <c r="R53" s="599" t="s">
        <v>3474</v>
      </c>
      <c r="S53" s="743" t="s">
        <v>3475</v>
      </c>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row>
    <row r="54" s="511" customFormat="true" ht="120" hidden="false" customHeight="false" outlineLevel="0" collapsed="false">
      <c r="A54" s="546" t="s">
        <v>2813</v>
      </c>
      <c r="B54" s="596" t="s">
        <v>1463</v>
      </c>
      <c r="C54" s="596" t="s">
        <v>3448</v>
      </c>
      <c r="D54" s="596" t="s">
        <v>3461</v>
      </c>
      <c r="E54" s="542" t="s">
        <v>938</v>
      </c>
      <c r="F54" s="542" t="s">
        <v>3352</v>
      </c>
      <c r="G54" s="542" t="n">
        <v>1</v>
      </c>
      <c r="H54" s="542" t="s">
        <v>2823</v>
      </c>
      <c r="I54" s="543" t="s">
        <v>3476</v>
      </c>
      <c r="J54" s="542" t="s">
        <v>3473</v>
      </c>
      <c r="K54" s="542" t="s">
        <v>3412</v>
      </c>
      <c r="L54" s="914"/>
      <c r="M54" s="914"/>
      <c r="N54" s="543" t="s">
        <v>3477</v>
      </c>
      <c r="O54" s="542" t="s">
        <v>3463</v>
      </c>
      <c r="P54" s="596"/>
      <c r="Q54" s="541" t="s">
        <v>3414</v>
      </c>
      <c r="R54" s="599" t="s">
        <v>3474</v>
      </c>
      <c r="S54" s="743" t="s">
        <v>3416</v>
      </c>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s="511" customFormat="true" ht="48" hidden="false" customHeight="false" outlineLevel="0" collapsed="false">
      <c r="A55" s="566" t="s">
        <v>1210</v>
      </c>
      <c r="B55" s="596" t="s">
        <v>1463</v>
      </c>
      <c r="C55" s="541" t="s">
        <v>3448</v>
      </c>
      <c r="D55" s="541" t="s">
        <v>3449</v>
      </c>
      <c r="E55" s="542" t="s">
        <v>3429</v>
      </c>
      <c r="F55" s="542" t="s">
        <v>3352</v>
      </c>
      <c r="G55" s="542" t="n">
        <v>3</v>
      </c>
      <c r="H55" s="542" t="s">
        <v>1134</v>
      </c>
      <c r="I55" s="543" t="n">
        <v>0.059</v>
      </c>
      <c r="J55" s="542" t="s">
        <v>3454</v>
      </c>
      <c r="K55" s="544"/>
      <c r="L55" s="923"/>
      <c r="M55" s="923"/>
      <c r="N55" s="543" t="n">
        <v>0.059</v>
      </c>
      <c r="O55" s="542" t="s">
        <v>3451</v>
      </c>
      <c r="P55" s="922"/>
      <c r="Q55" s="541" t="s">
        <v>3386</v>
      </c>
      <c r="R55" s="925" t="s">
        <v>3455</v>
      </c>
      <c r="S55" s="743" t="s">
        <v>3456</v>
      </c>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row>
    <row r="56" s="511" customFormat="true" ht="96" hidden="false" customHeight="false" outlineLevel="0" collapsed="false">
      <c r="A56" s="486" t="s">
        <v>3393</v>
      </c>
      <c r="B56" s="596" t="s">
        <v>1463</v>
      </c>
      <c r="C56" s="596" t="s">
        <v>3448</v>
      </c>
      <c r="D56" s="596" t="s">
        <v>3449</v>
      </c>
      <c r="E56" s="542" t="s">
        <v>938</v>
      </c>
      <c r="F56" s="542" t="s">
        <v>3352</v>
      </c>
      <c r="G56" s="542" t="s">
        <v>2831</v>
      </c>
      <c r="H56" s="542" t="s">
        <v>2816</v>
      </c>
      <c r="I56" s="543" t="n">
        <v>0.0021</v>
      </c>
      <c r="J56" s="542" t="s">
        <v>3450</v>
      </c>
      <c r="K56" s="544" t="s">
        <v>3019</v>
      </c>
      <c r="L56" s="934"/>
      <c r="M56" s="934"/>
      <c r="N56" s="543" t="n">
        <v>0.05943</v>
      </c>
      <c r="O56" s="543" t="s">
        <v>3451</v>
      </c>
      <c r="P56" s="596"/>
      <c r="Q56" s="541" t="s">
        <v>2834</v>
      </c>
      <c r="R56" s="599" t="s">
        <v>3478</v>
      </c>
      <c r="S56" s="743" t="s">
        <v>3479</v>
      </c>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row>
    <row r="57" s="534" customFormat="true" ht="12.75" hidden="false" customHeight="false" outlineLevel="0" collapsed="false">
      <c r="A57" s="535" t="s">
        <v>3480</v>
      </c>
      <c r="B57" s="537"/>
      <c r="C57" s="537"/>
      <c r="D57" s="537"/>
      <c r="E57" s="537"/>
      <c r="F57" s="537"/>
      <c r="G57" s="537"/>
      <c r="H57" s="537"/>
      <c r="I57" s="538"/>
      <c r="J57" s="537"/>
      <c r="K57" s="537"/>
      <c r="L57" s="539"/>
      <c r="M57" s="539"/>
      <c r="N57" s="538"/>
      <c r="O57" s="537"/>
      <c r="P57" s="537"/>
      <c r="Q57" s="536"/>
      <c r="R57" s="919"/>
      <c r="S57" s="92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row>
    <row r="58" s="511" customFormat="true" ht="36" hidden="false" customHeight="false" outlineLevel="0" collapsed="false">
      <c r="A58" s="546" t="s">
        <v>1228</v>
      </c>
      <c r="B58" s="596" t="s">
        <v>1463</v>
      </c>
      <c r="C58" s="596" t="s">
        <v>3447</v>
      </c>
      <c r="D58" s="596" t="s">
        <v>3390</v>
      </c>
      <c r="E58" s="542" t="s">
        <v>2875</v>
      </c>
      <c r="F58" s="542" t="s">
        <v>3352</v>
      </c>
      <c r="G58" s="542" t="n">
        <v>3</v>
      </c>
      <c r="H58" s="542"/>
      <c r="I58" s="543" t="n">
        <v>1.04</v>
      </c>
      <c r="J58" s="542" t="s">
        <v>3379</v>
      </c>
      <c r="K58" s="542"/>
      <c r="L58" s="914"/>
      <c r="M58" s="914"/>
      <c r="N58" s="543" t="n">
        <v>4.7E-007</v>
      </c>
      <c r="O58" s="542" t="s">
        <v>3354</v>
      </c>
      <c r="P58" s="542" t="s">
        <v>3380</v>
      </c>
      <c r="Q58" s="541" t="s">
        <v>3381</v>
      </c>
      <c r="R58" s="599" t="s">
        <v>3436</v>
      </c>
      <c r="S58" s="743" t="s">
        <v>3378</v>
      </c>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11" customFormat="true" ht="84" hidden="false" customHeight="false" outlineLevel="0" collapsed="false">
      <c r="A59" s="546" t="s">
        <v>2813</v>
      </c>
      <c r="B59" s="596" t="s">
        <v>1463</v>
      </c>
      <c r="C59" s="596" t="s">
        <v>3448</v>
      </c>
      <c r="D59" s="596" t="s">
        <v>3461</v>
      </c>
      <c r="E59" s="542" t="s">
        <v>2875</v>
      </c>
      <c r="F59" s="542" t="s">
        <v>3352</v>
      </c>
      <c r="G59" s="542" t="n">
        <v>1</v>
      </c>
      <c r="H59" s="542" t="s">
        <v>2816</v>
      </c>
      <c r="I59" s="543" t="n">
        <v>2.5E-008</v>
      </c>
      <c r="J59" s="542" t="s">
        <v>3481</v>
      </c>
      <c r="K59" s="542" t="s">
        <v>3438</v>
      </c>
      <c r="L59" s="914"/>
      <c r="M59" s="914"/>
      <c r="N59" s="543" t="n">
        <v>7.075E-007</v>
      </c>
      <c r="O59" s="542" t="s">
        <v>3463</v>
      </c>
      <c r="P59" s="596"/>
      <c r="Q59" s="541" t="s">
        <v>3426</v>
      </c>
      <c r="R59" s="599" t="s">
        <v>3474</v>
      </c>
      <c r="S59" s="743" t="s">
        <v>3397</v>
      </c>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0" s="511" customFormat="true" ht="120" hidden="false" customHeight="false" outlineLevel="0" collapsed="false">
      <c r="A60" s="546" t="s">
        <v>2813</v>
      </c>
      <c r="B60" s="596" t="s">
        <v>1463</v>
      </c>
      <c r="C60" s="596" t="s">
        <v>3448</v>
      </c>
      <c r="D60" s="596" t="s">
        <v>3461</v>
      </c>
      <c r="E60" s="542" t="s">
        <v>2875</v>
      </c>
      <c r="F60" s="542" t="s">
        <v>3352</v>
      </c>
      <c r="G60" s="542" t="n">
        <v>1</v>
      </c>
      <c r="H60" s="542" t="s">
        <v>2823</v>
      </c>
      <c r="I60" s="543" t="s">
        <v>3482</v>
      </c>
      <c r="J60" s="542" t="s">
        <v>3481</v>
      </c>
      <c r="K60" s="542" t="s">
        <v>3438</v>
      </c>
      <c r="L60" s="914"/>
      <c r="M60" s="914"/>
      <c r="N60" s="543" t="s">
        <v>3483</v>
      </c>
      <c r="O60" s="542" t="s">
        <v>3463</v>
      </c>
      <c r="P60" s="596"/>
      <c r="Q60" s="541" t="s">
        <v>3414</v>
      </c>
      <c r="R60" s="599" t="s">
        <v>3474</v>
      </c>
      <c r="S60" s="743" t="s">
        <v>3416</v>
      </c>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row>
    <row r="61" s="511" customFormat="true" ht="72" hidden="false" customHeight="false" outlineLevel="0" collapsed="false">
      <c r="A61" s="486" t="s">
        <v>3393</v>
      </c>
      <c r="B61" s="596" t="s">
        <v>1463</v>
      </c>
      <c r="C61" s="596" t="s">
        <v>3448</v>
      </c>
      <c r="D61" s="596" t="s">
        <v>3449</v>
      </c>
      <c r="E61" s="542" t="s">
        <v>2875</v>
      </c>
      <c r="F61" s="542" t="s">
        <v>3352</v>
      </c>
      <c r="G61" s="542" t="s">
        <v>2831</v>
      </c>
      <c r="H61" s="542" t="s">
        <v>2816</v>
      </c>
      <c r="I61" s="543" t="n">
        <v>2.5E-008</v>
      </c>
      <c r="J61" s="542" t="s">
        <v>3450</v>
      </c>
      <c r="K61" s="544" t="s">
        <v>2946</v>
      </c>
      <c r="L61" s="934"/>
      <c r="M61" s="934"/>
      <c r="N61" s="543" t="n">
        <v>7.075E-007</v>
      </c>
      <c r="O61" s="543" t="s">
        <v>3451</v>
      </c>
      <c r="P61" s="596"/>
      <c r="Q61" s="541" t="s">
        <v>2834</v>
      </c>
      <c r="R61" s="599" t="s">
        <v>3478</v>
      </c>
      <c r="S61" s="743" t="s">
        <v>3442</v>
      </c>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row>
    <row r="62" s="590" customFormat="true" ht="48" hidden="false" customHeight="false" outlineLevel="0" collapsed="false">
      <c r="A62" s="566" t="s">
        <v>1210</v>
      </c>
      <c r="B62" s="596" t="s">
        <v>1463</v>
      </c>
      <c r="C62" s="541" t="s">
        <v>3448</v>
      </c>
      <c r="D62" s="541" t="s">
        <v>3449</v>
      </c>
      <c r="E62" s="542" t="s">
        <v>2875</v>
      </c>
      <c r="F62" s="542" t="s">
        <v>3352</v>
      </c>
      <c r="G62" s="542" t="n">
        <v>3</v>
      </c>
      <c r="H62" s="542" t="s">
        <v>1134</v>
      </c>
      <c r="I62" s="543" t="n">
        <v>7.1E-007</v>
      </c>
      <c r="J62" s="542" t="s">
        <v>3454</v>
      </c>
      <c r="K62" s="544"/>
      <c r="L62" s="923"/>
      <c r="M62" s="923"/>
      <c r="N62" s="543" t="n">
        <v>7.1E-007</v>
      </c>
      <c r="O62" s="542" t="s">
        <v>3451</v>
      </c>
      <c r="P62" s="922"/>
      <c r="Q62" s="541" t="s">
        <v>3386</v>
      </c>
      <c r="R62" s="925" t="s">
        <v>3455</v>
      </c>
      <c r="S62" s="743" t="s">
        <v>3456</v>
      </c>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row>
    <row r="63" s="590" customFormat="true" ht="48" hidden="false" customHeight="false" outlineLevel="0" collapsed="false">
      <c r="A63" s="566" t="s">
        <v>1451</v>
      </c>
      <c r="B63" s="596" t="s">
        <v>1463</v>
      </c>
      <c r="C63" s="596" t="s">
        <v>3447</v>
      </c>
      <c r="D63" s="541" t="s">
        <v>3457</v>
      </c>
      <c r="E63" s="542" t="s">
        <v>2875</v>
      </c>
      <c r="F63" s="542" t="s">
        <v>3352</v>
      </c>
      <c r="G63" s="542"/>
      <c r="H63" s="542" t="s">
        <v>53</v>
      </c>
      <c r="I63" s="543" t="n">
        <v>0.004</v>
      </c>
      <c r="J63" s="542" t="s">
        <v>3376</v>
      </c>
      <c r="K63" s="542"/>
      <c r="L63" s="545" t="n">
        <v>0.8</v>
      </c>
      <c r="M63" s="545"/>
      <c r="N63" s="543" t="n">
        <v>1.131E-007</v>
      </c>
      <c r="O63" s="542" t="s">
        <v>3360</v>
      </c>
      <c r="P63" s="596"/>
      <c r="Q63" s="541" t="s">
        <v>3361</v>
      </c>
      <c r="R63" s="599" t="s">
        <v>3484</v>
      </c>
      <c r="S63" s="743" t="s">
        <v>3378</v>
      </c>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row>
    <row r="64" s="534" customFormat="true" ht="12.75" hidden="false" customHeight="false" outlineLevel="0" collapsed="false">
      <c r="A64" s="535" t="s">
        <v>3485</v>
      </c>
      <c r="B64" s="537"/>
      <c r="C64" s="537"/>
      <c r="D64" s="537"/>
      <c r="E64" s="537"/>
      <c r="F64" s="537"/>
      <c r="G64" s="537"/>
      <c r="H64" s="537"/>
      <c r="I64" s="538"/>
      <c r="J64" s="537"/>
      <c r="K64" s="537"/>
      <c r="L64" s="539"/>
      <c r="M64" s="539"/>
      <c r="N64" s="538"/>
      <c r="O64" s="537"/>
      <c r="P64" s="537"/>
      <c r="Q64" s="536"/>
      <c r="R64" s="919"/>
      <c r="S64" s="92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row>
    <row r="65" s="511" customFormat="true" ht="48" hidden="false" customHeight="false" outlineLevel="0" collapsed="false">
      <c r="A65" s="566" t="s">
        <v>1210</v>
      </c>
      <c r="B65" s="596" t="s">
        <v>1463</v>
      </c>
      <c r="C65" s="541" t="s">
        <v>3486</v>
      </c>
      <c r="D65" s="541" t="s">
        <v>3487</v>
      </c>
      <c r="E65" s="542" t="s">
        <v>883</v>
      </c>
      <c r="F65" s="542" t="s">
        <v>3352</v>
      </c>
      <c r="G65" s="542" t="n">
        <v>3</v>
      </c>
      <c r="H65" s="542" t="s">
        <v>1134</v>
      </c>
      <c r="I65" s="543" t="n">
        <v>0.00082</v>
      </c>
      <c r="J65" s="542" t="s">
        <v>3454</v>
      </c>
      <c r="K65" s="544"/>
      <c r="L65" s="923"/>
      <c r="M65" s="923"/>
      <c r="N65" s="543" t="n">
        <v>0.00082</v>
      </c>
      <c r="O65" s="542" t="s">
        <v>3451</v>
      </c>
      <c r="P65" s="922"/>
      <c r="Q65" s="541" t="s">
        <v>3386</v>
      </c>
      <c r="R65" s="925" t="s">
        <v>3455</v>
      </c>
      <c r="S65" s="743" t="s">
        <v>3456</v>
      </c>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row>
    <row r="66" s="918" customFormat="true" ht="96" hidden="false" customHeight="false" outlineLevel="0" collapsed="false">
      <c r="A66" s="486" t="s">
        <v>3393</v>
      </c>
      <c r="B66" s="596" t="s">
        <v>1463</v>
      </c>
      <c r="C66" s="596" t="s">
        <v>3488</v>
      </c>
      <c r="D66" s="596" t="s">
        <v>3487</v>
      </c>
      <c r="E66" s="542" t="s">
        <v>883</v>
      </c>
      <c r="F66" s="542" t="s">
        <v>3352</v>
      </c>
      <c r="G66" s="542" t="s">
        <v>2831</v>
      </c>
      <c r="H66" s="542" t="s">
        <v>2816</v>
      </c>
      <c r="I66" s="543" t="n">
        <v>2.9E-005</v>
      </c>
      <c r="J66" s="542" t="s">
        <v>3450</v>
      </c>
      <c r="K66" s="544" t="s">
        <v>3019</v>
      </c>
      <c r="L66" s="934"/>
      <c r="M66" s="934"/>
      <c r="N66" s="543" t="n">
        <v>0.0008207</v>
      </c>
      <c r="O66" s="543" t="s">
        <v>3451</v>
      </c>
      <c r="P66" s="596"/>
      <c r="Q66" s="541" t="s">
        <v>2834</v>
      </c>
      <c r="R66" s="599" t="s">
        <v>3489</v>
      </c>
      <c r="S66" s="743" t="s">
        <v>3490</v>
      </c>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row>
    <row r="67" s="511" customFormat="true" ht="84" hidden="false" customHeight="false" outlineLevel="0" collapsed="false">
      <c r="A67" s="546" t="s">
        <v>2813</v>
      </c>
      <c r="B67" s="596" t="s">
        <v>1463</v>
      </c>
      <c r="C67" s="596" t="s">
        <v>3486</v>
      </c>
      <c r="D67" s="596" t="s">
        <v>3491</v>
      </c>
      <c r="E67" s="542" t="s">
        <v>2916</v>
      </c>
      <c r="F67" s="542" t="s">
        <v>3352</v>
      </c>
      <c r="G67" s="542" t="n">
        <v>1</v>
      </c>
      <c r="H67" s="542" t="s">
        <v>2816</v>
      </c>
      <c r="I67" s="543" t="n">
        <v>2.4E-006</v>
      </c>
      <c r="J67" s="542" t="s">
        <v>3462</v>
      </c>
      <c r="K67" s="542" t="s">
        <v>3396</v>
      </c>
      <c r="L67" s="914"/>
      <c r="M67" s="914"/>
      <c r="N67" s="543" t="n">
        <v>6.792E-005</v>
      </c>
      <c r="O67" s="542" t="s">
        <v>3463</v>
      </c>
      <c r="P67" s="596"/>
      <c r="Q67" s="541" t="s">
        <v>3426</v>
      </c>
      <c r="R67" s="599" t="s">
        <v>3464</v>
      </c>
      <c r="S67" s="743" t="s">
        <v>3475</v>
      </c>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row>
    <row r="68" s="511" customFormat="true" ht="120" hidden="false" customHeight="false" outlineLevel="0" collapsed="false">
      <c r="A68" s="546" t="s">
        <v>2813</v>
      </c>
      <c r="B68" s="596" t="s">
        <v>1463</v>
      </c>
      <c r="C68" s="596" t="s">
        <v>3486</v>
      </c>
      <c r="D68" s="596" t="s">
        <v>3491</v>
      </c>
      <c r="E68" s="542" t="s">
        <v>2916</v>
      </c>
      <c r="F68" s="542" t="s">
        <v>3352</v>
      </c>
      <c r="G68" s="542" t="n">
        <v>1</v>
      </c>
      <c r="H68" s="542" t="s">
        <v>2823</v>
      </c>
      <c r="I68" s="543" t="s">
        <v>3492</v>
      </c>
      <c r="J68" s="542" t="s">
        <v>3462</v>
      </c>
      <c r="K68" s="542" t="s">
        <v>3412</v>
      </c>
      <c r="L68" s="914"/>
      <c r="M68" s="914"/>
      <c r="N68" s="543" t="s">
        <v>3493</v>
      </c>
      <c r="O68" s="542" t="s">
        <v>3463</v>
      </c>
      <c r="P68" s="596"/>
      <c r="Q68" s="541" t="s">
        <v>3414</v>
      </c>
      <c r="R68" s="599" t="s">
        <v>3468</v>
      </c>
      <c r="S68" s="743" t="s">
        <v>3416</v>
      </c>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row>
    <row r="69" s="534" customFormat="true" ht="12.75" hidden="false" customHeight="false" outlineLevel="0" collapsed="false">
      <c r="A69" s="535" t="s">
        <v>3494</v>
      </c>
      <c r="B69" s="537"/>
      <c r="C69" s="537"/>
      <c r="D69" s="537"/>
      <c r="E69" s="537"/>
      <c r="F69" s="537"/>
      <c r="G69" s="537"/>
      <c r="H69" s="537"/>
      <c r="I69" s="538"/>
      <c r="J69" s="537"/>
      <c r="K69" s="537"/>
      <c r="L69" s="539"/>
      <c r="M69" s="539"/>
      <c r="N69" s="538"/>
      <c r="O69" s="537"/>
      <c r="P69" s="537"/>
      <c r="Q69" s="536"/>
      <c r="R69" s="919"/>
      <c r="S69" s="92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row>
    <row r="70" s="511" customFormat="true" ht="84" hidden="false" customHeight="false" outlineLevel="0" collapsed="false">
      <c r="A70" s="546" t="s">
        <v>2813</v>
      </c>
      <c r="B70" s="596" t="s">
        <v>1463</v>
      </c>
      <c r="C70" s="596" t="s">
        <v>3486</v>
      </c>
      <c r="D70" s="596" t="s">
        <v>3491</v>
      </c>
      <c r="E70" s="542" t="s">
        <v>938</v>
      </c>
      <c r="F70" s="542" t="s">
        <v>3352</v>
      </c>
      <c r="G70" s="542" t="n">
        <v>1</v>
      </c>
      <c r="H70" s="542" t="s">
        <v>2816</v>
      </c>
      <c r="I70" s="543" t="n">
        <v>0.0036</v>
      </c>
      <c r="J70" s="542" t="s">
        <v>3473</v>
      </c>
      <c r="K70" s="542" t="s">
        <v>3396</v>
      </c>
      <c r="L70" s="914"/>
      <c r="M70" s="914"/>
      <c r="N70" s="543" t="n">
        <v>0.102</v>
      </c>
      <c r="O70" s="542" t="s">
        <v>3463</v>
      </c>
      <c r="P70" s="596"/>
      <c r="Q70" s="541" t="s">
        <v>3426</v>
      </c>
      <c r="R70" s="599" t="s">
        <v>3464</v>
      </c>
      <c r="S70" s="743" t="s">
        <v>3475</v>
      </c>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row>
    <row r="71" s="511" customFormat="true" ht="120" hidden="false" customHeight="false" outlineLevel="0" collapsed="false">
      <c r="A71" s="546" t="s">
        <v>2813</v>
      </c>
      <c r="B71" s="596" t="s">
        <v>1463</v>
      </c>
      <c r="C71" s="596" t="s">
        <v>3486</v>
      </c>
      <c r="D71" s="596" t="s">
        <v>3491</v>
      </c>
      <c r="E71" s="542" t="s">
        <v>938</v>
      </c>
      <c r="F71" s="542" t="s">
        <v>3352</v>
      </c>
      <c r="G71" s="542" t="n">
        <v>1</v>
      </c>
      <c r="H71" s="542" t="s">
        <v>2823</v>
      </c>
      <c r="I71" s="543" t="s">
        <v>3495</v>
      </c>
      <c r="J71" s="542" t="s">
        <v>3473</v>
      </c>
      <c r="K71" s="542" t="s">
        <v>3412</v>
      </c>
      <c r="L71" s="914"/>
      <c r="M71" s="914"/>
      <c r="N71" s="543" t="s">
        <v>3496</v>
      </c>
      <c r="O71" s="542" t="s">
        <v>3463</v>
      </c>
      <c r="P71" s="596"/>
      <c r="Q71" s="541" t="s">
        <v>3414</v>
      </c>
      <c r="R71" s="599" t="s">
        <v>3464</v>
      </c>
      <c r="S71" s="743" t="s">
        <v>3416</v>
      </c>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row>
    <row r="72" s="511" customFormat="true" ht="96" hidden="false" customHeight="false" outlineLevel="0" collapsed="false">
      <c r="A72" s="486" t="s">
        <v>3393</v>
      </c>
      <c r="B72" s="596" t="s">
        <v>1463</v>
      </c>
      <c r="C72" s="596" t="s">
        <v>3488</v>
      </c>
      <c r="D72" s="596" t="s">
        <v>3487</v>
      </c>
      <c r="E72" s="542" t="s">
        <v>938</v>
      </c>
      <c r="F72" s="542" t="s">
        <v>3352</v>
      </c>
      <c r="G72" s="542" t="s">
        <v>2831</v>
      </c>
      <c r="H72" s="542" t="s">
        <v>2816</v>
      </c>
      <c r="I72" s="543" t="n">
        <v>0.0046</v>
      </c>
      <c r="J72" s="542" t="s">
        <v>3450</v>
      </c>
      <c r="K72" s="544" t="s">
        <v>3019</v>
      </c>
      <c r="L72" s="934"/>
      <c r="M72" s="934"/>
      <c r="N72" s="543" t="n">
        <v>0.13018</v>
      </c>
      <c r="O72" s="543" t="s">
        <v>3451</v>
      </c>
      <c r="P72" s="596"/>
      <c r="Q72" s="541" t="s">
        <v>2834</v>
      </c>
      <c r="R72" s="599" t="s">
        <v>3497</v>
      </c>
      <c r="S72" s="936" t="s">
        <v>3479</v>
      </c>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row>
    <row r="73" s="511" customFormat="true" ht="48" hidden="false" customHeight="false" outlineLevel="0" collapsed="false">
      <c r="A73" s="566" t="s">
        <v>1210</v>
      </c>
      <c r="B73" s="596" t="s">
        <v>1463</v>
      </c>
      <c r="C73" s="541" t="s">
        <v>3486</v>
      </c>
      <c r="D73" s="541" t="s">
        <v>3487</v>
      </c>
      <c r="E73" s="542" t="s">
        <v>3429</v>
      </c>
      <c r="F73" s="542" t="s">
        <v>3352</v>
      </c>
      <c r="G73" s="542" t="n">
        <v>3</v>
      </c>
      <c r="H73" s="542" t="s">
        <v>1134</v>
      </c>
      <c r="I73" s="543" t="n">
        <v>0.13</v>
      </c>
      <c r="J73" s="542" t="s">
        <v>3454</v>
      </c>
      <c r="K73" s="544"/>
      <c r="L73" s="923"/>
      <c r="M73" s="923"/>
      <c r="N73" s="543" t="n">
        <v>0.13</v>
      </c>
      <c r="O73" s="542" t="s">
        <v>3451</v>
      </c>
      <c r="P73" s="922"/>
      <c r="Q73" s="541" t="s">
        <v>3386</v>
      </c>
      <c r="R73" s="925" t="s">
        <v>3455</v>
      </c>
      <c r="S73" s="743" t="s">
        <v>3456</v>
      </c>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row>
    <row r="74" s="534" customFormat="true" ht="12.75" hidden="false" customHeight="false" outlineLevel="0" collapsed="false">
      <c r="A74" s="535" t="s">
        <v>3498</v>
      </c>
      <c r="B74" s="537"/>
      <c r="C74" s="537"/>
      <c r="D74" s="537"/>
      <c r="E74" s="537"/>
      <c r="F74" s="537"/>
      <c r="G74" s="537"/>
      <c r="H74" s="537"/>
      <c r="I74" s="538"/>
      <c r="J74" s="537"/>
      <c r="K74" s="537"/>
      <c r="L74" s="539"/>
      <c r="M74" s="539"/>
      <c r="N74" s="538"/>
      <c r="O74" s="537"/>
      <c r="P74" s="537"/>
      <c r="Q74" s="536"/>
      <c r="R74" s="919"/>
      <c r="S74" s="92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row>
    <row r="75" s="511" customFormat="true" ht="84" hidden="false" customHeight="false" outlineLevel="0" collapsed="false">
      <c r="A75" s="546" t="s">
        <v>2813</v>
      </c>
      <c r="B75" s="596" t="s">
        <v>1463</v>
      </c>
      <c r="C75" s="596" t="s">
        <v>3486</v>
      </c>
      <c r="D75" s="596" t="s">
        <v>3491</v>
      </c>
      <c r="E75" s="542" t="s">
        <v>2875</v>
      </c>
      <c r="F75" s="542" t="s">
        <v>3352</v>
      </c>
      <c r="G75" s="542" t="n">
        <v>1</v>
      </c>
      <c r="H75" s="542" t="s">
        <v>2816</v>
      </c>
      <c r="I75" s="543" t="n">
        <v>5.4E-008</v>
      </c>
      <c r="J75" s="542" t="s">
        <v>3481</v>
      </c>
      <c r="K75" s="542" t="s">
        <v>3438</v>
      </c>
      <c r="L75" s="914"/>
      <c r="M75" s="914"/>
      <c r="N75" s="543" t="n">
        <v>1.5282E-006</v>
      </c>
      <c r="O75" s="542" t="s">
        <v>3463</v>
      </c>
      <c r="P75" s="596"/>
      <c r="Q75" s="541" t="s">
        <v>3426</v>
      </c>
      <c r="R75" s="599" t="s">
        <v>3464</v>
      </c>
      <c r="S75" s="743" t="s">
        <v>3397</v>
      </c>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row>
    <row r="76" s="511" customFormat="true" ht="120" hidden="false" customHeight="false" outlineLevel="0" collapsed="false">
      <c r="A76" s="546" t="s">
        <v>2813</v>
      </c>
      <c r="B76" s="596" t="s">
        <v>1463</v>
      </c>
      <c r="C76" s="596" t="s">
        <v>3486</v>
      </c>
      <c r="D76" s="596" t="s">
        <v>3491</v>
      </c>
      <c r="E76" s="542" t="s">
        <v>2875</v>
      </c>
      <c r="F76" s="542" t="s">
        <v>3352</v>
      </c>
      <c r="G76" s="542" t="n">
        <v>1</v>
      </c>
      <c r="H76" s="542" t="s">
        <v>2823</v>
      </c>
      <c r="I76" s="543" t="s">
        <v>3499</v>
      </c>
      <c r="J76" s="542" t="s">
        <v>3481</v>
      </c>
      <c r="K76" s="542" t="s">
        <v>3438</v>
      </c>
      <c r="L76" s="914"/>
      <c r="M76" s="914"/>
      <c r="N76" s="543" t="s">
        <v>3500</v>
      </c>
      <c r="O76" s="542" t="s">
        <v>3463</v>
      </c>
      <c r="P76" s="596"/>
      <c r="Q76" s="541" t="s">
        <v>3467</v>
      </c>
      <c r="R76" s="599" t="s">
        <v>3464</v>
      </c>
      <c r="S76" s="743" t="s">
        <v>3416</v>
      </c>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row>
    <row r="77" s="511" customFormat="true" ht="48" hidden="false" customHeight="false" outlineLevel="0" collapsed="false">
      <c r="A77" s="566" t="s">
        <v>1210</v>
      </c>
      <c r="B77" s="596" t="s">
        <v>1463</v>
      </c>
      <c r="C77" s="541" t="s">
        <v>3486</v>
      </c>
      <c r="D77" s="541" t="s">
        <v>3487</v>
      </c>
      <c r="E77" s="542" t="s">
        <v>2875</v>
      </c>
      <c r="F77" s="542" t="s">
        <v>3352</v>
      </c>
      <c r="G77" s="542" t="n">
        <v>3</v>
      </c>
      <c r="H77" s="542" t="s">
        <v>1134</v>
      </c>
      <c r="I77" s="543" t="n">
        <v>1.5E-006</v>
      </c>
      <c r="J77" s="542" t="s">
        <v>3454</v>
      </c>
      <c r="K77" s="544"/>
      <c r="L77" s="923"/>
      <c r="M77" s="923"/>
      <c r="N77" s="543" t="n">
        <v>1.5E-006</v>
      </c>
      <c r="O77" s="542" t="s">
        <v>3451</v>
      </c>
      <c r="P77" s="922"/>
      <c r="Q77" s="541" t="s">
        <v>3386</v>
      </c>
      <c r="R77" s="925" t="s">
        <v>3455</v>
      </c>
      <c r="S77" s="743" t="s">
        <v>3407</v>
      </c>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row>
    <row r="78" s="511" customFormat="true" ht="72.75" hidden="false" customHeight="false" outlineLevel="0" collapsed="false">
      <c r="A78" s="486" t="s">
        <v>3393</v>
      </c>
      <c r="B78" s="596" t="s">
        <v>1463</v>
      </c>
      <c r="C78" s="596" t="s">
        <v>3488</v>
      </c>
      <c r="D78" s="596" t="s">
        <v>3487</v>
      </c>
      <c r="E78" s="542" t="s">
        <v>2875</v>
      </c>
      <c r="F78" s="542" t="s">
        <v>3352</v>
      </c>
      <c r="G78" s="542" t="s">
        <v>2831</v>
      </c>
      <c r="H78" s="542" t="s">
        <v>2816</v>
      </c>
      <c r="I78" s="543" t="n">
        <v>5.4E-008</v>
      </c>
      <c r="J78" s="542" t="s">
        <v>3450</v>
      </c>
      <c r="K78" s="544" t="s">
        <v>2946</v>
      </c>
      <c r="L78" s="934"/>
      <c r="M78" s="934"/>
      <c r="N78" s="543" t="n">
        <v>1.5282E-006</v>
      </c>
      <c r="O78" s="543" t="s">
        <v>3451</v>
      </c>
      <c r="P78" s="596"/>
      <c r="Q78" s="541" t="s">
        <v>2834</v>
      </c>
      <c r="R78" s="599" t="s">
        <v>3501</v>
      </c>
      <c r="S78" s="743" t="s">
        <v>3442</v>
      </c>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row>
    <row r="79" s="534" customFormat="true" ht="13.5" hidden="false" customHeight="false" outlineLevel="0" collapsed="false">
      <c r="A79" s="907" t="s">
        <v>3502</v>
      </c>
      <c r="B79" s="908"/>
      <c r="C79" s="908"/>
      <c r="D79" s="908"/>
      <c r="E79" s="908"/>
      <c r="F79" s="908"/>
      <c r="G79" s="908"/>
      <c r="H79" s="908"/>
      <c r="I79" s="909"/>
      <c r="J79" s="908"/>
      <c r="K79" s="908"/>
      <c r="L79" s="910"/>
      <c r="M79" s="910"/>
      <c r="N79" s="909"/>
      <c r="O79" s="908"/>
      <c r="P79" s="908"/>
      <c r="Q79" s="911"/>
      <c r="R79" s="912"/>
      <c r="S79" s="913"/>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row>
    <row r="80" s="511" customFormat="true" ht="96" hidden="false" customHeight="false" outlineLevel="0" collapsed="false">
      <c r="A80" s="486" t="s">
        <v>3393</v>
      </c>
      <c r="B80" s="596" t="s">
        <v>1463</v>
      </c>
      <c r="C80" s="596" t="s">
        <v>3503</v>
      </c>
      <c r="D80" s="596" t="s">
        <v>3504</v>
      </c>
      <c r="E80" s="542" t="s">
        <v>883</v>
      </c>
      <c r="F80" s="542" t="s">
        <v>3352</v>
      </c>
      <c r="G80" s="542" t="s">
        <v>2831</v>
      </c>
      <c r="H80" s="542" t="s">
        <v>2816</v>
      </c>
      <c r="I80" s="543" t="n">
        <v>6.2E-006</v>
      </c>
      <c r="J80" s="542" t="s">
        <v>3450</v>
      </c>
      <c r="K80" s="544" t="s">
        <v>3019</v>
      </c>
      <c r="L80" s="934"/>
      <c r="M80" s="934"/>
      <c r="N80" s="543" t="n">
        <v>0.00017546</v>
      </c>
      <c r="O80" s="543" t="s">
        <v>3451</v>
      </c>
      <c r="P80" s="596"/>
      <c r="Q80" s="541" t="s">
        <v>2834</v>
      </c>
      <c r="R80" s="599" t="s">
        <v>3505</v>
      </c>
      <c r="S80" s="743" t="s">
        <v>3506</v>
      </c>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row>
    <row r="81" s="511" customFormat="true" ht="84" hidden="false" customHeight="false" outlineLevel="0" collapsed="false">
      <c r="A81" s="546" t="s">
        <v>2813</v>
      </c>
      <c r="B81" s="596" t="s">
        <v>1463</v>
      </c>
      <c r="C81" s="596" t="s">
        <v>3503</v>
      </c>
      <c r="D81" s="596" t="s">
        <v>3504</v>
      </c>
      <c r="E81" s="542" t="s">
        <v>2916</v>
      </c>
      <c r="F81" s="542" t="s">
        <v>3352</v>
      </c>
      <c r="G81" s="542" t="n">
        <v>1</v>
      </c>
      <c r="H81" s="542" t="s">
        <v>2816</v>
      </c>
      <c r="I81" s="543" t="n">
        <v>7.2E-008</v>
      </c>
      <c r="J81" s="542" t="s">
        <v>3462</v>
      </c>
      <c r="K81" s="542" t="s">
        <v>3396</v>
      </c>
      <c r="L81" s="914"/>
      <c r="M81" s="914"/>
      <c r="N81" s="543" t="n">
        <v>2.03879371371938E-006</v>
      </c>
      <c r="O81" s="542" t="s">
        <v>3463</v>
      </c>
      <c r="P81" s="596"/>
      <c r="Q81" s="541" t="s">
        <v>3426</v>
      </c>
      <c r="R81" s="599" t="s">
        <v>3464</v>
      </c>
      <c r="S81" s="743" t="s">
        <v>3507</v>
      </c>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row>
    <row r="82" s="511" customFormat="true" ht="120.75" hidden="false" customHeight="false" outlineLevel="0" collapsed="false">
      <c r="A82" s="546" t="s">
        <v>2813</v>
      </c>
      <c r="B82" s="596" t="s">
        <v>1463</v>
      </c>
      <c r="C82" s="596" t="s">
        <v>3503</v>
      </c>
      <c r="D82" s="596" t="s">
        <v>3504</v>
      </c>
      <c r="E82" s="542" t="s">
        <v>2916</v>
      </c>
      <c r="F82" s="542" t="s">
        <v>3352</v>
      </c>
      <c r="G82" s="542" t="n">
        <v>1</v>
      </c>
      <c r="H82" s="542" t="s">
        <v>2823</v>
      </c>
      <c r="I82" s="543" t="s">
        <v>3508</v>
      </c>
      <c r="J82" s="542" t="s">
        <v>3462</v>
      </c>
      <c r="K82" s="542" t="s">
        <v>3412</v>
      </c>
      <c r="L82" s="914"/>
      <c r="M82" s="914"/>
      <c r="N82" s="543" t="s">
        <v>3509</v>
      </c>
      <c r="O82" s="542" t="s">
        <v>3463</v>
      </c>
      <c r="P82" s="596"/>
      <c r="Q82" s="541" t="s">
        <v>3414</v>
      </c>
      <c r="R82" s="599" t="s">
        <v>3468</v>
      </c>
      <c r="S82" s="743" t="s">
        <v>3416</v>
      </c>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row>
    <row r="83" s="534" customFormat="true" ht="13.5" hidden="false" customHeight="false" outlineLevel="0" collapsed="false">
      <c r="A83" s="907" t="s">
        <v>3510</v>
      </c>
      <c r="B83" s="908"/>
      <c r="C83" s="908"/>
      <c r="D83" s="908"/>
      <c r="E83" s="908"/>
      <c r="F83" s="908"/>
      <c r="G83" s="908"/>
      <c r="H83" s="908"/>
      <c r="I83" s="909"/>
      <c r="J83" s="908"/>
      <c r="K83" s="908"/>
      <c r="L83" s="910"/>
      <c r="M83" s="910"/>
      <c r="N83" s="909"/>
      <c r="O83" s="908"/>
      <c r="P83" s="908"/>
      <c r="Q83" s="911"/>
      <c r="R83" s="912"/>
      <c r="S83" s="913"/>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row>
    <row r="84" s="511" customFormat="true" ht="84" hidden="false" customHeight="false" outlineLevel="0" collapsed="false">
      <c r="A84" s="546" t="s">
        <v>2813</v>
      </c>
      <c r="B84" s="596" t="s">
        <v>1463</v>
      </c>
      <c r="C84" s="596" t="s">
        <v>3503</v>
      </c>
      <c r="D84" s="596" t="s">
        <v>3504</v>
      </c>
      <c r="E84" s="542" t="s">
        <v>938</v>
      </c>
      <c r="F84" s="542" t="s">
        <v>3352</v>
      </c>
      <c r="G84" s="542" t="n">
        <v>1</v>
      </c>
      <c r="H84" s="542" t="s">
        <v>2816</v>
      </c>
      <c r="I84" s="937" t="n">
        <v>0.00011</v>
      </c>
      <c r="J84" s="542" t="s">
        <v>3473</v>
      </c>
      <c r="K84" s="542" t="s">
        <v>3024</v>
      </c>
      <c r="L84" s="914"/>
      <c r="M84" s="914"/>
      <c r="N84" s="543" t="n">
        <v>0.00311</v>
      </c>
      <c r="O84" s="542" t="s">
        <v>3463</v>
      </c>
      <c r="P84" s="596"/>
      <c r="Q84" s="541" t="s">
        <v>3426</v>
      </c>
      <c r="R84" s="599" t="s">
        <v>3464</v>
      </c>
      <c r="S84" s="743" t="s">
        <v>3511</v>
      </c>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row>
    <row r="85" s="511" customFormat="true" ht="96" hidden="false" customHeight="false" outlineLevel="0" collapsed="false">
      <c r="A85" s="486" t="s">
        <v>3393</v>
      </c>
      <c r="B85" s="596" t="s">
        <v>1463</v>
      </c>
      <c r="C85" s="596" t="s">
        <v>3503</v>
      </c>
      <c r="D85" s="596" t="s">
        <v>3504</v>
      </c>
      <c r="E85" s="542" t="s">
        <v>938</v>
      </c>
      <c r="F85" s="542" t="s">
        <v>3352</v>
      </c>
      <c r="G85" s="542" t="s">
        <v>2831</v>
      </c>
      <c r="H85" s="542" t="s">
        <v>2816</v>
      </c>
      <c r="I85" s="937" t="n">
        <v>0.00097</v>
      </c>
      <c r="J85" s="542" t="s">
        <v>3450</v>
      </c>
      <c r="K85" s="544" t="s">
        <v>3019</v>
      </c>
      <c r="L85" s="934"/>
      <c r="M85" s="934"/>
      <c r="N85" s="543" t="n">
        <v>0.027451</v>
      </c>
      <c r="O85" s="543" t="s">
        <v>3451</v>
      </c>
      <c r="P85" s="596"/>
      <c r="Q85" s="541" t="s">
        <v>2834</v>
      </c>
      <c r="R85" s="599" t="s">
        <v>3512</v>
      </c>
      <c r="S85" s="936" t="s">
        <v>3479</v>
      </c>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row>
    <row r="86" s="511" customFormat="true" ht="120.75" hidden="false" customHeight="false" outlineLevel="0" collapsed="false">
      <c r="A86" s="546" t="s">
        <v>2813</v>
      </c>
      <c r="B86" s="596" t="s">
        <v>1463</v>
      </c>
      <c r="C86" s="596" t="s">
        <v>3503</v>
      </c>
      <c r="D86" s="596" t="s">
        <v>3504</v>
      </c>
      <c r="E86" s="542" t="s">
        <v>938</v>
      </c>
      <c r="F86" s="542" t="s">
        <v>3352</v>
      </c>
      <c r="G86" s="542" t="n">
        <v>1</v>
      </c>
      <c r="H86" s="542" t="s">
        <v>2823</v>
      </c>
      <c r="I86" s="543" t="s">
        <v>3513</v>
      </c>
      <c r="J86" s="542" t="s">
        <v>3473</v>
      </c>
      <c r="K86" s="542" t="s">
        <v>3412</v>
      </c>
      <c r="L86" s="914"/>
      <c r="M86" s="914"/>
      <c r="N86" s="543" t="s">
        <v>3514</v>
      </c>
      <c r="O86" s="542" t="s">
        <v>3463</v>
      </c>
      <c r="P86" s="596"/>
      <c r="Q86" s="541" t="s">
        <v>3414</v>
      </c>
      <c r="R86" s="599" t="s">
        <v>3464</v>
      </c>
      <c r="S86" s="743" t="s">
        <v>3416</v>
      </c>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row>
    <row r="87" s="534" customFormat="true" ht="13.5" hidden="false" customHeight="false" outlineLevel="0" collapsed="false">
      <c r="A87" s="907" t="s">
        <v>3515</v>
      </c>
      <c r="B87" s="908"/>
      <c r="C87" s="908"/>
      <c r="D87" s="908"/>
      <c r="E87" s="908"/>
      <c r="F87" s="908"/>
      <c r="G87" s="908"/>
      <c r="H87" s="908"/>
      <c r="I87" s="909"/>
      <c r="J87" s="908"/>
      <c r="K87" s="908"/>
      <c r="L87" s="910"/>
      <c r="M87" s="910"/>
      <c r="N87" s="909"/>
      <c r="O87" s="908"/>
      <c r="P87" s="908"/>
      <c r="Q87" s="911"/>
      <c r="R87" s="912"/>
      <c r="S87" s="913"/>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row>
    <row r="88" s="511" customFormat="true" ht="84" hidden="false" customHeight="false" outlineLevel="0" collapsed="false">
      <c r="A88" s="546" t="s">
        <v>2813</v>
      </c>
      <c r="B88" s="596" t="s">
        <v>1463</v>
      </c>
      <c r="C88" s="596" t="s">
        <v>3503</v>
      </c>
      <c r="D88" s="596" t="s">
        <v>3504</v>
      </c>
      <c r="E88" s="542" t="s">
        <v>2875</v>
      </c>
      <c r="F88" s="542" t="s">
        <v>3352</v>
      </c>
      <c r="G88" s="542" t="n">
        <v>1</v>
      </c>
      <c r="H88" s="542" t="s">
        <v>2816</v>
      </c>
      <c r="I88" s="543" t="n">
        <v>1.2E-008</v>
      </c>
      <c r="J88" s="542" t="s">
        <v>3481</v>
      </c>
      <c r="K88" s="542" t="s">
        <v>3438</v>
      </c>
      <c r="L88" s="914"/>
      <c r="M88" s="914"/>
      <c r="N88" s="543" t="n">
        <v>3.396E-007</v>
      </c>
      <c r="O88" s="542" t="s">
        <v>3463</v>
      </c>
      <c r="P88" s="596"/>
      <c r="Q88" s="541" t="s">
        <v>3426</v>
      </c>
      <c r="R88" s="599" t="s">
        <v>3464</v>
      </c>
      <c r="S88" s="743" t="s">
        <v>3516</v>
      </c>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row>
    <row r="89" s="511" customFormat="true" ht="72" hidden="false" customHeight="false" outlineLevel="0" collapsed="false">
      <c r="A89" s="486" t="s">
        <v>3393</v>
      </c>
      <c r="B89" s="596" t="s">
        <v>1463</v>
      </c>
      <c r="C89" s="596" t="s">
        <v>3503</v>
      </c>
      <c r="D89" s="596" t="s">
        <v>3504</v>
      </c>
      <c r="E89" s="542" t="s">
        <v>2875</v>
      </c>
      <c r="F89" s="542" t="s">
        <v>3352</v>
      </c>
      <c r="G89" s="542" t="s">
        <v>2831</v>
      </c>
      <c r="H89" s="542" t="s">
        <v>2816</v>
      </c>
      <c r="I89" s="543" t="n">
        <v>1.2E-008</v>
      </c>
      <c r="J89" s="542" t="s">
        <v>3450</v>
      </c>
      <c r="K89" s="544" t="s">
        <v>2946</v>
      </c>
      <c r="L89" s="934"/>
      <c r="M89" s="934"/>
      <c r="N89" s="543" t="n">
        <v>3.396E-007</v>
      </c>
      <c r="O89" s="543" t="s">
        <v>3451</v>
      </c>
      <c r="P89" s="596"/>
      <c r="Q89" s="541" t="s">
        <v>2834</v>
      </c>
      <c r="R89" s="599" t="s">
        <v>3517</v>
      </c>
      <c r="S89" s="743" t="s">
        <v>3442</v>
      </c>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row>
    <row r="90" s="511" customFormat="true" ht="120" hidden="false" customHeight="false" outlineLevel="0" collapsed="false">
      <c r="A90" s="546" t="s">
        <v>2813</v>
      </c>
      <c r="B90" s="596" t="s">
        <v>1463</v>
      </c>
      <c r="C90" s="596" t="s">
        <v>3503</v>
      </c>
      <c r="D90" s="596" t="s">
        <v>3504</v>
      </c>
      <c r="E90" s="542" t="s">
        <v>2875</v>
      </c>
      <c r="F90" s="542" t="s">
        <v>3352</v>
      </c>
      <c r="G90" s="542" t="n">
        <v>1</v>
      </c>
      <c r="H90" s="542" t="s">
        <v>2823</v>
      </c>
      <c r="I90" s="543" t="s">
        <v>3518</v>
      </c>
      <c r="J90" s="542" t="s">
        <v>3481</v>
      </c>
      <c r="K90" s="542" t="s">
        <v>3438</v>
      </c>
      <c r="L90" s="914"/>
      <c r="M90" s="914"/>
      <c r="N90" s="543" t="s">
        <v>3519</v>
      </c>
      <c r="O90" s="542" t="s">
        <v>3463</v>
      </c>
      <c r="P90" s="596"/>
      <c r="Q90" s="541" t="s">
        <v>3467</v>
      </c>
      <c r="R90" s="599" t="s">
        <v>3464</v>
      </c>
      <c r="S90" s="743" t="s">
        <v>3416</v>
      </c>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row>
    <row r="91" s="534" customFormat="true" ht="12.75" hidden="false" customHeight="false" outlineLevel="0" collapsed="false">
      <c r="A91" s="938" t="s">
        <v>3520</v>
      </c>
      <c r="B91" s="896"/>
      <c r="C91" s="896"/>
      <c r="D91" s="896"/>
      <c r="E91" s="896"/>
      <c r="F91" s="896"/>
      <c r="G91" s="896"/>
      <c r="H91" s="896"/>
      <c r="I91" s="897"/>
      <c r="J91" s="896"/>
      <c r="K91" s="896"/>
      <c r="L91" s="898"/>
      <c r="M91" s="898"/>
      <c r="N91" s="897"/>
      <c r="O91" s="896"/>
      <c r="P91" s="896"/>
      <c r="Q91" s="939"/>
      <c r="R91" s="940"/>
      <c r="S91" s="941"/>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row>
    <row r="92" s="511" customFormat="true" ht="96" hidden="false" customHeight="false" outlineLevel="0" collapsed="false">
      <c r="A92" s="486" t="s">
        <v>1311</v>
      </c>
      <c r="B92" s="596" t="s">
        <v>3119</v>
      </c>
      <c r="C92" s="541" t="s">
        <v>3521</v>
      </c>
      <c r="D92" s="541" t="s">
        <v>3522</v>
      </c>
      <c r="E92" s="542" t="s">
        <v>883</v>
      </c>
      <c r="F92" s="542" t="s">
        <v>3352</v>
      </c>
      <c r="G92" s="542" t="n">
        <v>3</v>
      </c>
      <c r="H92" s="542" t="s">
        <v>1134</v>
      </c>
      <c r="I92" s="543" t="n">
        <v>0.014</v>
      </c>
      <c r="J92" s="542" t="s">
        <v>3523</v>
      </c>
      <c r="K92" s="544"/>
      <c r="L92" s="923"/>
      <c r="M92" s="923"/>
      <c r="N92" s="543" t="n">
        <v>0.014</v>
      </c>
      <c r="O92" s="542" t="s">
        <v>3524</v>
      </c>
      <c r="P92" s="922"/>
      <c r="Q92" s="541" t="s">
        <v>3386</v>
      </c>
      <c r="R92" s="925" t="s">
        <v>3525</v>
      </c>
      <c r="S92" s="743" t="s">
        <v>3526</v>
      </c>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row>
    <row r="93" s="511" customFormat="true" ht="96" hidden="false" customHeight="false" outlineLevel="0" collapsed="false">
      <c r="A93" s="486" t="s">
        <v>1311</v>
      </c>
      <c r="B93" s="596" t="s">
        <v>3119</v>
      </c>
      <c r="C93" s="541" t="s">
        <v>3527</v>
      </c>
      <c r="D93" s="541" t="s">
        <v>3528</v>
      </c>
      <c r="E93" s="542" t="s">
        <v>883</v>
      </c>
      <c r="F93" s="542" t="s">
        <v>3352</v>
      </c>
      <c r="G93" s="542" t="n">
        <v>3</v>
      </c>
      <c r="H93" s="542" t="s">
        <v>1134</v>
      </c>
      <c r="I93" s="543" t="s">
        <v>3529</v>
      </c>
      <c r="J93" s="542" t="s">
        <v>3523</v>
      </c>
      <c r="K93" s="544"/>
      <c r="L93" s="923"/>
      <c r="M93" s="923"/>
      <c r="N93" s="543" t="s">
        <v>3529</v>
      </c>
      <c r="O93" s="542" t="s">
        <v>3524</v>
      </c>
      <c r="P93" s="922"/>
      <c r="Q93" s="541" t="s">
        <v>3386</v>
      </c>
      <c r="R93" s="925" t="s">
        <v>3525</v>
      </c>
      <c r="S93" s="743" t="s">
        <v>3526</v>
      </c>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row>
    <row r="94" s="511" customFormat="true" ht="96" hidden="false" customHeight="false" outlineLevel="0" collapsed="false">
      <c r="A94" s="486" t="s">
        <v>1311</v>
      </c>
      <c r="B94" s="596" t="s">
        <v>3119</v>
      </c>
      <c r="C94" s="541" t="s">
        <v>3530</v>
      </c>
      <c r="D94" s="541" t="s">
        <v>3531</v>
      </c>
      <c r="E94" s="542" t="s">
        <v>883</v>
      </c>
      <c r="F94" s="542" t="s">
        <v>3352</v>
      </c>
      <c r="G94" s="542" t="n">
        <v>3</v>
      </c>
      <c r="H94" s="542" t="s">
        <v>1134</v>
      </c>
      <c r="I94" s="543" t="s">
        <v>3532</v>
      </c>
      <c r="J94" s="542" t="s">
        <v>3523</v>
      </c>
      <c r="K94" s="544"/>
      <c r="L94" s="923"/>
      <c r="M94" s="923"/>
      <c r="N94" s="543" t="s">
        <v>3532</v>
      </c>
      <c r="O94" s="542" t="s">
        <v>3524</v>
      </c>
      <c r="P94" s="922"/>
      <c r="Q94" s="541" t="s">
        <v>3386</v>
      </c>
      <c r="R94" s="925" t="s">
        <v>3533</v>
      </c>
      <c r="S94" s="743" t="s">
        <v>3526</v>
      </c>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row>
    <row r="95" s="534" customFormat="true" ht="12.75" hidden="false" customHeight="false" outlineLevel="0" collapsed="false">
      <c r="A95" s="535" t="s">
        <v>3534</v>
      </c>
      <c r="B95" s="537"/>
      <c r="C95" s="537"/>
      <c r="D95" s="537"/>
      <c r="E95" s="537"/>
      <c r="F95" s="537"/>
      <c r="G95" s="537"/>
      <c r="H95" s="537"/>
      <c r="I95" s="538"/>
      <c r="J95" s="537"/>
      <c r="K95" s="537"/>
      <c r="L95" s="539"/>
      <c r="M95" s="539"/>
      <c r="N95" s="538"/>
      <c r="O95" s="537"/>
      <c r="P95" s="537"/>
      <c r="Q95" s="536"/>
      <c r="R95" s="919"/>
      <c r="S95" s="92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row>
    <row r="96" s="511" customFormat="true" ht="96" hidden="false" customHeight="false" outlineLevel="0" collapsed="false">
      <c r="A96" s="486" t="s">
        <v>1311</v>
      </c>
      <c r="B96" s="596" t="s">
        <v>3119</v>
      </c>
      <c r="C96" s="541" t="s">
        <v>3521</v>
      </c>
      <c r="D96" s="541" t="s">
        <v>3522</v>
      </c>
      <c r="E96" s="542" t="s">
        <v>3429</v>
      </c>
      <c r="F96" s="542" t="s">
        <v>3352</v>
      </c>
      <c r="G96" s="542" t="n">
        <v>3</v>
      </c>
      <c r="H96" s="542" t="s">
        <v>1134</v>
      </c>
      <c r="I96" s="543" t="n">
        <v>3.5</v>
      </c>
      <c r="J96" s="542" t="s">
        <v>3523</v>
      </c>
      <c r="K96" s="544"/>
      <c r="L96" s="923"/>
      <c r="M96" s="923"/>
      <c r="N96" s="543" t="n">
        <v>3.5</v>
      </c>
      <c r="O96" s="542" t="s">
        <v>3524</v>
      </c>
      <c r="P96" s="922"/>
      <c r="Q96" s="541" t="s">
        <v>3386</v>
      </c>
      <c r="R96" s="925" t="s">
        <v>3525</v>
      </c>
      <c r="S96" s="743" t="s">
        <v>3535</v>
      </c>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row>
    <row r="97" s="511" customFormat="true" ht="96" hidden="false" customHeight="false" outlineLevel="0" collapsed="false">
      <c r="A97" s="486" t="s">
        <v>1311</v>
      </c>
      <c r="B97" s="596" t="s">
        <v>3119</v>
      </c>
      <c r="C97" s="541" t="s">
        <v>3527</v>
      </c>
      <c r="D97" s="541" t="s">
        <v>3528</v>
      </c>
      <c r="E97" s="542" t="s">
        <v>3429</v>
      </c>
      <c r="F97" s="542" t="s">
        <v>3352</v>
      </c>
      <c r="G97" s="542" t="n">
        <v>3</v>
      </c>
      <c r="H97" s="542" t="s">
        <v>1134</v>
      </c>
      <c r="I97" s="543" t="n">
        <v>7.8</v>
      </c>
      <c r="J97" s="542" t="s">
        <v>3523</v>
      </c>
      <c r="K97" s="544"/>
      <c r="L97" s="923"/>
      <c r="M97" s="923"/>
      <c r="N97" s="543" t="n">
        <v>7.8</v>
      </c>
      <c r="O97" s="542" t="s">
        <v>3524</v>
      </c>
      <c r="P97" s="922"/>
      <c r="Q97" s="541" t="s">
        <v>3386</v>
      </c>
      <c r="R97" s="925" t="s">
        <v>3525</v>
      </c>
      <c r="S97" s="743" t="s">
        <v>3535</v>
      </c>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row>
    <row r="98" s="511" customFormat="true" ht="96" hidden="false" customHeight="false" outlineLevel="0" collapsed="false">
      <c r="A98" s="486" t="s">
        <v>1311</v>
      </c>
      <c r="B98" s="596" t="s">
        <v>3119</v>
      </c>
      <c r="C98" s="541" t="s">
        <v>3530</v>
      </c>
      <c r="D98" s="541" t="s">
        <v>3531</v>
      </c>
      <c r="E98" s="542" t="s">
        <v>3429</v>
      </c>
      <c r="F98" s="542" t="s">
        <v>3352</v>
      </c>
      <c r="G98" s="542" t="n">
        <v>3</v>
      </c>
      <c r="H98" s="542" t="s">
        <v>1134</v>
      </c>
      <c r="I98" s="543" t="n">
        <v>10.7</v>
      </c>
      <c r="J98" s="542" t="s">
        <v>3523</v>
      </c>
      <c r="K98" s="544"/>
      <c r="L98" s="923"/>
      <c r="M98" s="923"/>
      <c r="N98" s="543" t="n">
        <v>10.7</v>
      </c>
      <c r="O98" s="542" t="s">
        <v>3524</v>
      </c>
      <c r="P98" s="922"/>
      <c r="Q98" s="541" t="s">
        <v>3386</v>
      </c>
      <c r="R98" s="925" t="s">
        <v>3533</v>
      </c>
      <c r="S98" s="743" t="s">
        <v>3535</v>
      </c>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row>
    <row r="99" s="534" customFormat="true" ht="12.75" hidden="false" customHeight="false" outlineLevel="0" collapsed="false">
      <c r="A99" s="535" t="s">
        <v>3536</v>
      </c>
      <c r="B99" s="537"/>
      <c r="C99" s="537"/>
      <c r="D99" s="537"/>
      <c r="E99" s="537"/>
      <c r="F99" s="537"/>
      <c r="G99" s="537"/>
      <c r="H99" s="537"/>
      <c r="I99" s="538"/>
      <c r="J99" s="537"/>
      <c r="K99" s="537"/>
      <c r="L99" s="539"/>
      <c r="M99" s="539"/>
      <c r="N99" s="538"/>
      <c r="O99" s="537"/>
      <c r="P99" s="537"/>
      <c r="Q99" s="536"/>
      <c r="R99" s="919"/>
      <c r="S99" s="92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row>
    <row r="100" s="511" customFormat="true" ht="72" hidden="false" customHeight="false" outlineLevel="0" collapsed="false">
      <c r="A100" s="486" t="s">
        <v>1311</v>
      </c>
      <c r="B100" s="596" t="s">
        <v>3119</v>
      </c>
      <c r="C100" s="541" t="s">
        <v>3521</v>
      </c>
      <c r="D100" s="541" t="s">
        <v>3522</v>
      </c>
      <c r="E100" s="542" t="s">
        <v>2875</v>
      </c>
      <c r="F100" s="542" t="s">
        <v>3352</v>
      </c>
      <c r="G100" s="542" t="n">
        <v>3</v>
      </c>
      <c r="H100" s="542" t="s">
        <v>1134</v>
      </c>
      <c r="I100" s="543" t="n">
        <v>3.8E-005</v>
      </c>
      <c r="J100" s="542" t="s">
        <v>3523</v>
      </c>
      <c r="K100" s="544"/>
      <c r="L100" s="923"/>
      <c r="M100" s="923"/>
      <c r="N100" s="543" t="n">
        <v>3.8E-005</v>
      </c>
      <c r="O100" s="542" t="s">
        <v>3524</v>
      </c>
      <c r="P100" s="922"/>
      <c r="Q100" s="541" t="s">
        <v>3386</v>
      </c>
      <c r="R100" s="925" t="s">
        <v>3537</v>
      </c>
      <c r="S100" s="743" t="s">
        <v>3538</v>
      </c>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row>
    <row r="101" s="511" customFormat="true" ht="72" hidden="false" customHeight="false" outlineLevel="0" collapsed="false">
      <c r="A101" s="486" t="s">
        <v>1311</v>
      </c>
      <c r="B101" s="596" t="s">
        <v>3119</v>
      </c>
      <c r="C101" s="541" t="s">
        <v>3527</v>
      </c>
      <c r="D101" s="541" t="s">
        <v>3528</v>
      </c>
      <c r="E101" s="542" t="s">
        <v>2875</v>
      </c>
      <c r="F101" s="542" t="s">
        <v>3352</v>
      </c>
      <c r="G101" s="542" t="n">
        <v>3</v>
      </c>
      <c r="H101" s="542" t="s">
        <v>1134</v>
      </c>
      <c r="I101" s="543" t="n">
        <v>7.3E-005</v>
      </c>
      <c r="J101" s="542" t="s">
        <v>3523</v>
      </c>
      <c r="K101" s="544"/>
      <c r="L101" s="923"/>
      <c r="M101" s="923"/>
      <c r="N101" s="543" t="n">
        <v>7.3E-005</v>
      </c>
      <c r="O101" s="542" t="s">
        <v>3524</v>
      </c>
      <c r="P101" s="922"/>
      <c r="Q101" s="541" t="s">
        <v>3386</v>
      </c>
      <c r="R101" s="925" t="s">
        <v>3537</v>
      </c>
      <c r="S101" s="743" t="s">
        <v>3538</v>
      </c>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row>
    <row r="102" s="511" customFormat="true" ht="72" hidden="false" customHeight="false" outlineLevel="0" collapsed="false">
      <c r="A102" s="486" t="s">
        <v>1311</v>
      </c>
      <c r="B102" s="596" t="s">
        <v>3119</v>
      </c>
      <c r="C102" s="541" t="s">
        <v>3530</v>
      </c>
      <c r="D102" s="541" t="s">
        <v>3531</v>
      </c>
      <c r="E102" s="542" t="s">
        <v>2875</v>
      </c>
      <c r="F102" s="542" t="s">
        <v>3352</v>
      </c>
      <c r="G102" s="542" t="n">
        <v>3</v>
      </c>
      <c r="H102" s="542" t="s">
        <v>1134</v>
      </c>
      <c r="I102" s="543" t="n">
        <v>0.0001</v>
      </c>
      <c r="J102" s="542" t="s">
        <v>3523</v>
      </c>
      <c r="K102" s="544"/>
      <c r="L102" s="923"/>
      <c r="M102" s="923"/>
      <c r="N102" s="543" t="n">
        <v>0.0001</v>
      </c>
      <c r="O102" s="542" t="s">
        <v>3524</v>
      </c>
      <c r="P102" s="922"/>
      <c r="Q102" s="541" t="s">
        <v>3386</v>
      </c>
      <c r="R102" s="925" t="s">
        <v>3539</v>
      </c>
      <c r="S102" s="743" t="s">
        <v>3538</v>
      </c>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row>
    <row r="103" s="534" customFormat="true" ht="12.75" hidden="false" customHeight="false" outlineLevel="0" collapsed="false">
      <c r="A103" s="535" t="s">
        <v>3540</v>
      </c>
      <c r="B103" s="537"/>
      <c r="C103" s="537"/>
      <c r="D103" s="537"/>
      <c r="E103" s="537"/>
      <c r="F103" s="537"/>
      <c r="G103" s="537"/>
      <c r="H103" s="537"/>
      <c r="I103" s="538"/>
      <c r="J103" s="537"/>
      <c r="K103" s="537"/>
      <c r="L103" s="539"/>
      <c r="M103" s="539"/>
      <c r="N103" s="538"/>
      <c r="O103" s="537"/>
      <c r="P103" s="537"/>
      <c r="Q103" s="536"/>
      <c r="R103" s="919"/>
      <c r="S103" s="92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row>
    <row r="104" s="511" customFormat="true" ht="84" hidden="false" customHeight="false" outlineLevel="0" collapsed="false">
      <c r="A104" s="546" t="s">
        <v>3096</v>
      </c>
      <c r="B104" s="596" t="s">
        <v>1254</v>
      </c>
      <c r="C104" s="596" t="s">
        <v>3541</v>
      </c>
      <c r="D104" s="596" t="s">
        <v>3542</v>
      </c>
      <c r="E104" s="542" t="s">
        <v>2916</v>
      </c>
      <c r="F104" s="542" t="s">
        <v>3352</v>
      </c>
      <c r="G104" s="542"/>
      <c r="H104" s="542"/>
      <c r="I104" s="543" t="n">
        <v>0.2</v>
      </c>
      <c r="J104" s="542" t="s">
        <v>3543</v>
      </c>
      <c r="K104" s="542" t="s">
        <v>1316</v>
      </c>
      <c r="L104" s="914"/>
      <c r="M104" s="914"/>
      <c r="N104" s="543" t="n">
        <v>0.00566331587144273</v>
      </c>
      <c r="O104" s="542" t="s">
        <v>3385</v>
      </c>
      <c r="P104" s="596"/>
      <c r="Q104" s="541" t="s">
        <v>3544</v>
      </c>
      <c r="R104" s="599" t="s">
        <v>3545</v>
      </c>
      <c r="S104" s="743" t="s">
        <v>3546</v>
      </c>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row>
    <row r="105" s="511" customFormat="true" ht="84" hidden="false" customHeight="false" outlineLevel="0" collapsed="false">
      <c r="A105" s="546" t="s">
        <v>3096</v>
      </c>
      <c r="B105" s="596" t="s">
        <v>1254</v>
      </c>
      <c r="C105" s="596" t="s">
        <v>3541</v>
      </c>
      <c r="D105" s="596" t="s">
        <v>3542</v>
      </c>
      <c r="E105" s="542" t="s">
        <v>938</v>
      </c>
      <c r="F105" s="542" t="s">
        <v>3352</v>
      </c>
      <c r="G105" s="542"/>
      <c r="H105" s="542"/>
      <c r="I105" s="543" t="n">
        <v>2430</v>
      </c>
      <c r="J105" s="542" t="s">
        <v>3547</v>
      </c>
      <c r="K105" s="542" t="s">
        <v>1316</v>
      </c>
      <c r="L105" s="914"/>
      <c r="M105" s="914"/>
      <c r="N105" s="543" t="n">
        <v>0.0554913611597009</v>
      </c>
      <c r="O105" s="542" t="s">
        <v>3360</v>
      </c>
      <c r="P105" s="596"/>
      <c r="Q105" s="541" t="s">
        <v>3544</v>
      </c>
      <c r="R105" s="599" t="s">
        <v>3548</v>
      </c>
      <c r="S105" s="743" t="s">
        <v>3546</v>
      </c>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row>
    <row r="106" s="511" customFormat="true" ht="84" hidden="false" customHeight="false" outlineLevel="0" collapsed="false">
      <c r="A106" s="546" t="s">
        <v>3096</v>
      </c>
      <c r="B106" s="596" t="s">
        <v>1254</v>
      </c>
      <c r="C106" s="596" t="s">
        <v>3541</v>
      </c>
      <c r="D106" s="596" t="s">
        <v>3542</v>
      </c>
      <c r="E106" s="542" t="s">
        <v>2875</v>
      </c>
      <c r="F106" s="542" t="s">
        <v>3352</v>
      </c>
      <c r="G106" s="542"/>
      <c r="H106" s="542"/>
      <c r="I106" s="543" t="n">
        <v>0.02</v>
      </c>
      <c r="J106" s="542" t="s">
        <v>3549</v>
      </c>
      <c r="K106" s="542" t="s">
        <v>1316</v>
      </c>
      <c r="L106" s="914"/>
      <c r="M106" s="914"/>
      <c r="N106" s="543" t="n">
        <v>0.000566331587144273</v>
      </c>
      <c r="O106" s="542" t="s">
        <v>3385</v>
      </c>
      <c r="P106" s="596"/>
      <c r="Q106" s="541" t="s">
        <v>3544</v>
      </c>
      <c r="R106" s="599" t="s">
        <v>3550</v>
      </c>
      <c r="S106" s="743" t="s">
        <v>3546</v>
      </c>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row>
    <row r="107" s="590" customFormat="true" ht="72" hidden="false" customHeight="false" outlineLevel="0" collapsed="false">
      <c r="A107" s="546" t="s">
        <v>3096</v>
      </c>
      <c r="B107" s="596" t="s">
        <v>1254</v>
      </c>
      <c r="C107" s="596" t="s">
        <v>3551</v>
      </c>
      <c r="D107" s="596" t="s">
        <v>3542</v>
      </c>
      <c r="E107" s="542" t="s">
        <v>2916</v>
      </c>
      <c r="F107" s="542" t="s">
        <v>3352</v>
      </c>
      <c r="G107" s="542"/>
      <c r="H107" s="542"/>
      <c r="I107" s="543" t="n">
        <v>3300</v>
      </c>
      <c r="J107" s="542" t="s">
        <v>3552</v>
      </c>
      <c r="K107" s="542" t="s">
        <v>1316</v>
      </c>
      <c r="L107" s="914"/>
      <c r="M107" s="914"/>
      <c r="N107" s="543" t="n">
        <v>0.459</v>
      </c>
      <c r="O107" s="542" t="s">
        <v>3553</v>
      </c>
      <c r="P107" s="596"/>
      <c r="Q107" s="541" t="s">
        <v>3554</v>
      </c>
      <c r="R107" s="599" t="s">
        <v>3555</v>
      </c>
      <c r="S107" s="743" t="s">
        <v>3546</v>
      </c>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row>
    <row r="108" s="590" customFormat="true" ht="72.75" hidden="false" customHeight="false" outlineLevel="0" collapsed="false">
      <c r="A108" s="886" t="s">
        <v>3096</v>
      </c>
      <c r="B108" s="605" t="s">
        <v>1254</v>
      </c>
      <c r="C108" s="605" t="s">
        <v>3551</v>
      </c>
      <c r="D108" s="605" t="s">
        <v>3542</v>
      </c>
      <c r="E108" s="554" t="s">
        <v>938</v>
      </c>
      <c r="F108" s="554" t="s">
        <v>3352</v>
      </c>
      <c r="G108" s="554"/>
      <c r="H108" s="555"/>
      <c r="I108" s="555" t="n">
        <v>3200000</v>
      </c>
      <c r="J108" s="554" t="s">
        <v>3556</v>
      </c>
      <c r="K108" s="554" t="s">
        <v>1316</v>
      </c>
      <c r="L108" s="942"/>
      <c r="M108" s="942"/>
      <c r="N108" s="555" t="n">
        <v>445</v>
      </c>
      <c r="O108" s="554" t="s">
        <v>3553</v>
      </c>
      <c r="P108" s="605"/>
      <c r="Q108" s="553" t="s">
        <v>3062</v>
      </c>
      <c r="R108" s="943" t="s">
        <v>3557</v>
      </c>
      <c r="S108" s="887" t="s">
        <v>3546</v>
      </c>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row>
    <row r="109" s="944" customFormat="true" ht="13.5" hidden="false" customHeight="false" outlineLevel="0" collapsed="false">
      <c r="A109" s="454" t="s">
        <v>1377</v>
      </c>
      <c r="B109" s="611"/>
      <c r="C109" s="611"/>
      <c r="D109" s="611"/>
      <c r="E109" s="527"/>
      <c r="F109" s="527"/>
      <c r="G109" s="611"/>
      <c r="H109" s="527"/>
      <c r="I109" s="903"/>
      <c r="J109" s="611"/>
      <c r="K109" s="611"/>
      <c r="L109" s="904"/>
      <c r="M109" s="904"/>
      <c r="N109" s="527"/>
      <c r="O109" s="527"/>
      <c r="P109" s="611"/>
      <c r="Q109" s="526"/>
      <c r="R109" s="905"/>
      <c r="S109" s="611"/>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row>
    <row r="110" customFormat="false" ht="12.75" hidden="false" customHeight="false" outlineLevel="0" collapsed="false">
      <c r="S110" s="580"/>
    </row>
    <row r="111" customFormat="false" ht="12.75" hidden="false" customHeight="false" outlineLevel="0" collapsed="false">
      <c r="S111" s="580"/>
    </row>
    <row r="112" customFormat="false" ht="12.75" hidden="false" customHeight="false" outlineLevel="0" collapsed="false">
      <c r="S112" s="580"/>
    </row>
    <row r="113" customFormat="false" ht="12.75" hidden="false" customHeight="false" outlineLevel="0" collapsed="false">
      <c r="S113" s="580"/>
    </row>
    <row r="114" customFormat="false" ht="12.75" hidden="false" customHeight="false" outlineLevel="0" collapsed="false">
      <c r="S114" s="580"/>
    </row>
    <row r="115" customFormat="false" ht="12.75" hidden="false" customHeight="false" outlineLevel="0" collapsed="false">
      <c r="S115" s="580"/>
    </row>
    <row r="116" customFormat="false" ht="12.75" hidden="false" customHeight="false" outlineLevel="0" collapsed="false">
      <c r="S116" s="580"/>
    </row>
    <row r="117" customFormat="false" ht="12.75" hidden="false" customHeight="false" outlineLevel="0" collapsed="false">
      <c r="S117" s="580"/>
    </row>
    <row r="118" customFormat="false" ht="12.75" hidden="false" customHeight="false" outlineLevel="0" collapsed="false">
      <c r="S118" s="580"/>
    </row>
    <row r="119" customFormat="false" ht="12.75" hidden="false" customHeight="false" outlineLevel="0" collapsed="false">
      <c r="S119" s="580"/>
    </row>
    <row r="120" customFormat="false" ht="12.75" hidden="false" customHeight="false" outlineLevel="0" collapsed="false">
      <c r="S120" s="580"/>
    </row>
    <row r="121" customFormat="false" ht="12.75" hidden="false" customHeight="false" outlineLevel="0" collapsed="false">
      <c r="S121" s="580"/>
    </row>
    <row r="122" customFormat="false" ht="12.75" hidden="false" customHeight="false" outlineLevel="0" collapsed="false">
      <c r="S122" s="580"/>
    </row>
    <row r="123" customFormat="false" ht="12.75" hidden="false" customHeight="false" outlineLevel="0" collapsed="false">
      <c r="S123" s="580"/>
    </row>
    <row r="124" customFormat="false" ht="12.75" hidden="false" customHeight="false" outlineLevel="0" collapsed="false">
      <c r="S124" s="580"/>
    </row>
    <row r="125" customFormat="false" ht="12.75" hidden="false" customHeight="false" outlineLevel="0" collapsed="false">
      <c r="S125" s="580"/>
    </row>
    <row r="126" customFormat="false" ht="12.75" hidden="false" customHeight="false" outlineLevel="0" collapsed="false">
      <c r="S126" s="580"/>
    </row>
    <row r="127" customFormat="false" ht="12.75" hidden="false" customHeight="false" outlineLevel="0" collapsed="false">
      <c r="S127" s="580"/>
    </row>
    <row r="128" customFormat="false" ht="12.75" hidden="false" customHeight="false" outlineLevel="0" collapsed="false">
      <c r="S128" s="580"/>
    </row>
    <row r="129" customFormat="false" ht="12.75" hidden="false" customHeight="false" outlineLevel="0" collapsed="false">
      <c r="S129" s="580"/>
    </row>
    <row r="130" customFormat="false" ht="12.75" hidden="false" customHeight="false" outlineLevel="0" collapsed="false">
      <c r="S130" s="580"/>
    </row>
    <row r="131" customFormat="false" ht="12.75" hidden="false" customHeight="false" outlineLevel="0" collapsed="false">
      <c r="S131" s="580"/>
    </row>
    <row r="132" customFormat="false" ht="12.75" hidden="false" customHeight="false" outlineLevel="0" collapsed="false">
      <c r="S132" s="580"/>
    </row>
    <row r="133" customFormat="false" ht="12.75" hidden="false" customHeight="false" outlineLevel="0" collapsed="false">
      <c r="S133" s="580"/>
    </row>
    <row r="134" customFormat="false" ht="12.75" hidden="false" customHeight="false" outlineLevel="0" collapsed="false">
      <c r="S134" s="580"/>
    </row>
    <row r="135" customFormat="false" ht="12.75" hidden="false" customHeight="false" outlineLevel="0" collapsed="false">
      <c r="S135" s="580"/>
    </row>
    <row r="136" customFormat="false" ht="12.75" hidden="false" customHeight="false" outlineLevel="0" collapsed="false">
      <c r="S136" s="580"/>
    </row>
    <row r="137" customFormat="false" ht="12.75" hidden="false" customHeight="false" outlineLevel="0" collapsed="false">
      <c r="S137" s="580"/>
    </row>
    <row r="138" customFormat="false" ht="12.75" hidden="false" customHeight="false" outlineLevel="0" collapsed="false">
      <c r="S138" s="580"/>
    </row>
    <row r="139" customFormat="false" ht="12.75" hidden="false" customHeight="false" outlineLevel="0" collapsed="false">
      <c r="S139" s="580"/>
    </row>
    <row r="140" customFormat="false" ht="12.75" hidden="false" customHeight="false" outlineLevel="0" collapsed="false">
      <c r="S140" s="580"/>
    </row>
    <row r="141" customFormat="false" ht="12.75" hidden="false" customHeight="false" outlineLevel="0" collapsed="false">
      <c r="S141" s="580"/>
    </row>
    <row r="142" customFormat="false" ht="12.75" hidden="false" customHeight="false" outlineLevel="0" collapsed="false">
      <c r="S142" s="580"/>
    </row>
    <row r="143" customFormat="false" ht="12.75" hidden="false" customHeight="false" outlineLevel="0" collapsed="false">
      <c r="S143" s="580"/>
    </row>
    <row r="144" customFormat="false" ht="12.75" hidden="false" customHeight="false" outlineLevel="0" collapsed="false">
      <c r="S144" s="580"/>
    </row>
    <row r="145" customFormat="false" ht="12.75" hidden="false" customHeight="false" outlineLevel="0" collapsed="false">
      <c r="S145" s="580"/>
    </row>
    <row r="146" customFormat="false" ht="12.75" hidden="false" customHeight="false" outlineLevel="0" collapsed="false">
      <c r="S146" s="580"/>
    </row>
    <row r="147" customFormat="false" ht="12.75" hidden="false" customHeight="false" outlineLevel="0" collapsed="false">
      <c r="S147" s="580"/>
    </row>
    <row r="148" customFormat="false" ht="12.75" hidden="false" customHeight="false" outlineLevel="0" collapsed="false">
      <c r="S148" s="580"/>
    </row>
    <row r="149" customFormat="false" ht="12.75" hidden="false" customHeight="false" outlineLevel="0" collapsed="false">
      <c r="S149" s="580"/>
    </row>
    <row r="150" customFormat="false" ht="12.75" hidden="false" customHeight="false" outlineLevel="0" collapsed="false">
      <c r="S150" s="580"/>
    </row>
    <row r="151" customFormat="false" ht="12.75" hidden="false" customHeight="false" outlineLevel="0" collapsed="false">
      <c r="S151" s="580"/>
    </row>
    <row r="152" customFormat="false" ht="12.75" hidden="false" customHeight="false" outlineLevel="0" collapsed="false">
      <c r="S152" s="580"/>
    </row>
    <row r="153" customFormat="false" ht="12.75" hidden="false" customHeight="false" outlineLevel="0" collapsed="false">
      <c r="S153" s="580"/>
    </row>
    <row r="154" customFormat="false" ht="12.75" hidden="false" customHeight="false" outlineLevel="0" collapsed="false">
      <c r="S154" s="580"/>
    </row>
    <row r="155" customFormat="false" ht="12.75" hidden="false" customHeight="false" outlineLevel="0" collapsed="false">
      <c r="S155" s="580"/>
    </row>
    <row r="156" customFormat="false" ht="12.75" hidden="false" customHeight="false" outlineLevel="0" collapsed="false">
      <c r="S156" s="580"/>
    </row>
    <row r="157" customFormat="false" ht="12.75" hidden="false" customHeight="false" outlineLevel="0" collapsed="false">
      <c r="S157" s="580"/>
    </row>
    <row r="158" customFormat="false" ht="12.75" hidden="false" customHeight="false" outlineLevel="0" collapsed="false">
      <c r="S158" s="580"/>
    </row>
    <row r="159" customFormat="false" ht="12.75" hidden="false" customHeight="false" outlineLevel="0" collapsed="false">
      <c r="S159" s="580"/>
    </row>
    <row r="160" customFormat="false" ht="12.75" hidden="false" customHeight="false" outlineLevel="0" collapsed="false">
      <c r="S160" s="580"/>
    </row>
    <row r="161" customFormat="false" ht="12.75" hidden="false" customHeight="false" outlineLevel="0" collapsed="false">
      <c r="S161" s="580"/>
    </row>
    <row r="162" customFormat="false" ht="12.75" hidden="false" customHeight="false" outlineLevel="0" collapsed="false">
      <c r="S162" s="580"/>
    </row>
    <row r="163" customFormat="false" ht="12.75" hidden="false" customHeight="false" outlineLevel="0" collapsed="false">
      <c r="S163" s="580"/>
    </row>
    <row r="164" customFormat="false" ht="12.75" hidden="false" customHeight="false" outlineLevel="0" collapsed="false">
      <c r="S164" s="580"/>
    </row>
    <row r="165" customFormat="false" ht="12.75" hidden="false" customHeight="false" outlineLevel="0" collapsed="false">
      <c r="S165" s="580"/>
    </row>
    <row r="166" customFormat="false" ht="12.75" hidden="false" customHeight="false" outlineLevel="0" collapsed="false">
      <c r="S166" s="580"/>
    </row>
    <row r="167" customFormat="false" ht="12.75" hidden="false" customHeight="false" outlineLevel="0" collapsed="false">
      <c r="S167" s="580"/>
    </row>
    <row r="168" customFormat="false" ht="12.75" hidden="false" customHeight="false" outlineLevel="0" collapsed="false">
      <c r="S168" s="580"/>
    </row>
    <row r="169" customFormat="false" ht="12.75" hidden="false" customHeight="false" outlineLevel="0" collapsed="false">
      <c r="S169" s="580"/>
    </row>
    <row r="170" customFormat="false" ht="12.75" hidden="false" customHeight="false" outlineLevel="0" collapsed="false">
      <c r="S170" s="580"/>
    </row>
    <row r="171" customFormat="false" ht="12.75" hidden="false" customHeight="false" outlineLevel="0" collapsed="false">
      <c r="S171" s="580"/>
    </row>
    <row r="172" customFormat="false" ht="12.75" hidden="false" customHeight="false" outlineLevel="0" collapsed="false">
      <c r="S172" s="580"/>
    </row>
    <row r="173" customFormat="false" ht="12.75" hidden="false" customHeight="false" outlineLevel="0" collapsed="false">
      <c r="S173" s="580"/>
    </row>
    <row r="174" customFormat="false" ht="12.75" hidden="false" customHeight="false" outlineLevel="0" collapsed="false">
      <c r="S174" s="580"/>
    </row>
    <row r="175" customFormat="false" ht="12.75" hidden="false" customHeight="false" outlineLevel="0" collapsed="false">
      <c r="S175" s="580"/>
    </row>
    <row r="176" customFormat="false" ht="12.75" hidden="false" customHeight="false" outlineLevel="0" collapsed="false">
      <c r="S176" s="580"/>
    </row>
    <row r="177" customFormat="false" ht="12.75" hidden="false" customHeight="false" outlineLevel="0" collapsed="false">
      <c r="S177" s="580"/>
    </row>
    <row r="178" customFormat="false" ht="12.75" hidden="false" customHeight="false" outlineLevel="0" collapsed="false">
      <c r="S178" s="580"/>
    </row>
    <row r="179" customFormat="false" ht="12.75" hidden="false" customHeight="false" outlineLevel="0" collapsed="false">
      <c r="S179" s="580"/>
    </row>
    <row r="180" customFormat="false" ht="12.75" hidden="false" customHeight="false" outlineLevel="0" collapsed="false">
      <c r="S180" s="580"/>
    </row>
    <row r="181" customFormat="false" ht="12.75" hidden="false" customHeight="false" outlineLevel="0" collapsed="false">
      <c r="S181" s="580"/>
    </row>
    <row r="182" customFormat="false" ht="12.75" hidden="false" customHeight="false" outlineLevel="0" collapsed="false">
      <c r="S182" s="580"/>
    </row>
    <row r="183" customFormat="false" ht="12.75" hidden="false" customHeight="false" outlineLevel="0" collapsed="false">
      <c r="S183" s="580"/>
    </row>
    <row r="184" customFormat="false" ht="12.75" hidden="false" customHeight="false" outlineLevel="0" collapsed="false">
      <c r="S184" s="580"/>
    </row>
    <row r="185" customFormat="false" ht="12.75" hidden="false" customHeight="false" outlineLevel="0" collapsed="false">
      <c r="S185" s="580"/>
    </row>
    <row r="186" customFormat="false" ht="12.75" hidden="false" customHeight="false" outlineLevel="0" collapsed="false">
      <c r="S186" s="580"/>
    </row>
    <row r="187" customFormat="false" ht="12.75" hidden="false" customHeight="false" outlineLevel="0" collapsed="false">
      <c r="S187" s="580"/>
    </row>
    <row r="188" customFormat="false" ht="12.75" hidden="false" customHeight="false" outlineLevel="0" collapsed="false">
      <c r="S188" s="580"/>
    </row>
    <row r="189" customFormat="false" ht="12.75" hidden="false" customHeight="false" outlineLevel="0" collapsed="false">
      <c r="S189" s="580"/>
    </row>
    <row r="190" customFormat="false" ht="12.75" hidden="false" customHeight="false" outlineLevel="0" collapsed="false">
      <c r="S190" s="580"/>
    </row>
    <row r="191" customFormat="false" ht="12.75" hidden="false" customHeight="false" outlineLevel="0" collapsed="false">
      <c r="S191" s="580"/>
    </row>
    <row r="192" customFormat="false" ht="12.75" hidden="false" customHeight="false" outlineLevel="0" collapsed="false">
      <c r="S192" s="580"/>
    </row>
    <row r="193" customFormat="false" ht="12.75" hidden="false" customHeight="false" outlineLevel="0" collapsed="false">
      <c r="S193" s="580"/>
    </row>
    <row r="194" customFormat="false" ht="12.75" hidden="false" customHeight="false" outlineLevel="0" collapsed="false">
      <c r="S194" s="580"/>
    </row>
    <row r="195" customFormat="false" ht="12.75" hidden="false" customHeight="false" outlineLevel="0" collapsed="false">
      <c r="S195" s="580"/>
    </row>
    <row r="196" customFormat="false" ht="12.75" hidden="false" customHeight="false" outlineLevel="0" collapsed="false">
      <c r="S196" s="580"/>
    </row>
    <row r="197" customFormat="false" ht="12.75" hidden="false" customHeight="false" outlineLevel="0" collapsed="false">
      <c r="S197" s="580"/>
    </row>
    <row r="198" customFormat="false" ht="12.75" hidden="false" customHeight="false" outlineLevel="0" collapsed="false">
      <c r="S198" s="580"/>
    </row>
    <row r="199" customFormat="false" ht="12.75" hidden="false" customHeight="false" outlineLevel="0" collapsed="false">
      <c r="S199" s="580"/>
    </row>
    <row r="200" customFormat="false" ht="12.75" hidden="false" customHeight="false" outlineLevel="0" collapsed="false">
      <c r="S200" s="580"/>
    </row>
    <row r="201" customFormat="false" ht="12.75" hidden="false" customHeight="false" outlineLevel="0" collapsed="false">
      <c r="S201" s="580"/>
    </row>
    <row r="202" customFormat="false" ht="12.75" hidden="false" customHeight="false" outlineLevel="0" collapsed="false">
      <c r="S202" s="580"/>
    </row>
    <row r="203" customFormat="false" ht="12.75" hidden="false" customHeight="false" outlineLevel="0" collapsed="false">
      <c r="S203" s="580"/>
    </row>
    <row r="204" customFormat="false" ht="12.75" hidden="false" customHeight="false" outlineLevel="0" collapsed="false">
      <c r="S204" s="580"/>
    </row>
    <row r="205" customFormat="false" ht="12.75" hidden="false" customHeight="false" outlineLevel="0" collapsed="false">
      <c r="S205" s="580"/>
    </row>
    <row r="206" customFormat="false" ht="12.75" hidden="false" customHeight="false" outlineLevel="0" collapsed="false">
      <c r="S206" s="580"/>
    </row>
    <row r="207" customFormat="false" ht="12.75" hidden="false" customHeight="false" outlineLevel="0" collapsed="false">
      <c r="S207" s="580"/>
    </row>
    <row r="208" customFormat="false" ht="12.75" hidden="false" customHeight="false" outlineLevel="0" collapsed="false">
      <c r="S208" s="580"/>
    </row>
    <row r="209" customFormat="false" ht="12.75" hidden="false" customHeight="false" outlineLevel="0" collapsed="false">
      <c r="S209" s="580"/>
    </row>
    <row r="210" customFormat="false" ht="12.75" hidden="false" customHeight="false" outlineLevel="0" collapsed="false">
      <c r="S210" s="580"/>
    </row>
    <row r="211" customFormat="false" ht="12.75" hidden="false" customHeight="false" outlineLevel="0" collapsed="false">
      <c r="S211" s="580"/>
    </row>
    <row r="212" customFormat="false" ht="12.75" hidden="false" customHeight="false" outlineLevel="0" collapsed="false">
      <c r="S212" s="580"/>
    </row>
    <row r="213" customFormat="false" ht="12.75" hidden="false" customHeight="false" outlineLevel="0" collapsed="false">
      <c r="S213" s="580"/>
    </row>
    <row r="214" customFormat="false" ht="12.75" hidden="false" customHeight="false" outlineLevel="0" collapsed="false">
      <c r="S214" s="580"/>
    </row>
    <row r="215" customFormat="false" ht="12.75" hidden="false" customHeight="false" outlineLevel="0" collapsed="false">
      <c r="S215" s="580"/>
    </row>
    <row r="216" customFormat="false" ht="12.75" hidden="false" customHeight="false" outlineLevel="0" collapsed="false">
      <c r="S216" s="580"/>
    </row>
    <row r="217" customFormat="false" ht="12.75" hidden="false" customHeight="false" outlineLevel="0" collapsed="false">
      <c r="S217" s="580"/>
    </row>
    <row r="218" customFormat="false" ht="12.75" hidden="false" customHeight="false" outlineLevel="0" collapsed="false">
      <c r="S218" s="580"/>
    </row>
    <row r="219" customFormat="false" ht="12.75" hidden="false" customHeight="false" outlineLevel="0" collapsed="false">
      <c r="S219" s="580"/>
    </row>
    <row r="220" customFormat="false" ht="12.75" hidden="false" customHeight="false" outlineLevel="0" collapsed="false">
      <c r="S220" s="580"/>
    </row>
    <row r="221" customFormat="false" ht="12.75" hidden="false" customHeight="false" outlineLevel="0" collapsed="false">
      <c r="S221" s="580"/>
    </row>
    <row r="222" customFormat="false" ht="12.75" hidden="false" customHeight="false" outlineLevel="0" collapsed="false">
      <c r="S222" s="580"/>
    </row>
    <row r="223" customFormat="false" ht="12.75" hidden="false" customHeight="false" outlineLevel="0" collapsed="false">
      <c r="S223" s="580"/>
    </row>
    <row r="224" customFormat="false" ht="12.75" hidden="false" customHeight="false" outlineLevel="0" collapsed="false">
      <c r="S224" s="580"/>
    </row>
    <row r="225" customFormat="false" ht="12.75" hidden="false" customHeight="false" outlineLevel="0" collapsed="false">
      <c r="S225" s="580"/>
    </row>
    <row r="226" customFormat="false" ht="12.75" hidden="false" customHeight="false" outlineLevel="0" collapsed="false">
      <c r="S226" s="580"/>
    </row>
    <row r="227" customFormat="false" ht="12.75" hidden="false" customHeight="false" outlineLevel="0" collapsed="false">
      <c r="S227" s="580"/>
    </row>
    <row r="228" customFormat="false" ht="12.75" hidden="false" customHeight="false" outlineLevel="0" collapsed="false">
      <c r="S228" s="580"/>
    </row>
    <row r="229" customFormat="false" ht="12.75" hidden="false" customHeight="false" outlineLevel="0" collapsed="false">
      <c r="S229" s="580"/>
    </row>
    <row r="230" customFormat="false" ht="12.75" hidden="false" customHeight="false" outlineLevel="0" collapsed="false">
      <c r="S230" s="580"/>
    </row>
    <row r="231" customFormat="false" ht="12.75" hidden="false" customHeight="false" outlineLevel="0" collapsed="false">
      <c r="S231" s="580"/>
    </row>
    <row r="232" customFormat="false" ht="12.75" hidden="false" customHeight="false" outlineLevel="0" collapsed="false">
      <c r="S232" s="580"/>
    </row>
    <row r="233" customFormat="false" ht="12.75" hidden="false" customHeight="false" outlineLevel="0" collapsed="false">
      <c r="S233" s="580"/>
    </row>
    <row r="234" customFormat="false" ht="12.75" hidden="false" customHeight="false" outlineLevel="0" collapsed="false">
      <c r="S234" s="580"/>
    </row>
    <row r="235" customFormat="false" ht="12.75" hidden="false" customHeight="false" outlineLevel="0" collapsed="false">
      <c r="S235" s="580"/>
    </row>
    <row r="236" customFormat="false" ht="12.75" hidden="false" customHeight="false" outlineLevel="0" collapsed="false">
      <c r="S236" s="580"/>
    </row>
    <row r="237" customFormat="false" ht="12.75" hidden="false" customHeight="false" outlineLevel="0" collapsed="false">
      <c r="S237" s="580"/>
    </row>
    <row r="238" customFormat="false" ht="12.75" hidden="false" customHeight="false" outlineLevel="0" collapsed="false">
      <c r="S238" s="580"/>
    </row>
    <row r="239" customFormat="false" ht="12.75" hidden="false" customHeight="false" outlineLevel="0" collapsed="false">
      <c r="S239" s="580"/>
    </row>
    <row r="240" customFormat="false" ht="12.75" hidden="false" customHeight="false" outlineLevel="0" collapsed="false">
      <c r="S240" s="580"/>
    </row>
    <row r="241" customFormat="false" ht="12.75" hidden="false" customHeight="false" outlineLevel="0" collapsed="false">
      <c r="S241" s="580"/>
    </row>
    <row r="242" customFormat="false" ht="12.75" hidden="false" customHeight="false" outlineLevel="0" collapsed="false">
      <c r="S242" s="580"/>
    </row>
    <row r="243" customFormat="false" ht="12.75" hidden="false" customHeight="false" outlineLevel="0" collapsed="false">
      <c r="S243" s="580"/>
    </row>
    <row r="244" customFormat="false" ht="12.75" hidden="false" customHeight="false" outlineLevel="0" collapsed="false">
      <c r="S244" s="580"/>
    </row>
    <row r="245" customFormat="false" ht="12.75" hidden="false" customHeight="false" outlineLevel="0" collapsed="false">
      <c r="S245" s="580"/>
    </row>
    <row r="246" customFormat="false" ht="12.75" hidden="false" customHeight="false" outlineLevel="0" collapsed="false">
      <c r="S246" s="580"/>
    </row>
    <row r="247" customFormat="false" ht="12.75" hidden="false" customHeight="false" outlineLevel="0" collapsed="false">
      <c r="S247" s="580"/>
    </row>
    <row r="248" customFormat="false" ht="12.75" hidden="false" customHeight="false" outlineLevel="0" collapsed="false">
      <c r="S248" s="580"/>
    </row>
    <row r="249" customFormat="false" ht="12.75" hidden="false" customHeight="false" outlineLevel="0" collapsed="false">
      <c r="S249" s="580"/>
    </row>
    <row r="250" customFormat="false" ht="12.75" hidden="false" customHeight="false" outlineLevel="0" collapsed="false">
      <c r="S250" s="580"/>
    </row>
    <row r="251" customFormat="false" ht="12.75" hidden="false" customHeight="false" outlineLevel="0" collapsed="false">
      <c r="S251" s="580"/>
    </row>
    <row r="252" customFormat="false" ht="12.75" hidden="false" customHeight="false" outlineLevel="0" collapsed="false">
      <c r="S252" s="580"/>
    </row>
    <row r="253" customFormat="false" ht="12.75" hidden="false" customHeight="false" outlineLevel="0" collapsed="false">
      <c r="S253" s="580"/>
    </row>
    <row r="254" customFormat="false" ht="12.75" hidden="false" customHeight="false" outlineLevel="0" collapsed="false">
      <c r="S254" s="580"/>
    </row>
    <row r="255" customFormat="false" ht="12.75" hidden="false" customHeight="false" outlineLevel="0" collapsed="false">
      <c r="S255" s="580"/>
    </row>
    <row r="256" customFormat="false" ht="12.75" hidden="false" customHeight="false" outlineLevel="0" collapsed="false">
      <c r="S256" s="580"/>
    </row>
    <row r="257" customFormat="false" ht="12.75" hidden="false" customHeight="false" outlineLevel="0" collapsed="false">
      <c r="S257" s="580"/>
    </row>
    <row r="258" customFormat="false" ht="12.75" hidden="false" customHeight="false" outlineLevel="0" collapsed="false">
      <c r="S258" s="580"/>
    </row>
    <row r="259" customFormat="false" ht="12.75" hidden="false" customHeight="false" outlineLevel="0" collapsed="false">
      <c r="S259" s="580"/>
    </row>
    <row r="260" customFormat="false" ht="12.75" hidden="false" customHeight="false" outlineLevel="0" collapsed="false">
      <c r="S260" s="580"/>
    </row>
    <row r="261" customFormat="false" ht="12.75" hidden="false" customHeight="false" outlineLevel="0" collapsed="false">
      <c r="S261" s="580"/>
    </row>
    <row r="262" customFormat="false" ht="12.75" hidden="false" customHeight="false" outlineLevel="0" collapsed="false">
      <c r="S262" s="580"/>
    </row>
    <row r="263" customFormat="false" ht="12.75" hidden="false" customHeight="false" outlineLevel="0" collapsed="false">
      <c r="S263" s="580"/>
    </row>
    <row r="264" customFormat="false" ht="12.75" hidden="false" customHeight="false" outlineLevel="0" collapsed="false">
      <c r="S264" s="580"/>
    </row>
    <row r="265" customFormat="false" ht="12.75" hidden="false" customHeight="false" outlineLevel="0" collapsed="false">
      <c r="S265" s="580"/>
    </row>
    <row r="266" customFormat="false" ht="12.75" hidden="false" customHeight="false" outlineLevel="0" collapsed="false">
      <c r="S266" s="580"/>
    </row>
    <row r="267" customFormat="false" ht="12.75" hidden="false" customHeight="false" outlineLevel="0" collapsed="false">
      <c r="S267" s="580"/>
    </row>
    <row r="268" customFormat="false" ht="12.75" hidden="false" customHeight="false" outlineLevel="0" collapsed="false">
      <c r="S268" s="580"/>
    </row>
    <row r="269" customFormat="false" ht="12.75" hidden="false" customHeight="false" outlineLevel="0" collapsed="false">
      <c r="S269" s="580"/>
    </row>
    <row r="270" customFormat="false" ht="12.75" hidden="false" customHeight="false" outlineLevel="0" collapsed="false">
      <c r="S270" s="580"/>
    </row>
    <row r="271" customFormat="false" ht="12.75" hidden="false" customHeight="false" outlineLevel="0" collapsed="false">
      <c r="S271" s="580"/>
    </row>
    <row r="272" customFormat="false" ht="12.75" hidden="false" customHeight="false" outlineLevel="0" collapsed="false">
      <c r="S272" s="580"/>
    </row>
    <row r="273" customFormat="false" ht="12.75" hidden="false" customHeight="false" outlineLevel="0" collapsed="false">
      <c r="S273" s="580"/>
    </row>
    <row r="274" customFormat="false" ht="12.75" hidden="false" customHeight="false" outlineLevel="0" collapsed="false">
      <c r="S274" s="580"/>
    </row>
    <row r="275" customFormat="false" ht="12.75" hidden="false" customHeight="false" outlineLevel="0" collapsed="false">
      <c r="S275" s="580"/>
    </row>
    <row r="276" customFormat="false" ht="12.75" hidden="false" customHeight="false" outlineLevel="0" collapsed="false">
      <c r="S276" s="580"/>
    </row>
    <row r="277" customFormat="false" ht="12.75" hidden="false" customHeight="false" outlineLevel="0" collapsed="false">
      <c r="S277" s="580"/>
    </row>
    <row r="278" customFormat="false" ht="12.75" hidden="false" customHeight="false" outlineLevel="0" collapsed="false">
      <c r="S278" s="580"/>
    </row>
    <row r="279" customFormat="false" ht="12.75" hidden="false" customHeight="false" outlineLevel="0" collapsed="false">
      <c r="S279" s="580"/>
    </row>
    <row r="280" customFormat="false" ht="12.75" hidden="false" customHeight="false" outlineLevel="0" collapsed="false">
      <c r="S280" s="580"/>
    </row>
    <row r="281" customFormat="false" ht="12.75" hidden="false" customHeight="false" outlineLevel="0" collapsed="false">
      <c r="S281" s="580"/>
    </row>
    <row r="282" customFormat="false" ht="12.75" hidden="false" customHeight="false" outlineLevel="0" collapsed="false">
      <c r="S282" s="580"/>
    </row>
    <row r="283" customFormat="false" ht="12.75" hidden="false" customHeight="false" outlineLevel="0" collapsed="false">
      <c r="S283" s="580"/>
    </row>
    <row r="284" customFormat="false" ht="12.75" hidden="false" customHeight="false" outlineLevel="0" collapsed="false">
      <c r="S284" s="580"/>
    </row>
    <row r="285" customFormat="false" ht="12.75" hidden="false" customHeight="false" outlineLevel="0" collapsed="false">
      <c r="S285" s="580"/>
    </row>
    <row r="286" customFormat="false" ht="12.75" hidden="false" customHeight="false" outlineLevel="0" collapsed="false">
      <c r="S286" s="580"/>
    </row>
    <row r="287" customFormat="false" ht="12.75" hidden="false" customHeight="false" outlineLevel="0" collapsed="false">
      <c r="S287" s="580"/>
    </row>
    <row r="288" customFormat="false" ht="12.75" hidden="false" customHeight="false" outlineLevel="0" collapsed="false">
      <c r="S288" s="580"/>
    </row>
    <row r="289" customFormat="false" ht="12.75" hidden="false" customHeight="false" outlineLevel="0" collapsed="false">
      <c r="S289" s="580"/>
    </row>
    <row r="290" customFormat="false" ht="12.75" hidden="false" customHeight="false" outlineLevel="0" collapsed="false">
      <c r="S290" s="580"/>
    </row>
    <row r="291" customFormat="false" ht="12.75" hidden="false" customHeight="false" outlineLevel="0" collapsed="false">
      <c r="S291" s="580"/>
    </row>
    <row r="292" customFormat="false" ht="12.75" hidden="false" customHeight="false" outlineLevel="0" collapsed="false">
      <c r="S292" s="580"/>
    </row>
    <row r="293" customFormat="false" ht="12.75" hidden="false" customHeight="false" outlineLevel="0" collapsed="false">
      <c r="S293" s="580"/>
    </row>
    <row r="294" customFormat="false" ht="12.75" hidden="false" customHeight="false" outlineLevel="0" collapsed="false">
      <c r="S294" s="580"/>
    </row>
    <row r="295" customFormat="false" ht="12.75" hidden="false" customHeight="false" outlineLevel="0" collapsed="false">
      <c r="S295" s="580"/>
    </row>
    <row r="296" customFormat="false" ht="12.75" hidden="false" customHeight="false" outlineLevel="0" collapsed="false">
      <c r="S296" s="580"/>
    </row>
    <row r="297" customFormat="false" ht="12.75" hidden="false" customHeight="false" outlineLevel="0" collapsed="false">
      <c r="S297" s="580"/>
    </row>
    <row r="298" customFormat="false" ht="12.75" hidden="false" customHeight="false" outlineLevel="0" collapsed="false">
      <c r="S298" s="580"/>
    </row>
    <row r="299" customFormat="false" ht="12.75" hidden="false" customHeight="false" outlineLevel="0" collapsed="false">
      <c r="S299" s="580"/>
    </row>
    <row r="300" customFormat="false" ht="12.75" hidden="false" customHeight="false" outlineLevel="0" collapsed="false">
      <c r="S300" s="580"/>
    </row>
    <row r="301" customFormat="false" ht="12.75" hidden="false" customHeight="false" outlineLevel="0" collapsed="false">
      <c r="S301" s="580"/>
    </row>
    <row r="302" customFormat="false" ht="12.75" hidden="false" customHeight="false" outlineLevel="0" collapsed="false">
      <c r="S302" s="580"/>
    </row>
    <row r="303" customFormat="false" ht="12.75" hidden="false" customHeight="false" outlineLevel="0" collapsed="false">
      <c r="S303" s="580"/>
    </row>
    <row r="304" customFormat="false" ht="12.75" hidden="false" customHeight="false" outlineLevel="0" collapsed="false">
      <c r="S304" s="580"/>
    </row>
    <row r="305" customFormat="false" ht="12.75" hidden="false" customHeight="false" outlineLevel="0" collapsed="false">
      <c r="S305" s="580"/>
    </row>
    <row r="306" customFormat="false" ht="12.75" hidden="false" customHeight="false" outlineLevel="0" collapsed="false">
      <c r="S306" s="580"/>
    </row>
    <row r="307" customFormat="false" ht="12.75" hidden="false" customHeight="false" outlineLevel="0" collapsed="false">
      <c r="S307" s="580"/>
    </row>
    <row r="308" customFormat="false" ht="12.75" hidden="false" customHeight="false" outlineLevel="0" collapsed="false">
      <c r="S308" s="580"/>
    </row>
    <row r="309" customFormat="false" ht="12.75" hidden="false" customHeight="false" outlineLevel="0" collapsed="false">
      <c r="S309" s="580"/>
    </row>
    <row r="310" customFormat="false" ht="12.75" hidden="false" customHeight="false" outlineLevel="0" collapsed="false">
      <c r="S310" s="580"/>
    </row>
    <row r="311" customFormat="false" ht="12.75" hidden="false" customHeight="false" outlineLevel="0" collapsed="false">
      <c r="S311" s="580"/>
    </row>
    <row r="312" customFormat="false" ht="12.75" hidden="false" customHeight="false" outlineLevel="0" collapsed="false">
      <c r="S312" s="580"/>
    </row>
    <row r="313" customFormat="false" ht="12.75" hidden="false" customHeight="false" outlineLevel="0" collapsed="false">
      <c r="S313" s="580"/>
    </row>
    <row r="314" customFormat="false" ht="12.75" hidden="false" customHeight="false" outlineLevel="0" collapsed="false">
      <c r="S314" s="580"/>
    </row>
    <row r="315" customFormat="false" ht="12.75" hidden="false" customHeight="false" outlineLevel="0" collapsed="false">
      <c r="S315" s="580"/>
    </row>
    <row r="316" customFormat="false" ht="12.75" hidden="false" customHeight="false" outlineLevel="0" collapsed="false">
      <c r="S316" s="580"/>
    </row>
    <row r="317" customFormat="false" ht="12.75" hidden="false" customHeight="false" outlineLevel="0" collapsed="false">
      <c r="S317" s="580"/>
    </row>
    <row r="318" customFormat="false" ht="12.75" hidden="false" customHeight="false" outlineLevel="0" collapsed="false">
      <c r="S318" s="580"/>
    </row>
    <row r="319" customFormat="false" ht="12.75" hidden="false" customHeight="false" outlineLevel="0" collapsed="false">
      <c r="S319" s="580"/>
    </row>
    <row r="320" customFormat="false" ht="12.75" hidden="false" customHeight="false" outlineLevel="0" collapsed="false">
      <c r="S320" s="580"/>
    </row>
    <row r="321" customFormat="false" ht="12.75" hidden="false" customHeight="false" outlineLevel="0" collapsed="false">
      <c r="S321" s="580"/>
    </row>
    <row r="322" customFormat="false" ht="12.75" hidden="false" customHeight="false" outlineLevel="0" collapsed="false">
      <c r="S322" s="580"/>
    </row>
    <row r="323" customFormat="false" ht="12.75" hidden="false" customHeight="false" outlineLevel="0" collapsed="false">
      <c r="S323" s="580"/>
    </row>
    <row r="324" customFormat="false" ht="12.75" hidden="false" customHeight="false" outlineLevel="0" collapsed="false">
      <c r="S324" s="580"/>
    </row>
    <row r="325" customFormat="false" ht="12.75" hidden="false" customHeight="false" outlineLevel="0" collapsed="false">
      <c r="S325" s="580"/>
    </row>
    <row r="326" customFormat="false" ht="12.75" hidden="false" customHeight="false" outlineLevel="0" collapsed="false">
      <c r="S326" s="580"/>
    </row>
    <row r="327" customFormat="false" ht="12.75" hidden="false" customHeight="false" outlineLevel="0" collapsed="false">
      <c r="S327" s="580"/>
    </row>
    <row r="328" customFormat="false" ht="12.75" hidden="false" customHeight="false" outlineLevel="0" collapsed="false">
      <c r="S328" s="580"/>
    </row>
    <row r="329" customFormat="false" ht="12.75" hidden="false" customHeight="false" outlineLevel="0" collapsed="false">
      <c r="S329" s="580"/>
    </row>
    <row r="330" customFormat="false" ht="12.75" hidden="false" customHeight="false" outlineLevel="0" collapsed="false">
      <c r="S330" s="580"/>
    </row>
    <row r="331" customFormat="false" ht="12.75" hidden="false" customHeight="false" outlineLevel="0" collapsed="false">
      <c r="S331" s="580"/>
    </row>
    <row r="332" customFormat="false" ht="12.75" hidden="false" customHeight="false" outlineLevel="0" collapsed="false">
      <c r="S332" s="580"/>
    </row>
    <row r="333" customFormat="false" ht="12.75" hidden="false" customHeight="false" outlineLevel="0" collapsed="false">
      <c r="S333" s="580"/>
    </row>
    <row r="334" customFormat="false" ht="12.75" hidden="false" customHeight="false" outlineLevel="0" collapsed="false">
      <c r="S334" s="580"/>
    </row>
    <row r="335" customFormat="false" ht="12.75" hidden="false" customHeight="false" outlineLevel="0" collapsed="false">
      <c r="S335" s="580"/>
    </row>
    <row r="336" customFormat="false" ht="12.75" hidden="false" customHeight="false" outlineLevel="0" collapsed="false">
      <c r="S336" s="580"/>
    </row>
    <row r="337" customFormat="false" ht="12.75" hidden="false" customHeight="false" outlineLevel="0" collapsed="false">
      <c r="S337" s="580"/>
    </row>
    <row r="338" customFormat="false" ht="12.75" hidden="false" customHeight="false" outlineLevel="0" collapsed="false">
      <c r="S338" s="580"/>
    </row>
    <row r="339" customFormat="false" ht="12.75" hidden="false" customHeight="false" outlineLevel="0" collapsed="false">
      <c r="S339" s="580"/>
    </row>
    <row r="340" customFormat="false" ht="12.75" hidden="false" customHeight="false" outlineLevel="0" collapsed="false">
      <c r="S340" s="580"/>
    </row>
    <row r="341" customFormat="false" ht="12.75" hidden="false" customHeight="false" outlineLevel="0" collapsed="false">
      <c r="S341" s="580"/>
    </row>
    <row r="342" customFormat="false" ht="12.75" hidden="false" customHeight="false" outlineLevel="0" collapsed="false">
      <c r="S342" s="580"/>
    </row>
    <row r="343" customFormat="false" ht="12.75" hidden="false" customHeight="false" outlineLevel="0" collapsed="false">
      <c r="S343" s="580"/>
    </row>
    <row r="344" customFormat="false" ht="12.75" hidden="false" customHeight="false" outlineLevel="0" collapsed="false">
      <c r="S344" s="580"/>
    </row>
    <row r="345" customFormat="false" ht="12.75" hidden="false" customHeight="false" outlineLevel="0" collapsed="false">
      <c r="S345" s="580"/>
    </row>
    <row r="346" customFormat="false" ht="12.75" hidden="false" customHeight="false" outlineLevel="0" collapsed="false">
      <c r="S346" s="580"/>
    </row>
    <row r="347" customFormat="false" ht="12.75" hidden="false" customHeight="false" outlineLevel="0" collapsed="false">
      <c r="S347" s="580"/>
    </row>
    <row r="348" customFormat="false" ht="12.75" hidden="false" customHeight="false" outlineLevel="0" collapsed="false">
      <c r="S348" s="580"/>
    </row>
    <row r="349" customFormat="false" ht="12.75" hidden="false" customHeight="false" outlineLevel="0" collapsed="false">
      <c r="S349" s="580"/>
    </row>
    <row r="350" customFormat="false" ht="12.75" hidden="false" customHeight="false" outlineLevel="0" collapsed="false">
      <c r="S350" s="580"/>
    </row>
    <row r="351" customFormat="false" ht="12.75" hidden="false" customHeight="false" outlineLevel="0" collapsed="false">
      <c r="S351" s="580"/>
    </row>
    <row r="352" customFormat="false" ht="12.75" hidden="false" customHeight="false" outlineLevel="0" collapsed="false">
      <c r="S352" s="580"/>
    </row>
    <row r="353" customFormat="false" ht="12.75" hidden="false" customHeight="false" outlineLevel="0" collapsed="false">
      <c r="S353" s="580"/>
    </row>
    <row r="354" customFormat="false" ht="12.75" hidden="false" customHeight="false" outlineLevel="0" collapsed="false">
      <c r="S354" s="580"/>
    </row>
    <row r="355" customFormat="false" ht="12.75" hidden="false" customHeight="false" outlineLevel="0" collapsed="false">
      <c r="S355" s="580"/>
    </row>
    <row r="356" customFormat="false" ht="12.75" hidden="false" customHeight="false" outlineLevel="0" collapsed="false">
      <c r="S356" s="580"/>
    </row>
    <row r="357" customFormat="false" ht="12.75" hidden="false" customHeight="false" outlineLevel="0" collapsed="false">
      <c r="S357" s="580"/>
    </row>
    <row r="358" customFormat="false" ht="12.75" hidden="false" customHeight="false" outlineLevel="0" collapsed="false">
      <c r="S358" s="580"/>
    </row>
    <row r="359" customFormat="false" ht="12.75" hidden="false" customHeight="false" outlineLevel="0" collapsed="false">
      <c r="S359" s="580"/>
    </row>
    <row r="360" customFormat="false" ht="12.75" hidden="false" customHeight="false" outlineLevel="0" collapsed="false">
      <c r="S360" s="580"/>
    </row>
    <row r="361" customFormat="false" ht="12.75" hidden="false" customHeight="false" outlineLevel="0" collapsed="false">
      <c r="S361" s="580"/>
    </row>
    <row r="362" customFormat="false" ht="12.75" hidden="false" customHeight="false" outlineLevel="0" collapsed="false">
      <c r="S362" s="580"/>
    </row>
    <row r="363" customFormat="false" ht="12.75" hidden="false" customHeight="false" outlineLevel="0" collapsed="false">
      <c r="S363" s="580"/>
    </row>
    <row r="364" customFormat="false" ht="12.75" hidden="false" customHeight="false" outlineLevel="0" collapsed="false">
      <c r="S364" s="580"/>
    </row>
    <row r="365" customFormat="false" ht="12.75" hidden="false" customHeight="false" outlineLevel="0" collapsed="false">
      <c r="S365" s="580"/>
    </row>
    <row r="366" customFormat="false" ht="12.75" hidden="false" customHeight="false" outlineLevel="0" collapsed="false">
      <c r="S366" s="580"/>
    </row>
    <row r="367" customFormat="false" ht="12.75" hidden="false" customHeight="false" outlineLevel="0" collapsed="false">
      <c r="S367" s="580"/>
    </row>
    <row r="368" customFormat="false" ht="12.75" hidden="false" customHeight="false" outlineLevel="0" collapsed="false">
      <c r="S368" s="580"/>
    </row>
    <row r="369" customFormat="false" ht="12.75" hidden="false" customHeight="false" outlineLevel="0" collapsed="false">
      <c r="S369" s="580"/>
    </row>
    <row r="370" customFormat="false" ht="12.75" hidden="false" customHeight="false" outlineLevel="0" collapsed="false">
      <c r="S370" s="580"/>
    </row>
    <row r="371" customFormat="false" ht="12.75" hidden="false" customHeight="false" outlineLevel="0" collapsed="false">
      <c r="S371" s="580"/>
    </row>
    <row r="372" customFormat="false" ht="12.75" hidden="false" customHeight="false" outlineLevel="0" collapsed="false">
      <c r="S372" s="580"/>
    </row>
    <row r="373" customFormat="false" ht="12.75" hidden="false" customHeight="false" outlineLevel="0" collapsed="false">
      <c r="S373" s="580"/>
    </row>
    <row r="374" customFormat="false" ht="12.75" hidden="false" customHeight="false" outlineLevel="0" collapsed="false">
      <c r="S374" s="580"/>
    </row>
    <row r="375" customFormat="false" ht="12.75" hidden="false" customHeight="false" outlineLevel="0" collapsed="false">
      <c r="S375" s="580"/>
    </row>
    <row r="376" customFormat="false" ht="12.75" hidden="false" customHeight="false" outlineLevel="0" collapsed="false">
      <c r="S376" s="580"/>
    </row>
    <row r="377" customFormat="false" ht="12.75" hidden="false" customHeight="false" outlineLevel="0" collapsed="false">
      <c r="S377" s="580"/>
    </row>
    <row r="378" customFormat="false" ht="12.75" hidden="false" customHeight="false" outlineLevel="0" collapsed="false">
      <c r="S378" s="580"/>
    </row>
    <row r="379" customFormat="false" ht="12.75" hidden="false" customHeight="false" outlineLevel="0" collapsed="false">
      <c r="S379" s="580"/>
    </row>
    <row r="380" customFormat="false" ht="12.75" hidden="false" customHeight="false" outlineLevel="0" collapsed="false">
      <c r="S380" s="580"/>
    </row>
    <row r="381" customFormat="false" ht="12.75" hidden="false" customHeight="false" outlineLevel="0" collapsed="false">
      <c r="S381" s="580"/>
    </row>
    <row r="382" customFormat="false" ht="12.75" hidden="false" customHeight="false" outlineLevel="0" collapsed="false">
      <c r="S382" s="580"/>
    </row>
    <row r="383" customFormat="false" ht="12.75" hidden="false" customHeight="false" outlineLevel="0" collapsed="false">
      <c r="S383" s="580"/>
    </row>
    <row r="384" customFormat="false" ht="12.75" hidden="false" customHeight="false" outlineLevel="0" collapsed="false">
      <c r="S384" s="580"/>
    </row>
    <row r="385" customFormat="false" ht="12.75" hidden="false" customHeight="false" outlineLevel="0" collapsed="false">
      <c r="S385" s="580"/>
    </row>
    <row r="386" customFormat="false" ht="12.75" hidden="false" customHeight="false" outlineLevel="0" collapsed="false">
      <c r="S386" s="580"/>
    </row>
    <row r="387" customFormat="false" ht="12.75" hidden="false" customHeight="false" outlineLevel="0" collapsed="false">
      <c r="S387" s="580"/>
    </row>
    <row r="388" customFormat="false" ht="12.75" hidden="false" customHeight="false" outlineLevel="0" collapsed="false">
      <c r="S388" s="580"/>
    </row>
    <row r="389" customFormat="false" ht="12.75" hidden="false" customHeight="false" outlineLevel="0" collapsed="false">
      <c r="S389" s="580"/>
    </row>
    <row r="390" customFormat="false" ht="12.75" hidden="false" customHeight="false" outlineLevel="0" collapsed="false">
      <c r="S390" s="580"/>
    </row>
    <row r="391" customFormat="false" ht="12.75" hidden="false" customHeight="false" outlineLevel="0" collapsed="false">
      <c r="S391" s="580"/>
    </row>
    <row r="392" customFormat="false" ht="12.75" hidden="false" customHeight="false" outlineLevel="0" collapsed="false">
      <c r="S392" s="580"/>
    </row>
    <row r="393" customFormat="false" ht="12.75" hidden="false" customHeight="false" outlineLevel="0" collapsed="false">
      <c r="S393" s="580"/>
    </row>
    <row r="394" customFormat="false" ht="12.75" hidden="false" customHeight="false" outlineLevel="0" collapsed="false">
      <c r="S394" s="580"/>
    </row>
    <row r="395" customFormat="false" ht="12.75" hidden="false" customHeight="false" outlineLevel="0" collapsed="false">
      <c r="S395" s="580"/>
    </row>
    <row r="396" customFormat="false" ht="12.75" hidden="false" customHeight="false" outlineLevel="0" collapsed="false">
      <c r="S396" s="580"/>
    </row>
    <row r="397" customFormat="false" ht="12.75" hidden="false" customHeight="false" outlineLevel="0" collapsed="false">
      <c r="S397" s="580"/>
    </row>
    <row r="398" customFormat="false" ht="12.75" hidden="false" customHeight="false" outlineLevel="0" collapsed="false">
      <c r="S398" s="580"/>
    </row>
    <row r="399" customFormat="false" ht="12.75" hidden="false" customHeight="false" outlineLevel="0" collapsed="false">
      <c r="S399" s="580"/>
    </row>
    <row r="400" customFormat="false" ht="12.75" hidden="false" customHeight="false" outlineLevel="0" collapsed="false">
      <c r="S400" s="580"/>
    </row>
    <row r="401" customFormat="false" ht="12.75" hidden="false" customHeight="false" outlineLevel="0" collapsed="false">
      <c r="S401" s="580"/>
    </row>
    <row r="402" customFormat="false" ht="12.75" hidden="false" customHeight="false" outlineLevel="0" collapsed="false">
      <c r="S402" s="580"/>
    </row>
    <row r="403" customFormat="false" ht="12.75" hidden="false" customHeight="false" outlineLevel="0" collapsed="false">
      <c r="S403" s="580"/>
    </row>
    <row r="404" customFormat="false" ht="12.75" hidden="false" customHeight="false" outlineLevel="0" collapsed="false">
      <c r="S404" s="580"/>
    </row>
    <row r="405" customFormat="false" ht="12.75" hidden="false" customHeight="false" outlineLevel="0" collapsed="false">
      <c r="S405" s="580"/>
    </row>
    <row r="406" customFormat="false" ht="12.75" hidden="false" customHeight="false" outlineLevel="0" collapsed="false">
      <c r="S406" s="580"/>
    </row>
    <row r="407" customFormat="false" ht="12.75" hidden="false" customHeight="false" outlineLevel="0" collapsed="false">
      <c r="S407" s="580"/>
    </row>
    <row r="408" customFormat="false" ht="12.75" hidden="false" customHeight="false" outlineLevel="0" collapsed="false">
      <c r="S408" s="580"/>
    </row>
    <row r="409" customFormat="false" ht="12.75" hidden="false" customHeight="false" outlineLevel="0" collapsed="false">
      <c r="S409" s="580"/>
    </row>
    <row r="410" customFormat="false" ht="12.75" hidden="false" customHeight="false" outlineLevel="0" collapsed="false">
      <c r="S410" s="580"/>
    </row>
    <row r="411" customFormat="false" ht="12.75" hidden="false" customHeight="false" outlineLevel="0" collapsed="false">
      <c r="S411" s="580"/>
    </row>
    <row r="412" customFormat="false" ht="12.75" hidden="false" customHeight="false" outlineLevel="0" collapsed="false">
      <c r="S412" s="580"/>
    </row>
    <row r="413" customFormat="false" ht="12.75" hidden="false" customHeight="false" outlineLevel="0" collapsed="false">
      <c r="S413" s="580"/>
    </row>
    <row r="414" customFormat="false" ht="12.75" hidden="false" customHeight="false" outlineLevel="0" collapsed="false">
      <c r="S414" s="580"/>
    </row>
    <row r="415" customFormat="false" ht="12.75" hidden="false" customHeight="false" outlineLevel="0" collapsed="false">
      <c r="S415" s="580"/>
    </row>
    <row r="416" customFormat="false" ht="12.75" hidden="false" customHeight="false" outlineLevel="0" collapsed="false">
      <c r="S416" s="580"/>
    </row>
    <row r="417" customFormat="false" ht="12.75" hidden="false" customHeight="false" outlineLevel="0" collapsed="false">
      <c r="S417" s="580"/>
    </row>
    <row r="418" customFormat="false" ht="12.75" hidden="false" customHeight="false" outlineLevel="0" collapsed="false">
      <c r="S418" s="580"/>
    </row>
    <row r="419" customFormat="false" ht="12.75" hidden="false" customHeight="false" outlineLevel="0" collapsed="false">
      <c r="S419" s="580"/>
    </row>
    <row r="420" customFormat="false" ht="12.75" hidden="false" customHeight="false" outlineLevel="0" collapsed="false">
      <c r="S420" s="580"/>
    </row>
    <row r="421" customFormat="false" ht="12.75" hidden="false" customHeight="false" outlineLevel="0" collapsed="false">
      <c r="S421" s="580"/>
    </row>
    <row r="422" customFormat="false" ht="12.75" hidden="false" customHeight="false" outlineLevel="0" collapsed="false">
      <c r="S422" s="580"/>
    </row>
    <row r="423" customFormat="false" ht="12.75" hidden="false" customHeight="false" outlineLevel="0" collapsed="false">
      <c r="S423" s="580"/>
    </row>
    <row r="424" customFormat="false" ht="12.75" hidden="false" customHeight="false" outlineLevel="0" collapsed="false">
      <c r="S424" s="580"/>
    </row>
    <row r="425" customFormat="false" ht="12.75" hidden="false" customHeight="false" outlineLevel="0" collapsed="false">
      <c r="S425" s="580"/>
    </row>
    <row r="426" customFormat="false" ht="12.75" hidden="false" customHeight="false" outlineLevel="0" collapsed="false">
      <c r="S426" s="580"/>
    </row>
    <row r="427" customFormat="false" ht="12.75" hidden="false" customHeight="false" outlineLevel="0" collapsed="false">
      <c r="S427" s="580"/>
    </row>
    <row r="428" customFormat="false" ht="12.75" hidden="false" customHeight="false" outlineLevel="0" collapsed="false">
      <c r="S428" s="580"/>
    </row>
    <row r="429" customFormat="false" ht="12.75" hidden="false" customHeight="false" outlineLevel="0" collapsed="false">
      <c r="S429" s="580"/>
    </row>
    <row r="430" customFormat="false" ht="12.75" hidden="false" customHeight="false" outlineLevel="0" collapsed="false">
      <c r="S430" s="580"/>
    </row>
    <row r="431" customFormat="false" ht="12.75" hidden="false" customHeight="false" outlineLevel="0" collapsed="false">
      <c r="S431" s="580"/>
    </row>
    <row r="432" customFormat="false" ht="12.75" hidden="false" customHeight="false" outlineLevel="0" collapsed="false">
      <c r="S432" s="580"/>
    </row>
    <row r="433" customFormat="false" ht="12.75" hidden="false" customHeight="false" outlineLevel="0" collapsed="false">
      <c r="S433" s="580"/>
    </row>
    <row r="434" customFormat="false" ht="12.75" hidden="false" customHeight="false" outlineLevel="0" collapsed="false">
      <c r="S434" s="580"/>
    </row>
    <row r="435" customFormat="false" ht="12.75" hidden="false" customHeight="false" outlineLevel="0" collapsed="false">
      <c r="S435" s="580"/>
    </row>
    <row r="436" customFormat="false" ht="12.75" hidden="false" customHeight="false" outlineLevel="0" collapsed="false">
      <c r="S436" s="580"/>
    </row>
    <row r="437" customFormat="false" ht="12.75" hidden="false" customHeight="false" outlineLevel="0" collapsed="false">
      <c r="S437" s="580"/>
    </row>
    <row r="438" customFormat="false" ht="12.75" hidden="false" customHeight="false" outlineLevel="0" collapsed="false">
      <c r="S438" s="580"/>
    </row>
    <row r="439" customFormat="false" ht="12.75" hidden="false" customHeight="false" outlineLevel="0" collapsed="false">
      <c r="S439" s="580"/>
    </row>
    <row r="440" customFormat="false" ht="12.75" hidden="false" customHeight="false" outlineLevel="0" collapsed="false">
      <c r="S440" s="580"/>
    </row>
    <row r="441" customFormat="false" ht="12.75" hidden="false" customHeight="false" outlineLevel="0" collapsed="false">
      <c r="S441" s="580"/>
    </row>
    <row r="442" customFormat="false" ht="12.75" hidden="false" customHeight="false" outlineLevel="0" collapsed="false">
      <c r="S442" s="580"/>
    </row>
    <row r="443" customFormat="false" ht="12.75" hidden="false" customHeight="false" outlineLevel="0" collapsed="false">
      <c r="S443" s="580"/>
    </row>
    <row r="444" customFormat="false" ht="12.75" hidden="false" customHeight="false" outlineLevel="0" collapsed="false">
      <c r="S444" s="580"/>
    </row>
    <row r="445" customFormat="false" ht="12.75" hidden="false" customHeight="false" outlineLevel="0" collapsed="false">
      <c r="S445" s="580"/>
    </row>
    <row r="446" customFormat="false" ht="12.75" hidden="false" customHeight="false" outlineLevel="0" collapsed="false">
      <c r="S446" s="580"/>
    </row>
    <row r="447" customFormat="false" ht="12.75" hidden="false" customHeight="false" outlineLevel="0" collapsed="false">
      <c r="S447" s="580"/>
    </row>
    <row r="448" customFormat="false" ht="12.75" hidden="false" customHeight="false" outlineLevel="0" collapsed="false">
      <c r="S448" s="580"/>
    </row>
    <row r="449" customFormat="false" ht="12.75" hidden="false" customHeight="false" outlineLevel="0" collapsed="false">
      <c r="S449" s="580"/>
    </row>
    <row r="450" customFormat="false" ht="12.75" hidden="false" customHeight="false" outlineLevel="0" collapsed="false">
      <c r="S450" s="580"/>
    </row>
    <row r="451" customFormat="false" ht="12.75" hidden="false" customHeight="false" outlineLevel="0" collapsed="false">
      <c r="S451" s="580"/>
    </row>
    <row r="452" customFormat="false" ht="12.75" hidden="false" customHeight="false" outlineLevel="0" collapsed="false">
      <c r="S452" s="580"/>
    </row>
    <row r="453" customFormat="false" ht="12.75" hidden="false" customHeight="false" outlineLevel="0" collapsed="false">
      <c r="S453" s="580"/>
    </row>
    <row r="454" customFormat="false" ht="12.75" hidden="false" customHeight="false" outlineLevel="0" collapsed="false">
      <c r="S454" s="580"/>
    </row>
    <row r="455" customFormat="false" ht="12.75" hidden="false" customHeight="false" outlineLevel="0" collapsed="false">
      <c r="S455" s="580"/>
    </row>
    <row r="456" customFormat="false" ht="12.75" hidden="false" customHeight="false" outlineLevel="0" collapsed="false">
      <c r="S456" s="580"/>
    </row>
    <row r="457" customFormat="false" ht="12.75" hidden="false" customHeight="false" outlineLevel="0" collapsed="false">
      <c r="S457" s="580"/>
    </row>
    <row r="458" customFormat="false" ht="12.75" hidden="false" customHeight="false" outlineLevel="0" collapsed="false">
      <c r="S458" s="580"/>
    </row>
    <row r="459" customFormat="false" ht="12.75" hidden="false" customHeight="false" outlineLevel="0" collapsed="false">
      <c r="S459" s="580"/>
    </row>
    <row r="460" customFormat="false" ht="12.75" hidden="false" customHeight="false" outlineLevel="0" collapsed="false">
      <c r="S460" s="580"/>
    </row>
    <row r="461" customFormat="false" ht="12.75" hidden="false" customHeight="false" outlineLevel="0" collapsed="false">
      <c r="S461" s="580"/>
    </row>
    <row r="462" customFormat="false" ht="12.75" hidden="false" customHeight="false" outlineLevel="0" collapsed="false">
      <c r="S462" s="580"/>
    </row>
    <row r="463" customFormat="false" ht="12.75" hidden="false" customHeight="false" outlineLevel="0" collapsed="false">
      <c r="S463" s="580"/>
    </row>
    <row r="464" customFormat="false" ht="12.75" hidden="false" customHeight="false" outlineLevel="0" collapsed="false">
      <c r="S464" s="580"/>
    </row>
    <row r="465" customFormat="false" ht="12.75" hidden="false" customHeight="false" outlineLevel="0" collapsed="false">
      <c r="S465" s="580"/>
    </row>
    <row r="466" customFormat="false" ht="12.75" hidden="false" customHeight="false" outlineLevel="0" collapsed="false">
      <c r="S466" s="580"/>
    </row>
    <row r="467" customFormat="false" ht="12.75" hidden="false" customHeight="false" outlineLevel="0" collapsed="false">
      <c r="S467" s="580"/>
    </row>
    <row r="468" customFormat="false" ht="12.75" hidden="false" customHeight="false" outlineLevel="0" collapsed="false">
      <c r="S468" s="580"/>
    </row>
    <row r="469" customFormat="false" ht="12.75" hidden="false" customHeight="false" outlineLevel="0" collapsed="false">
      <c r="S469" s="580"/>
    </row>
    <row r="470" customFormat="false" ht="12.75" hidden="false" customHeight="false" outlineLevel="0" collapsed="false">
      <c r="S470" s="580"/>
    </row>
    <row r="471" customFormat="false" ht="12.75" hidden="false" customHeight="false" outlineLevel="0" collapsed="false">
      <c r="S471" s="580"/>
    </row>
    <row r="472" customFormat="false" ht="12.75" hidden="false" customHeight="false" outlineLevel="0" collapsed="false">
      <c r="S472" s="580"/>
    </row>
    <row r="473" customFormat="false" ht="12.75" hidden="false" customHeight="false" outlineLevel="0" collapsed="false">
      <c r="S473" s="580"/>
    </row>
    <row r="474" customFormat="false" ht="12.75" hidden="false" customHeight="false" outlineLevel="0" collapsed="false">
      <c r="S474" s="580"/>
    </row>
    <row r="475" customFormat="false" ht="12.75" hidden="false" customHeight="false" outlineLevel="0" collapsed="false">
      <c r="S475" s="580"/>
    </row>
    <row r="476" customFormat="false" ht="12.75" hidden="false" customHeight="false" outlineLevel="0" collapsed="false">
      <c r="S476" s="580"/>
    </row>
    <row r="477" customFormat="false" ht="12.75" hidden="false" customHeight="false" outlineLevel="0" collapsed="false">
      <c r="S477" s="580"/>
    </row>
    <row r="478" customFormat="false" ht="12.75" hidden="false" customHeight="false" outlineLevel="0" collapsed="false">
      <c r="S478" s="580"/>
    </row>
    <row r="479" customFormat="false" ht="12.75" hidden="false" customHeight="false" outlineLevel="0" collapsed="false">
      <c r="S479" s="580"/>
    </row>
    <row r="480" customFormat="false" ht="12.75" hidden="false" customHeight="false" outlineLevel="0" collapsed="false">
      <c r="S480" s="580"/>
    </row>
    <row r="481" customFormat="false" ht="12.75" hidden="false" customHeight="false" outlineLevel="0" collapsed="false">
      <c r="S481" s="580"/>
    </row>
    <row r="482" customFormat="false" ht="12.75" hidden="false" customHeight="false" outlineLevel="0" collapsed="false">
      <c r="S482" s="580"/>
    </row>
    <row r="483" customFormat="false" ht="12.75" hidden="false" customHeight="false" outlineLevel="0" collapsed="false">
      <c r="S483" s="580"/>
    </row>
    <row r="484" customFormat="false" ht="12.75" hidden="false" customHeight="false" outlineLevel="0" collapsed="false">
      <c r="S484" s="580"/>
    </row>
    <row r="485" customFormat="false" ht="12.75" hidden="false" customHeight="false" outlineLevel="0" collapsed="false">
      <c r="S485" s="580"/>
    </row>
    <row r="486" customFormat="false" ht="12.75" hidden="false" customHeight="false" outlineLevel="0" collapsed="false">
      <c r="S486" s="580"/>
    </row>
    <row r="487" customFormat="false" ht="12.75" hidden="false" customHeight="false" outlineLevel="0" collapsed="false">
      <c r="S487" s="580"/>
    </row>
    <row r="488" customFormat="false" ht="12.75" hidden="false" customHeight="false" outlineLevel="0" collapsed="false">
      <c r="S488" s="580"/>
    </row>
    <row r="489" customFormat="false" ht="12.75" hidden="false" customHeight="false" outlineLevel="0" collapsed="false">
      <c r="S489" s="580"/>
    </row>
    <row r="490" customFormat="false" ht="12.75" hidden="false" customHeight="false" outlineLevel="0" collapsed="false">
      <c r="S490" s="580"/>
    </row>
    <row r="491" customFormat="false" ht="12.75" hidden="false" customHeight="false" outlineLevel="0" collapsed="false">
      <c r="S491" s="580"/>
    </row>
    <row r="492" customFormat="false" ht="12.75" hidden="false" customHeight="false" outlineLevel="0" collapsed="false">
      <c r="S492" s="580"/>
    </row>
    <row r="493" customFormat="false" ht="12.75" hidden="false" customHeight="false" outlineLevel="0" collapsed="false">
      <c r="S493" s="580"/>
    </row>
    <row r="494" customFormat="false" ht="12.75" hidden="false" customHeight="false" outlineLevel="0" collapsed="false">
      <c r="S494" s="580"/>
    </row>
    <row r="495" customFormat="false" ht="12.75" hidden="false" customHeight="false" outlineLevel="0" collapsed="false">
      <c r="S495" s="580"/>
    </row>
    <row r="496" customFormat="false" ht="12.75" hidden="false" customHeight="false" outlineLevel="0" collapsed="false">
      <c r="S496" s="580"/>
    </row>
    <row r="497" customFormat="false" ht="12.75" hidden="false" customHeight="false" outlineLevel="0" collapsed="false">
      <c r="S497" s="580"/>
    </row>
    <row r="498" customFormat="false" ht="12.75" hidden="false" customHeight="false" outlineLevel="0" collapsed="false">
      <c r="S498" s="580"/>
    </row>
    <row r="499" customFormat="false" ht="12.75" hidden="false" customHeight="false" outlineLevel="0" collapsed="false">
      <c r="S499" s="580"/>
    </row>
    <row r="500" customFormat="false" ht="12.75" hidden="false" customHeight="false" outlineLevel="0" collapsed="false">
      <c r="S500" s="580"/>
    </row>
    <row r="501" customFormat="false" ht="12.75" hidden="false" customHeight="false" outlineLevel="0" collapsed="false">
      <c r="S501" s="580"/>
    </row>
    <row r="502" customFormat="false" ht="12.75" hidden="false" customHeight="false" outlineLevel="0" collapsed="false">
      <c r="S502" s="580"/>
    </row>
    <row r="503" customFormat="false" ht="12.75" hidden="false" customHeight="false" outlineLevel="0" collapsed="false">
      <c r="S503" s="580"/>
    </row>
    <row r="504" customFormat="false" ht="12.75" hidden="false" customHeight="false" outlineLevel="0" collapsed="false">
      <c r="S504" s="580"/>
    </row>
    <row r="505" customFormat="false" ht="12.75" hidden="false" customHeight="false" outlineLevel="0" collapsed="false">
      <c r="S505" s="580"/>
    </row>
    <row r="506" customFormat="false" ht="12.75" hidden="false" customHeight="false" outlineLevel="0" collapsed="false">
      <c r="S506" s="580"/>
    </row>
    <row r="507" customFormat="false" ht="12.75" hidden="false" customHeight="false" outlineLevel="0" collapsed="false">
      <c r="S507" s="580"/>
    </row>
    <row r="508" customFormat="false" ht="12.75" hidden="false" customHeight="false" outlineLevel="0" collapsed="false">
      <c r="S508" s="580"/>
    </row>
    <row r="509" customFormat="false" ht="12.75" hidden="false" customHeight="false" outlineLevel="0" collapsed="false">
      <c r="S509" s="580"/>
    </row>
    <row r="510" customFormat="false" ht="12.75" hidden="false" customHeight="false" outlineLevel="0" collapsed="false">
      <c r="S510" s="580"/>
    </row>
    <row r="511" customFormat="false" ht="12.75" hidden="false" customHeight="false" outlineLevel="0" collapsed="false">
      <c r="S511" s="580"/>
    </row>
    <row r="512" customFormat="false" ht="12.75" hidden="false" customHeight="false" outlineLevel="0" collapsed="false">
      <c r="S512" s="580"/>
    </row>
    <row r="513" customFormat="false" ht="12.75" hidden="false" customHeight="false" outlineLevel="0" collapsed="false">
      <c r="S513" s="580"/>
    </row>
    <row r="514" customFormat="false" ht="12.75" hidden="false" customHeight="false" outlineLevel="0" collapsed="false">
      <c r="S514" s="580"/>
    </row>
    <row r="515" customFormat="false" ht="12.75" hidden="false" customHeight="false" outlineLevel="0" collapsed="false">
      <c r="S515" s="580"/>
    </row>
    <row r="516" customFormat="false" ht="12.75" hidden="false" customHeight="false" outlineLevel="0" collapsed="false">
      <c r="S516" s="580"/>
    </row>
    <row r="517" customFormat="false" ht="12.75" hidden="false" customHeight="false" outlineLevel="0" collapsed="false">
      <c r="S517" s="580"/>
    </row>
    <row r="518" customFormat="false" ht="12.75" hidden="false" customHeight="false" outlineLevel="0" collapsed="false">
      <c r="S518" s="580"/>
    </row>
    <row r="519" customFormat="false" ht="12.75" hidden="false" customHeight="false" outlineLevel="0" collapsed="false">
      <c r="S519" s="580"/>
    </row>
    <row r="520" customFormat="false" ht="12.75" hidden="false" customHeight="false" outlineLevel="0" collapsed="false">
      <c r="S520" s="580"/>
    </row>
    <row r="521" customFormat="false" ht="12.75" hidden="false" customHeight="false" outlineLevel="0" collapsed="false">
      <c r="S521" s="580"/>
    </row>
    <row r="522" customFormat="false" ht="12.75" hidden="false" customHeight="false" outlineLevel="0" collapsed="false">
      <c r="S522" s="580"/>
    </row>
    <row r="523" customFormat="false" ht="12.75" hidden="false" customHeight="false" outlineLevel="0" collapsed="false">
      <c r="S523" s="580"/>
    </row>
    <row r="524" customFormat="false" ht="12.75" hidden="false" customHeight="false" outlineLevel="0" collapsed="false">
      <c r="S524" s="580"/>
    </row>
    <row r="525" customFormat="false" ht="12.75" hidden="false" customHeight="false" outlineLevel="0" collapsed="false">
      <c r="S525" s="580"/>
    </row>
    <row r="526" customFormat="false" ht="12.75" hidden="false" customHeight="false" outlineLevel="0" collapsed="false">
      <c r="S526" s="580"/>
    </row>
    <row r="527" customFormat="false" ht="12.75" hidden="false" customHeight="false" outlineLevel="0" collapsed="false">
      <c r="S527" s="580"/>
    </row>
    <row r="528" customFormat="false" ht="12.75" hidden="false" customHeight="false" outlineLevel="0" collapsed="false">
      <c r="S528" s="580"/>
    </row>
    <row r="529" customFormat="false" ht="12.75" hidden="false" customHeight="false" outlineLevel="0" collapsed="false">
      <c r="S529" s="580"/>
    </row>
    <row r="530" customFormat="false" ht="12.75" hidden="false" customHeight="false" outlineLevel="0" collapsed="false">
      <c r="S530" s="580"/>
    </row>
    <row r="531" customFormat="false" ht="12.75" hidden="false" customHeight="false" outlineLevel="0" collapsed="false">
      <c r="S531" s="580"/>
    </row>
    <row r="532" customFormat="false" ht="12.75" hidden="false" customHeight="false" outlineLevel="0" collapsed="false">
      <c r="S532" s="580"/>
    </row>
    <row r="533" customFormat="false" ht="12.75" hidden="false" customHeight="false" outlineLevel="0" collapsed="false">
      <c r="S533" s="580"/>
    </row>
    <row r="534" customFormat="false" ht="12.75" hidden="false" customHeight="false" outlineLevel="0" collapsed="false">
      <c r="S534" s="580"/>
    </row>
    <row r="535" customFormat="false" ht="12.75" hidden="false" customHeight="false" outlineLevel="0" collapsed="false">
      <c r="S535" s="580"/>
    </row>
    <row r="536" customFormat="false" ht="12.75" hidden="false" customHeight="false" outlineLevel="0" collapsed="false">
      <c r="S536" s="580"/>
    </row>
    <row r="537" customFormat="false" ht="12.75" hidden="false" customHeight="false" outlineLevel="0" collapsed="false">
      <c r="S537" s="580"/>
    </row>
    <row r="538" customFormat="false" ht="12.75" hidden="false" customHeight="false" outlineLevel="0" collapsed="false">
      <c r="S538" s="580"/>
    </row>
    <row r="539" customFormat="false" ht="12.75" hidden="false" customHeight="false" outlineLevel="0" collapsed="false">
      <c r="S539" s="580"/>
    </row>
    <row r="540" customFormat="false" ht="12.75" hidden="false" customHeight="false" outlineLevel="0" collapsed="false">
      <c r="S540" s="580"/>
    </row>
    <row r="541" customFormat="false" ht="12.75" hidden="false" customHeight="false" outlineLevel="0" collapsed="false">
      <c r="S541" s="580"/>
    </row>
    <row r="542" customFormat="false" ht="12.75" hidden="false" customHeight="false" outlineLevel="0" collapsed="false">
      <c r="S542" s="580"/>
    </row>
    <row r="543" customFormat="false" ht="12.75" hidden="false" customHeight="false" outlineLevel="0" collapsed="false">
      <c r="S543" s="580"/>
    </row>
    <row r="544" customFormat="false" ht="12.75" hidden="false" customHeight="false" outlineLevel="0" collapsed="false">
      <c r="S544" s="580"/>
    </row>
    <row r="545" customFormat="false" ht="12.75" hidden="false" customHeight="false" outlineLevel="0" collapsed="false">
      <c r="S545" s="580"/>
    </row>
    <row r="546" customFormat="false" ht="12.75" hidden="false" customHeight="false" outlineLevel="0" collapsed="false">
      <c r="S546" s="580"/>
    </row>
    <row r="547" customFormat="false" ht="12.75" hidden="false" customHeight="false" outlineLevel="0" collapsed="false">
      <c r="S547" s="580"/>
    </row>
    <row r="548" customFormat="false" ht="12.75" hidden="false" customHeight="false" outlineLevel="0" collapsed="false">
      <c r="S548" s="580"/>
    </row>
    <row r="549" customFormat="false" ht="12.75" hidden="false" customHeight="false" outlineLevel="0" collapsed="false">
      <c r="S549" s="580"/>
    </row>
    <row r="550" customFormat="false" ht="12.75" hidden="false" customHeight="false" outlineLevel="0" collapsed="false">
      <c r="S550" s="580"/>
    </row>
    <row r="551" customFormat="false" ht="12.75" hidden="false" customHeight="false" outlineLevel="0" collapsed="false">
      <c r="S551" s="580"/>
    </row>
    <row r="552" customFormat="false" ht="12.75" hidden="false" customHeight="false" outlineLevel="0" collapsed="false">
      <c r="S552" s="580"/>
    </row>
    <row r="553" customFormat="false" ht="12.75" hidden="false" customHeight="false" outlineLevel="0" collapsed="false">
      <c r="S553" s="580"/>
    </row>
    <row r="554" customFormat="false" ht="12.75" hidden="false" customHeight="false" outlineLevel="0" collapsed="false">
      <c r="S554" s="580"/>
    </row>
    <row r="555" customFormat="false" ht="12.75" hidden="false" customHeight="false" outlineLevel="0" collapsed="false">
      <c r="S555" s="580"/>
    </row>
    <row r="556" customFormat="false" ht="12.75" hidden="false" customHeight="false" outlineLevel="0" collapsed="false">
      <c r="S556" s="580"/>
    </row>
    <row r="557" customFormat="false" ht="12.75" hidden="false" customHeight="false" outlineLevel="0" collapsed="false">
      <c r="S557" s="580"/>
    </row>
    <row r="558" customFormat="false" ht="12.75" hidden="false" customHeight="false" outlineLevel="0" collapsed="false">
      <c r="S558" s="580"/>
    </row>
    <row r="559" customFormat="false" ht="12.75" hidden="false" customHeight="false" outlineLevel="0" collapsed="false">
      <c r="S559" s="580"/>
    </row>
    <row r="560" customFormat="false" ht="12.75" hidden="false" customHeight="false" outlineLevel="0" collapsed="false">
      <c r="S560" s="580"/>
    </row>
    <row r="561" customFormat="false" ht="12.75" hidden="false" customHeight="false" outlineLevel="0" collapsed="false">
      <c r="S561" s="580"/>
    </row>
    <row r="562" customFormat="false" ht="12.75" hidden="false" customHeight="false" outlineLevel="0" collapsed="false">
      <c r="S562" s="580"/>
    </row>
    <row r="563" customFormat="false" ht="12.75" hidden="false" customHeight="false" outlineLevel="0" collapsed="false">
      <c r="S563" s="580"/>
    </row>
    <row r="564" customFormat="false" ht="12.75" hidden="false" customHeight="false" outlineLevel="0" collapsed="false">
      <c r="S564" s="580"/>
    </row>
    <row r="565" customFormat="false" ht="12.75" hidden="false" customHeight="false" outlineLevel="0" collapsed="false">
      <c r="S565" s="580"/>
    </row>
    <row r="566" customFormat="false" ht="12.75" hidden="false" customHeight="false" outlineLevel="0" collapsed="false">
      <c r="S566" s="580"/>
    </row>
    <row r="567" customFormat="false" ht="12.75" hidden="false" customHeight="false" outlineLevel="0" collapsed="false">
      <c r="S567" s="580"/>
    </row>
    <row r="568" customFormat="false" ht="12.75" hidden="false" customHeight="false" outlineLevel="0" collapsed="false">
      <c r="S568" s="580"/>
    </row>
    <row r="569" customFormat="false" ht="12.75" hidden="false" customHeight="false" outlineLevel="0" collapsed="false">
      <c r="S569" s="580"/>
    </row>
    <row r="570" customFormat="false" ht="12.75" hidden="false" customHeight="false" outlineLevel="0" collapsed="false">
      <c r="S570" s="580"/>
    </row>
    <row r="571" customFormat="false" ht="12.75" hidden="false" customHeight="false" outlineLevel="0" collapsed="false">
      <c r="S571" s="580"/>
    </row>
    <row r="572" customFormat="false" ht="12.75" hidden="false" customHeight="false" outlineLevel="0" collapsed="false">
      <c r="S572" s="580"/>
    </row>
    <row r="573" customFormat="false" ht="12.75" hidden="false" customHeight="false" outlineLevel="0" collapsed="false">
      <c r="S573" s="580"/>
    </row>
    <row r="574" customFormat="false" ht="12.75" hidden="false" customHeight="false" outlineLevel="0" collapsed="false">
      <c r="S574" s="580"/>
    </row>
    <row r="575" customFormat="false" ht="12.75" hidden="false" customHeight="false" outlineLevel="0" collapsed="false">
      <c r="S575" s="580"/>
    </row>
    <row r="576" customFormat="false" ht="12.75" hidden="false" customHeight="false" outlineLevel="0" collapsed="false">
      <c r="S576" s="580"/>
    </row>
    <row r="577" customFormat="false" ht="12.75" hidden="false" customHeight="false" outlineLevel="0" collapsed="false">
      <c r="S577" s="580"/>
    </row>
    <row r="578" customFormat="false" ht="12.75" hidden="false" customHeight="false" outlineLevel="0" collapsed="false">
      <c r="S578" s="580"/>
    </row>
    <row r="579" customFormat="false" ht="12.75" hidden="false" customHeight="false" outlineLevel="0" collapsed="false">
      <c r="S579" s="580"/>
    </row>
    <row r="580" customFormat="false" ht="12.75" hidden="false" customHeight="false" outlineLevel="0" collapsed="false">
      <c r="S580" s="580"/>
    </row>
    <row r="581" customFormat="false" ht="12.75" hidden="false" customHeight="false" outlineLevel="0" collapsed="false">
      <c r="S581" s="580"/>
    </row>
    <row r="582" customFormat="false" ht="12.75" hidden="false" customHeight="false" outlineLevel="0" collapsed="false">
      <c r="S582" s="580"/>
    </row>
    <row r="583" customFormat="false" ht="12.75" hidden="false" customHeight="false" outlineLevel="0" collapsed="false">
      <c r="S583" s="580"/>
    </row>
    <row r="584" customFormat="false" ht="12.75" hidden="false" customHeight="false" outlineLevel="0" collapsed="false">
      <c r="S584" s="580"/>
    </row>
    <row r="585" customFormat="false" ht="12.75" hidden="false" customHeight="false" outlineLevel="0" collapsed="false">
      <c r="S585" s="580"/>
    </row>
    <row r="586" customFormat="false" ht="12.75" hidden="false" customHeight="false" outlineLevel="0" collapsed="false">
      <c r="S586" s="580"/>
    </row>
    <row r="587" customFormat="false" ht="12.75" hidden="false" customHeight="false" outlineLevel="0" collapsed="false">
      <c r="S587" s="580"/>
    </row>
    <row r="588" customFormat="false" ht="12.75" hidden="false" customHeight="false" outlineLevel="0" collapsed="false">
      <c r="S588" s="580"/>
    </row>
    <row r="589" customFormat="false" ht="12.75" hidden="false" customHeight="false" outlineLevel="0" collapsed="false">
      <c r="S589" s="580"/>
    </row>
    <row r="590" customFormat="false" ht="12.75" hidden="false" customHeight="false" outlineLevel="0" collapsed="false">
      <c r="S590" s="580"/>
    </row>
    <row r="591" customFormat="false" ht="12.75" hidden="false" customHeight="false" outlineLevel="0" collapsed="false">
      <c r="S591" s="580"/>
    </row>
    <row r="592" customFormat="false" ht="12.75" hidden="false" customHeight="false" outlineLevel="0" collapsed="false">
      <c r="S592" s="580"/>
    </row>
    <row r="593" customFormat="false" ht="12.75" hidden="false" customHeight="false" outlineLevel="0" collapsed="false">
      <c r="S593" s="580"/>
    </row>
    <row r="594" customFormat="false" ht="12.75" hidden="false" customHeight="false" outlineLevel="0" collapsed="false">
      <c r="S594" s="580"/>
    </row>
    <row r="595" customFormat="false" ht="12.75" hidden="false" customHeight="false" outlineLevel="0" collapsed="false">
      <c r="S595" s="580"/>
    </row>
    <row r="596" customFormat="false" ht="12.75" hidden="false" customHeight="false" outlineLevel="0" collapsed="false">
      <c r="S596" s="580"/>
    </row>
    <row r="597" customFormat="false" ht="12.75" hidden="false" customHeight="false" outlineLevel="0" collapsed="false">
      <c r="S597" s="580"/>
    </row>
    <row r="598" customFormat="false" ht="12.75" hidden="false" customHeight="false" outlineLevel="0" collapsed="false">
      <c r="S598" s="580"/>
    </row>
    <row r="599" customFormat="false" ht="12.75" hidden="false" customHeight="false" outlineLevel="0" collapsed="false">
      <c r="S599" s="580"/>
    </row>
    <row r="600" customFormat="false" ht="12.75" hidden="false" customHeight="false" outlineLevel="0" collapsed="false">
      <c r="S600" s="580"/>
    </row>
    <row r="601" customFormat="false" ht="12.75" hidden="false" customHeight="false" outlineLevel="0" collapsed="false">
      <c r="S601" s="580"/>
    </row>
    <row r="602" customFormat="false" ht="12.75" hidden="false" customHeight="false" outlineLevel="0" collapsed="false">
      <c r="S602" s="580"/>
    </row>
    <row r="603" customFormat="false" ht="12.75" hidden="false" customHeight="false" outlineLevel="0" collapsed="false">
      <c r="S603" s="580"/>
    </row>
    <row r="604" customFormat="false" ht="12.75" hidden="false" customHeight="false" outlineLevel="0" collapsed="false">
      <c r="S604" s="580"/>
    </row>
    <row r="605" customFormat="false" ht="12.75" hidden="false" customHeight="false" outlineLevel="0" collapsed="false">
      <c r="S605" s="580"/>
    </row>
    <row r="606" customFormat="false" ht="12.75" hidden="false" customHeight="false" outlineLevel="0" collapsed="false">
      <c r="S606" s="580"/>
    </row>
    <row r="607" customFormat="false" ht="12.75" hidden="false" customHeight="false" outlineLevel="0" collapsed="false">
      <c r="S607" s="580"/>
    </row>
    <row r="608" customFormat="false" ht="12.75" hidden="false" customHeight="false" outlineLevel="0" collapsed="false">
      <c r="S608" s="580"/>
    </row>
    <row r="609" customFormat="false" ht="12.75" hidden="false" customHeight="false" outlineLevel="0" collapsed="false">
      <c r="S609" s="580"/>
    </row>
    <row r="610" customFormat="false" ht="12.75" hidden="false" customHeight="false" outlineLevel="0" collapsed="false">
      <c r="S610" s="580"/>
    </row>
    <row r="611" customFormat="false" ht="12.75" hidden="false" customHeight="false" outlineLevel="0" collapsed="false">
      <c r="S611" s="580"/>
    </row>
    <row r="612" customFormat="false" ht="12.75" hidden="false" customHeight="false" outlineLevel="0" collapsed="false">
      <c r="S612" s="580"/>
    </row>
    <row r="613" customFormat="false" ht="12.75" hidden="false" customHeight="false" outlineLevel="0" collapsed="false">
      <c r="S613" s="580"/>
    </row>
    <row r="614" customFormat="false" ht="12.75" hidden="false" customHeight="false" outlineLevel="0" collapsed="false">
      <c r="S614" s="580"/>
    </row>
    <row r="615" customFormat="false" ht="12.75" hidden="false" customHeight="false" outlineLevel="0" collapsed="false">
      <c r="S615" s="580"/>
    </row>
    <row r="616" customFormat="false" ht="12.75" hidden="false" customHeight="false" outlineLevel="0" collapsed="false">
      <c r="S616" s="580"/>
    </row>
    <row r="617" customFormat="false" ht="12.75" hidden="false" customHeight="false" outlineLevel="0" collapsed="false">
      <c r="S617" s="580"/>
    </row>
    <row r="618" customFormat="false" ht="12.75" hidden="false" customHeight="false" outlineLevel="0" collapsed="false">
      <c r="S618" s="580"/>
    </row>
    <row r="619" customFormat="false" ht="12.75" hidden="false" customHeight="false" outlineLevel="0" collapsed="false">
      <c r="S619" s="580"/>
    </row>
    <row r="620" customFormat="false" ht="12.75" hidden="false" customHeight="false" outlineLevel="0" collapsed="false">
      <c r="S620" s="580"/>
    </row>
    <row r="621" customFormat="false" ht="12.75" hidden="false" customHeight="false" outlineLevel="0" collapsed="false">
      <c r="S621" s="580"/>
    </row>
    <row r="622" customFormat="false" ht="12.75" hidden="false" customHeight="false" outlineLevel="0" collapsed="false">
      <c r="S622" s="580"/>
    </row>
    <row r="623" customFormat="false" ht="12.75" hidden="false" customHeight="false" outlineLevel="0" collapsed="false">
      <c r="S623" s="580"/>
    </row>
    <row r="624" customFormat="false" ht="12.75" hidden="false" customHeight="false" outlineLevel="0" collapsed="false">
      <c r="S624" s="580"/>
    </row>
    <row r="625" customFormat="false" ht="12.75" hidden="false" customHeight="false" outlineLevel="0" collapsed="false">
      <c r="S625" s="580"/>
    </row>
    <row r="626" customFormat="false" ht="12.75" hidden="false" customHeight="false" outlineLevel="0" collapsed="false">
      <c r="S626" s="580"/>
    </row>
    <row r="627" customFormat="false" ht="12.75" hidden="false" customHeight="false" outlineLevel="0" collapsed="false">
      <c r="S627" s="580"/>
    </row>
    <row r="628" customFormat="false" ht="12.75" hidden="false" customHeight="false" outlineLevel="0" collapsed="false">
      <c r="S628" s="580"/>
    </row>
    <row r="629" customFormat="false" ht="12.75" hidden="false" customHeight="false" outlineLevel="0" collapsed="false">
      <c r="S629" s="580"/>
    </row>
    <row r="630" customFormat="false" ht="12.75" hidden="false" customHeight="false" outlineLevel="0" collapsed="false">
      <c r="S630" s="580"/>
    </row>
    <row r="631" customFormat="false" ht="12.75" hidden="false" customHeight="false" outlineLevel="0" collapsed="false">
      <c r="S631" s="580"/>
    </row>
    <row r="632" customFormat="false" ht="12.75" hidden="false" customHeight="false" outlineLevel="0" collapsed="false">
      <c r="S632" s="580"/>
    </row>
    <row r="633" customFormat="false" ht="12.75" hidden="false" customHeight="false" outlineLevel="0" collapsed="false">
      <c r="S633" s="580"/>
    </row>
    <row r="634" customFormat="false" ht="12.75" hidden="false" customHeight="false" outlineLevel="0" collapsed="false">
      <c r="S634" s="580"/>
    </row>
    <row r="635" customFormat="false" ht="12.75" hidden="false" customHeight="false" outlineLevel="0" collapsed="false">
      <c r="S635" s="580"/>
    </row>
    <row r="636" customFormat="false" ht="12.75" hidden="false" customHeight="false" outlineLevel="0" collapsed="false">
      <c r="S636" s="580"/>
    </row>
    <row r="637" customFormat="false" ht="12.75" hidden="false" customHeight="false" outlineLevel="0" collapsed="false">
      <c r="S637" s="580"/>
    </row>
    <row r="638" customFormat="false" ht="12.75" hidden="false" customHeight="false" outlineLevel="0" collapsed="false">
      <c r="S638" s="580"/>
    </row>
    <row r="639" customFormat="false" ht="12.75" hidden="false" customHeight="false" outlineLevel="0" collapsed="false">
      <c r="S639" s="580"/>
    </row>
    <row r="640" customFormat="false" ht="12.75" hidden="false" customHeight="false" outlineLevel="0" collapsed="false">
      <c r="S640" s="580"/>
    </row>
    <row r="641" customFormat="false" ht="12.75" hidden="false" customHeight="false" outlineLevel="0" collapsed="false">
      <c r="S641" s="580"/>
    </row>
    <row r="642" customFormat="false" ht="12.75" hidden="false" customHeight="false" outlineLevel="0" collapsed="false">
      <c r="S642" s="580"/>
    </row>
    <row r="643" customFormat="false" ht="12.75" hidden="false" customHeight="false" outlineLevel="0" collapsed="false">
      <c r="S643" s="580"/>
    </row>
    <row r="644" customFormat="false" ht="12.75" hidden="false" customHeight="false" outlineLevel="0" collapsed="false">
      <c r="S644" s="580"/>
    </row>
    <row r="645" customFormat="false" ht="12.75" hidden="false" customHeight="false" outlineLevel="0" collapsed="false">
      <c r="S645" s="580"/>
    </row>
    <row r="646" customFormat="false" ht="12.75" hidden="false" customHeight="false" outlineLevel="0" collapsed="false">
      <c r="S646" s="580"/>
    </row>
    <row r="647" customFormat="false" ht="12.75" hidden="false" customHeight="false" outlineLevel="0" collapsed="false">
      <c r="S647" s="580"/>
    </row>
    <row r="648" customFormat="false" ht="12.75" hidden="false" customHeight="false" outlineLevel="0" collapsed="false">
      <c r="S648" s="580"/>
    </row>
    <row r="649" customFormat="false" ht="12.75" hidden="false" customHeight="false" outlineLevel="0" collapsed="false">
      <c r="S649" s="580"/>
    </row>
    <row r="650" customFormat="false" ht="12.75" hidden="false" customHeight="false" outlineLevel="0" collapsed="false">
      <c r="S650" s="580"/>
    </row>
    <row r="651" customFormat="false" ht="12.75" hidden="false" customHeight="false" outlineLevel="0" collapsed="false">
      <c r="S651" s="580"/>
    </row>
    <row r="652" customFormat="false" ht="12.75" hidden="false" customHeight="false" outlineLevel="0" collapsed="false">
      <c r="S652" s="580"/>
    </row>
    <row r="653" customFormat="false" ht="12.75" hidden="false" customHeight="false" outlineLevel="0" collapsed="false">
      <c r="S653" s="580"/>
    </row>
    <row r="654" customFormat="false" ht="12.75" hidden="false" customHeight="false" outlineLevel="0" collapsed="false">
      <c r="S654" s="580"/>
    </row>
    <row r="655" customFormat="false" ht="12.75" hidden="false" customHeight="false" outlineLevel="0" collapsed="false">
      <c r="S655" s="580"/>
    </row>
    <row r="656" customFormat="false" ht="12.75" hidden="false" customHeight="false" outlineLevel="0" collapsed="false">
      <c r="S656" s="580"/>
    </row>
    <row r="657" customFormat="false" ht="12.75" hidden="false" customHeight="false" outlineLevel="0" collapsed="false">
      <c r="S657" s="580"/>
    </row>
    <row r="658" customFormat="false" ht="12.75" hidden="false" customHeight="false" outlineLevel="0" collapsed="false">
      <c r="S658" s="580"/>
    </row>
    <row r="659" customFormat="false" ht="12.75" hidden="false" customHeight="false" outlineLevel="0" collapsed="false">
      <c r="S659" s="580"/>
    </row>
    <row r="660" customFormat="false" ht="12.75" hidden="false" customHeight="false" outlineLevel="0" collapsed="false">
      <c r="S660" s="580"/>
    </row>
    <row r="661" customFormat="false" ht="12.75" hidden="false" customHeight="false" outlineLevel="0" collapsed="false">
      <c r="S661" s="580"/>
    </row>
    <row r="662" customFormat="false" ht="12.75" hidden="false" customHeight="false" outlineLevel="0" collapsed="false">
      <c r="S662" s="580"/>
    </row>
    <row r="663" customFormat="false" ht="12.75" hidden="false" customHeight="false" outlineLevel="0" collapsed="false">
      <c r="S663" s="580"/>
    </row>
    <row r="664" customFormat="false" ht="12.75" hidden="false" customHeight="false" outlineLevel="0" collapsed="false">
      <c r="S664" s="580"/>
    </row>
    <row r="665" customFormat="false" ht="12.75" hidden="false" customHeight="false" outlineLevel="0" collapsed="false">
      <c r="S665" s="580"/>
    </row>
    <row r="666" customFormat="false" ht="12.75" hidden="false" customHeight="false" outlineLevel="0" collapsed="false">
      <c r="S666" s="580"/>
    </row>
    <row r="667" customFormat="false" ht="12.75" hidden="false" customHeight="false" outlineLevel="0" collapsed="false">
      <c r="S667" s="580"/>
    </row>
    <row r="668" customFormat="false" ht="12.75" hidden="false" customHeight="false" outlineLevel="0" collapsed="false">
      <c r="S668" s="580"/>
    </row>
    <row r="669" customFormat="false" ht="12.75" hidden="false" customHeight="false" outlineLevel="0" collapsed="false">
      <c r="S669" s="580"/>
    </row>
    <row r="670" customFormat="false" ht="12.75" hidden="false" customHeight="false" outlineLevel="0" collapsed="false">
      <c r="S670" s="580"/>
    </row>
    <row r="671" customFormat="false" ht="12.75" hidden="false" customHeight="false" outlineLevel="0" collapsed="false">
      <c r="S671" s="580"/>
    </row>
    <row r="672" customFormat="false" ht="12.75" hidden="false" customHeight="false" outlineLevel="0" collapsed="false">
      <c r="S672" s="580"/>
    </row>
    <row r="673" customFormat="false" ht="12.75" hidden="false" customHeight="false" outlineLevel="0" collapsed="false">
      <c r="S673" s="580"/>
    </row>
    <row r="674" customFormat="false" ht="12.75" hidden="false" customHeight="false" outlineLevel="0" collapsed="false">
      <c r="S674" s="580"/>
    </row>
    <row r="675" customFormat="false" ht="12.75" hidden="false" customHeight="false" outlineLevel="0" collapsed="false">
      <c r="S675" s="580"/>
    </row>
    <row r="676" customFormat="false" ht="12.75" hidden="false" customHeight="false" outlineLevel="0" collapsed="false">
      <c r="S676" s="580"/>
    </row>
    <row r="677" customFormat="false" ht="12.75" hidden="false" customHeight="false" outlineLevel="0" collapsed="false">
      <c r="S677" s="580"/>
    </row>
    <row r="678" customFormat="false" ht="12.75" hidden="false" customHeight="false" outlineLevel="0" collapsed="false">
      <c r="S678" s="580"/>
    </row>
    <row r="679" customFormat="false" ht="12.75" hidden="false" customHeight="false" outlineLevel="0" collapsed="false">
      <c r="S679" s="580"/>
    </row>
    <row r="680" customFormat="false" ht="12.75" hidden="false" customHeight="false" outlineLevel="0" collapsed="false">
      <c r="S680" s="580"/>
    </row>
    <row r="681" customFormat="false" ht="12.75" hidden="false" customHeight="false" outlineLevel="0" collapsed="false">
      <c r="S681" s="580"/>
    </row>
    <row r="682" customFormat="false" ht="12.75" hidden="false" customHeight="false" outlineLevel="0" collapsed="false">
      <c r="S682" s="580"/>
    </row>
    <row r="683" customFormat="false" ht="12.75" hidden="false" customHeight="false" outlineLevel="0" collapsed="false">
      <c r="S683" s="580"/>
    </row>
    <row r="684" customFormat="false" ht="12.75" hidden="false" customHeight="false" outlineLevel="0" collapsed="false">
      <c r="S684" s="580"/>
    </row>
    <row r="685" customFormat="false" ht="12.75" hidden="false" customHeight="false" outlineLevel="0" collapsed="false">
      <c r="S685" s="580"/>
    </row>
    <row r="686" customFormat="false" ht="12.75" hidden="false" customHeight="false" outlineLevel="0" collapsed="false">
      <c r="S686" s="580"/>
    </row>
    <row r="687" customFormat="false" ht="12.75" hidden="false" customHeight="false" outlineLevel="0" collapsed="false">
      <c r="S687" s="580"/>
    </row>
    <row r="688" customFormat="false" ht="12.75" hidden="false" customHeight="false" outlineLevel="0" collapsed="false">
      <c r="S688" s="580"/>
    </row>
    <row r="689" customFormat="false" ht="12.75" hidden="false" customHeight="false" outlineLevel="0" collapsed="false">
      <c r="S689" s="580"/>
    </row>
    <row r="690" customFormat="false" ht="12.75" hidden="false" customHeight="false" outlineLevel="0" collapsed="false">
      <c r="S690" s="580"/>
    </row>
    <row r="691" customFormat="false" ht="12.75" hidden="false" customHeight="false" outlineLevel="0" collapsed="false">
      <c r="S691" s="580"/>
    </row>
    <row r="692" customFormat="false" ht="12.75" hidden="false" customHeight="false" outlineLevel="0" collapsed="false">
      <c r="S692" s="580"/>
    </row>
    <row r="693" customFormat="false" ht="12.75" hidden="false" customHeight="false" outlineLevel="0" collapsed="false">
      <c r="S693" s="580"/>
    </row>
    <row r="694" customFormat="false" ht="12.75" hidden="false" customHeight="false" outlineLevel="0" collapsed="false">
      <c r="S694" s="580"/>
    </row>
    <row r="695" customFormat="false" ht="12.75" hidden="false" customHeight="false" outlineLevel="0" collapsed="false">
      <c r="S695" s="580"/>
    </row>
    <row r="696" customFormat="false" ht="12.75" hidden="false" customHeight="false" outlineLevel="0" collapsed="false">
      <c r="S696" s="580"/>
    </row>
    <row r="697" customFormat="false" ht="12.75" hidden="false" customHeight="false" outlineLevel="0" collapsed="false">
      <c r="S697" s="580"/>
    </row>
    <row r="698" customFormat="false" ht="12.75" hidden="false" customHeight="false" outlineLevel="0" collapsed="false">
      <c r="S698" s="580"/>
    </row>
    <row r="699" customFormat="false" ht="12.75" hidden="false" customHeight="false" outlineLevel="0" collapsed="false">
      <c r="S699" s="580"/>
    </row>
    <row r="700" customFormat="false" ht="12.75" hidden="false" customHeight="false" outlineLevel="0" collapsed="false">
      <c r="S700" s="580"/>
    </row>
    <row r="701" customFormat="false" ht="12.75" hidden="false" customHeight="false" outlineLevel="0" collapsed="false">
      <c r="S701" s="580"/>
    </row>
    <row r="702" customFormat="false" ht="12.75" hidden="false" customHeight="false" outlineLevel="0" collapsed="false">
      <c r="S702" s="580"/>
    </row>
    <row r="703" customFormat="false" ht="12.75" hidden="false" customHeight="false" outlineLevel="0" collapsed="false">
      <c r="S703" s="580"/>
    </row>
    <row r="704" customFormat="false" ht="12.75" hidden="false" customHeight="false" outlineLevel="0" collapsed="false">
      <c r="S704" s="580"/>
    </row>
    <row r="705" customFormat="false" ht="12.75" hidden="false" customHeight="false" outlineLevel="0" collapsed="false">
      <c r="S705" s="580"/>
    </row>
    <row r="706" customFormat="false" ht="12.75" hidden="false" customHeight="false" outlineLevel="0" collapsed="false">
      <c r="S706" s="580"/>
    </row>
    <row r="707" customFormat="false" ht="12.75" hidden="false" customHeight="false" outlineLevel="0" collapsed="false">
      <c r="S707" s="5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T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19" width="9.41"/>
    <col collapsed="false" customWidth="true" hidden="false" outlineLevel="0" max="2" min="2" style="19" width="6.41"/>
    <col collapsed="false" customWidth="true" hidden="false" outlineLevel="0" max="3" min="3" style="19" width="8.14"/>
    <col collapsed="false" customWidth="true" hidden="false" outlineLevel="0" max="4" min="4" style="19" width="11.28"/>
    <col collapsed="false" customWidth="true" hidden="false" outlineLevel="0" max="5" min="5" style="19" width="5.13"/>
    <col collapsed="false" customWidth="true" hidden="false" outlineLevel="0" max="6" min="6" style="504" width="6.41"/>
    <col collapsed="false" customWidth="true" hidden="false" outlineLevel="0" max="7" min="7" style="504" width="5.71"/>
    <col collapsed="false" customWidth="true" hidden="false" outlineLevel="0" max="8" min="8" style="19" width="8.85"/>
    <col collapsed="false" customWidth="true" hidden="false" outlineLevel="0" max="9" min="9" style="19" width="8.28"/>
    <col collapsed="false" customWidth="true" hidden="false" outlineLevel="0" max="10" min="10" style="19" width="9.14"/>
    <col collapsed="false" customWidth="true" hidden="false" outlineLevel="0" max="11" min="11" style="19" width="8.14"/>
    <col collapsed="false" customWidth="true" hidden="false" outlineLevel="0" max="12" min="12" style="19" width="7.42"/>
    <col collapsed="false" customWidth="true" hidden="false" outlineLevel="0" max="13" min="13" style="19" width="5.85"/>
    <col collapsed="false" customWidth="true" hidden="false" outlineLevel="0" max="14" min="14" style="19" width="9.14"/>
    <col collapsed="false" customWidth="true" hidden="false" outlineLevel="0" max="15" min="15" style="19" width="8.41"/>
    <col collapsed="false" customWidth="true" hidden="false" outlineLevel="0" max="16" min="16" style="19" width="6.85"/>
    <col collapsed="false" customWidth="true" hidden="false" outlineLevel="0" max="17" min="17" style="19" width="9.14"/>
    <col collapsed="false" customWidth="true" hidden="false" outlineLevel="0" max="18" min="18" style="19" width="35.85"/>
    <col collapsed="false" customWidth="true" hidden="false" outlineLevel="0" max="19" min="19" style="945" width="29.99"/>
    <col collapsed="false" customWidth="true" hidden="false" outlineLevel="0" max="20" min="20" style="0" width="8.28"/>
  </cols>
  <sheetData>
    <row r="1" customFormat="false" ht="13.5" hidden="false" customHeight="false" outlineLevel="0" collapsed="false">
      <c r="A1" s="454" t="s">
        <v>3558</v>
      </c>
    </row>
    <row r="2" s="946" customFormat="true" ht="37.5" hidden="false" customHeight="false" outlineLevel="0" collapsed="false">
      <c r="A2" s="529" t="s">
        <v>1101</v>
      </c>
      <c r="B2" s="530" t="s">
        <v>1102</v>
      </c>
      <c r="C2" s="530" t="s">
        <v>1103</v>
      </c>
      <c r="D2" s="530" t="s">
        <v>1104</v>
      </c>
      <c r="E2" s="530" t="s">
        <v>880</v>
      </c>
      <c r="F2" s="530" t="s">
        <v>1105</v>
      </c>
      <c r="G2" s="530" t="s">
        <v>1063</v>
      </c>
      <c r="H2" s="530" t="s">
        <v>1106</v>
      </c>
      <c r="I2" s="531" t="s">
        <v>1107</v>
      </c>
      <c r="J2" s="530" t="s">
        <v>1108</v>
      </c>
      <c r="K2" s="530" t="s">
        <v>1109</v>
      </c>
      <c r="L2" s="532" t="s">
        <v>1110</v>
      </c>
      <c r="M2" s="532" t="s">
        <v>1111</v>
      </c>
      <c r="N2" s="531" t="s">
        <v>1112</v>
      </c>
      <c r="O2" s="530" t="s">
        <v>1113</v>
      </c>
      <c r="P2" s="530" t="s">
        <v>1114</v>
      </c>
      <c r="Q2" s="530" t="s">
        <v>1115</v>
      </c>
      <c r="R2" s="530" t="s">
        <v>1116</v>
      </c>
      <c r="S2" s="533" t="s">
        <v>1117</v>
      </c>
      <c r="T2" s="0"/>
    </row>
    <row r="3" s="950" customFormat="true" ht="13.5" hidden="false" customHeight="false" outlineLevel="0" collapsed="false">
      <c r="A3" s="839" t="s">
        <v>3559</v>
      </c>
      <c r="B3" s="947"/>
      <c r="C3" s="947"/>
      <c r="D3" s="947"/>
      <c r="E3" s="947"/>
      <c r="F3" s="947"/>
      <c r="G3" s="947"/>
      <c r="H3" s="947"/>
      <c r="I3" s="948"/>
      <c r="J3" s="947"/>
      <c r="K3" s="947"/>
      <c r="L3" s="949"/>
      <c r="M3" s="949"/>
      <c r="N3" s="948"/>
      <c r="O3" s="947"/>
      <c r="P3" s="947"/>
      <c r="Q3" s="947"/>
      <c r="R3" s="947"/>
      <c r="S3" s="674"/>
      <c r="T3" s="0"/>
    </row>
    <row r="4" s="954" customFormat="true" ht="63.75" hidden="false" customHeight="false" outlineLevel="0" collapsed="false">
      <c r="A4" s="951" t="s">
        <v>1228</v>
      </c>
      <c r="B4" s="845" t="s">
        <v>982</v>
      </c>
      <c r="C4" s="845" t="s">
        <v>3560</v>
      </c>
      <c r="D4" s="952" t="s">
        <v>3561</v>
      </c>
      <c r="E4" s="649" t="s">
        <v>883</v>
      </c>
      <c r="F4" s="649" t="s">
        <v>3369</v>
      </c>
      <c r="G4" s="649" t="n">
        <v>3</v>
      </c>
      <c r="H4" s="845"/>
      <c r="I4" s="846" t="n">
        <v>136</v>
      </c>
      <c r="J4" s="649" t="s">
        <v>3562</v>
      </c>
      <c r="K4" s="649"/>
      <c r="L4" s="953"/>
      <c r="M4" s="953"/>
      <c r="N4" s="846" t="n">
        <v>8.83728E-006</v>
      </c>
      <c r="O4" s="845" t="s">
        <v>3354</v>
      </c>
      <c r="P4" s="649" t="s">
        <v>1322</v>
      </c>
      <c r="Q4" s="952" t="s">
        <v>3563</v>
      </c>
      <c r="R4" s="952" t="s">
        <v>3564</v>
      </c>
      <c r="S4" s="677" t="s">
        <v>3565</v>
      </c>
      <c r="T4" s="0"/>
    </row>
    <row r="5" s="954" customFormat="true" ht="102" hidden="false" customHeight="false" outlineLevel="0" collapsed="false">
      <c r="A5" s="856" t="s">
        <v>3566</v>
      </c>
      <c r="B5" s="643"/>
      <c r="C5" s="845" t="s">
        <v>3560</v>
      </c>
      <c r="D5" s="654" t="s">
        <v>3567</v>
      </c>
      <c r="E5" s="644" t="s">
        <v>883</v>
      </c>
      <c r="F5" s="644" t="s">
        <v>3369</v>
      </c>
      <c r="G5" s="644" t="n">
        <v>3</v>
      </c>
      <c r="H5" s="643"/>
      <c r="I5" s="645" t="s">
        <v>989</v>
      </c>
      <c r="J5" s="644" t="s">
        <v>3568</v>
      </c>
      <c r="K5" s="644"/>
      <c r="L5" s="653"/>
      <c r="M5" s="653"/>
      <c r="N5" s="645" t="s">
        <v>989</v>
      </c>
      <c r="O5" s="643" t="s">
        <v>3354</v>
      </c>
      <c r="P5" s="644" t="s">
        <v>787</v>
      </c>
      <c r="Q5" s="654" t="s">
        <v>3569</v>
      </c>
      <c r="R5" s="654"/>
      <c r="S5" s="598" t="s">
        <v>3570</v>
      </c>
      <c r="T5" s="0"/>
    </row>
    <row r="6" s="950" customFormat="true" ht="12.75" hidden="false" customHeight="false" outlineLevel="0" collapsed="false">
      <c r="A6" s="839" t="s">
        <v>3571</v>
      </c>
      <c r="B6" s="852"/>
      <c r="C6" s="852"/>
      <c r="D6" s="852"/>
      <c r="E6" s="852"/>
      <c r="F6" s="852"/>
      <c r="G6" s="852"/>
      <c r="H6" s="852"/>
      <c r="I6" s="853"/>
      <c r="J6" s="852"/>
      <c r="K6" s="852"/>
      <c r="L6" s="855"/>
      <c r="M6" s="855"/>
      <c r="N6" s="853"/>
      <c r="O6" s="852"/>
      <c r="P6" s="852"/>
      <c r="Q6" s="852"/>
      <c r="R6" s="852"/>
      <c r="S6" s="594"/>
      <c r="T6" s="0"/>
    </row>
    <row r="7" s="954" customFormat="true" ht="108" hidden="false" customHeight="false" outlineLevel="0" collapsed="false">
      <c r="A7" s="841" t="s">
        <v>1223</v>
      </c>
      <c r="B7" s="643" t="s">
        <v>982</v>
      </c>
      <c r="C7" s="643" t="s">
        <v>3572</v>
      </c>
      <c r="D7" s="654" t="s">
        <v>3573</v>
      </c>
      <c r="E7" s="644" t="s">
        <v>883</v>
      </c>
      <c r="F7" s="644" t="s">
        <v>3369</v>
      </c>
      <c r="G7" s="644" t="n">
        <v>3</v>
      </c>
      <c r="H7" s="643"/>
      <c r="I7" s="645" t="n">
        <v>278</v>
      </c>
      <c r="J7" s="644" t="s">
        <v>3562</v>
      </c>
      <c r="K7" s="644"/>
      <c r="L7" s="653"/>
      <c r="M7" s="653"/>
      <c r="N7" s="645" t="n">
        <v>1.711368E-005</v>
      </c>
      <c r="O7" s="643" t="s">
        <v>3354</v>
      </c>
      <c r="P7" s="644" t="s">
        <v>3574</v>
      </c>
      <c r="Q7" s="654" t="s">
        <v>3563</v>
      </c>
      <c r="R7" s="654" t="s">
        <v>3575</v>
      </c>
      <c r="S7" s="743" t="s">
        <v>3576</v>
      </c>
      <c r="T7" s="0"/>
    </row>
    <row r="8" s="954" customFormat="true" ht="12.75" hidden="false" customHeight="false" outlineLevel="0" collapsed="false">
      <c r="A8" s="839" t="s">
        <v>3577</v>
      </c>
      <c r="B8" s="643"/>
      <c r="C8" s="643"/>
      <c r="D8" s="654"/>
      <c r="E8" s="644"/>
      <c r="F8" s="644"/>
      <c r="G8" s="644"/>
      <c r="H8" s="643"/>
      <c r="I8" s="645"/>
      <c r="J8" s="644"/>
      <c r="K8" s="644"/>
      <c r="L8" s="653"/>
      <c r="M8" s="653"/>
      <c r="N8" s="645"/>
      <c r="O8" s="643"/>
      <c r="P8" s="644"/>
      <c r="Q8" s="654"/>
      <c r="R8" s="654"/>
      <c r="S8" s="598"/>
      <c r="T8" s="0"/>
    </row>
    <row r="9" s="954" customFormat="true" ht="63.75" hidden="false" customHeight="false" outlineLevel="0" collapsed="false">
      <c r="A9" s="857" t="s">
        <v>3578</v>
      </c>
      <c r="B9" s="643"/>
      <c r="C9" s="643" t="s">
        <v>3579</v>
      </c>
      <c r="D9" s="643" t="s">
        <v>1335</v>
      </c>
      <c r="E9" s="644" t="s">
        <v>883</v>
      </c>
      <c r="F9" s="644" t="s">
        <v>3369</v>
      </c>
      <c r="G9" s="644" t="n">
        <v>3</v>
      </c>
      <c r="H9" s="643"/>
      <c r="I9" s="645" t="n">
        <v>0.6</v>
      </c>
      <c r="J9" s="644" t="s">
        <v>3580</v>
      </c>
      <c r="K9" s="644"/>
      <c r="L9" s="653"/>
      <c r="M9" s="653"/>
      <c r="N9" s="645" t="n">
        <v>5.69740451572062E-007</v>
      </c>
      <c r="O9" s="643" t="s">
        <v>3354</v>
      </c>
      <c r="P9" s="643"/>
      <c r="Q9" s="654" t="s">
        <v>3581</v>
      </c>
      <c r="R9" s="643" t="s">
        <v>3582</v>
      </c>
      <c r="S9" s="598" t="s">
        <v>3583</v>
      </c>
      <c r="T9" s="0"/>
    </row>
    <row r="10" s="954" customFormat="true" ht="63.75" hidden="false" customHeight="false" outlineLevel="0" collapsed="false">
      <c r="A10" s="857" t="s">
        <v>2874</v>
      </c>
      <c r="B10" s="643"/>
      <c r="C10" s="643" t="s">
        <v>3579</v>
      </c>
      <c r="D10" s="654" t="s">
        <v>1335</v>
      </c>
      <c r="E10" s="644" t="s">
        <v>883</v>
      </c>
      <c r="F10" s="644" t="s">
        <v>3369</v>
      </c>
      <c r="G10" s="644" t="n">
        <v>3</v>
      </c>
      <c r="H10" s="643"/>
      <c r="I10" s="645" t="n">
        <v>0.6</v>
      </c>
      <c r="J10" s="644" t="s">
        <v>3580</v>
      </c>
      <c r="K10" s="647"/>
      <c r="L10" s="653"/>
      <c r="M10" s="653"/>
      <c r="N10" s="645" t="n">
        <v>5.69740451572062E-007</v>
      </c>
      <c r="O10" s="643" t="s">
        <v>3354</v>
      </c>
      <c r="P10" s="643"/>
      <c r="Q10" s="643" t="s">
        <v>3584</v>
      </c>
      <c r="R10" s="643" t="s">
        <v>3585</v>
      </c>
      <c r="S10" s="598" t="s">
        <v>3583</v>
      </c>
      <c r="T10" s="0"/>
    </row>
    <row r="11" s="954" customFormat="true" ht="63.75" hidden="false" customHeight="false" outlineLevel="0" collapsed="false">
      <c r="A11" s="843" t="s">
        <v>1119</v>
      </c>
      <c r="B11" s="643"/>
      <c r="C11" s="643" t="s">
        <v>3579</v>
      </c>
      <c r="D11" s="643" t="s">
        <v>1335</v>
      </c>
      <c r="E11" s="644" t="s">
        <v>883</v>
      </c>
      <c r="F11" s="644" t="s">
        <v>3369</v>
      </c>
      <c r="G11" s="644" t="n">
        <v>3</v>
      </c>
      <c r="H11" s="643"/>
      <c r="I11" s="645" t="n">
        <v>3.25</v>
      </c>
      <c r="J11" s="644" t="s">
        <v>3580</v>
      </c>
      <c r="K11" s="644" t="s">
        <v>3586</v>
      </c>
      <c r="L11" s="653"/>
      <c r="M11" s="653"/>
      <c r="N11" s="645" t="n">
        <v>3.086094112682E-006</v>
      </c>
      <c r="O11" s="643" t="s">
        <v>3354</v>
      </c>
      <c r="P11" s="643"/>
      <c r="Q11" s="654" t="s">
        <v>3587</v>
      </c>
      <c r="R11" s="643" t="s">
        <v>3588</v>
      </c>
      <c r="S11" s="598" t="s">
        <v>3583</v>
      </c>
      <c r="T11" s="0"/>
    </row>
    <row r="12" s="955" customFormat="true" ht="38.25" hidden="false" customHeight="false" outlineLevel="0" collapsed="false">
      <c r="A12" s="843" t="s">
        <v>1451</v>
      </c>
      <c r="B12" s="643"/>
      <c r="C12" s="643" t="s">
        <v>3579</v>
      </c>
      <c r="D12" s="643" t="s">
        <v>1335</v>
      </c>
      <c r="E12" s="644" t="s">
        <v>883</v>
      </c>
      <c r="F12" s="644" t="s">
        <v>3369</v>
      </c>
      <c r="G12" s="644" t="n">
        <v>3</v>
      </c>
      <c r="H12" s="643" t="s">
        <v>53</v>
      </c>
      <c r="I12" s="645" t="n">
        <f aca="false">0.000138/0.0000374</f>
        <v>3.68983957219251</v>
      </c>
      <c r="J12" s="644" t="s">
        <v>3589</v>
      </c>
      <c r="K12" s="644"/>
      <c r="L12" s="653"/>
      <c r="M12" s="653"/>
      <c r="N12" s="645" t="n">
        <v>3.89305715572116E-006</v>
      </c>
      <c r="O12" s="643" t="s">
        <v>3370</v>
      </c>
      <c r="P12" s="643"/>
      <c r="Q12" s="654" t="s">
        <v>3590</v>
      </c>
      <c r="R12" s="643"/>
      <c r="S12" s="598" t="s">
        <v>3591</v>
      </c>
      <c r="T12" s="0"/>
    </row>
    <row r="13" s="957" customFormat="true" ht="38.25" hidden="false" customHeight="false" outlineLevel="0" collapsed="false">
      <c r="A13" s="843" t="s">
        <v>1210</v>
      </c>
      <c r="B13" s="643" t="s">
        <v>982</v>
      </c>
      <c r="C13" s="643" t="s">
        <v>3579</v>
      </c>
      <c r="D13" s="643" t="s">
        <v>3592</v>
      </c>
      <c r="E13" s="644" t="s">
        <v>883</v>
      </c>
      <c r="F13" s="644" t="s">
        <v>3369</v>
      </c>
      <c r="G13" s="644" t="n">
        <v>3</v>
      </c>
      <c r="H13" s="644" t="s">
        <v>1134</v>
      </c>
      <c r="I13" s="645" t="n">
        <v>3.9E-006</v>
      </c>
      <c r="J13" s="644" t="s">
        <v>3370</v>
      </c>
      <c r="K13" s="646"/>
      <c r="L13" s="956"/>
      <c r="M13" s="956"/>
      <c r="N13" s="645" t="n">
        <v>3.9E-006</v>
      </c>
      <c r="O13" s="643" t="s">
        <v>3370</v>
      </c>
      <c r="P13" s="644" t="s">
        <v>1409</v>
      </c>
      <c r="Q13" s="654" t="s">
        <v>3593</v>
      </c>
      <c r="R13" s="643"/>
      <c r="S13" s="598" t="s">
        <v>3591</v>
      </c>
      <c r="T13" s="0"/>
    </row>
    <row r="14" s="954" customFormat="true" ht="38.25" hidden="false" customHeight="false" outlineLevel="0" collapsed="false">
      <c r="A14" s="843" t="s">
        <v>1210</v>
      </c>
      <c r="B14" s="643" t="s">
        <v>982</v>
      </c>
      <c r="C14" s="643" t="s">
        <v>3579</v>
      </c>
      <c r="D14" s="643" t="s">
        <v>3594</v>
      </c>
      <c r="E14" s="644" t="s">
        <v>883</v>
      </c>
      <c r="F14" s="644" t="s">
        <v>3369</v>
      </c>
      <c r="G14" s="644" t="n">
        <v>3</v>
      </c>
      <c r="H14" s="644" t="s">
        <v>1134</v>
      </c>
      <c r="I14" s="645" t="n">
        <v>3.9E-006</v>
      </c>
      <c r="J14" s="644" t="s">
        <v>3370</v>
      </c>
      <c r="K14" s="646"/>
      <c r="L14" s="956"/>
      <c r="M14" s="956"/>
      <c r="N14" s="645" t="n">
        <v>3.9E-006</v>
      </c>
      <c r="O14" s="643" t="s">
        <v>3370</v>
      </c>
      <c r="P14" s="644" t="s">
        <v>1409</v>
      </c>
      <c r="Q14" s="654" t="s">
        <v>3593</v>
      </c>
      <c r="R14" s="643"/>
      <c r="S14" s="598" t="s">
        <v>3591</v>
      </c>
      <c r="T14" s="0"/>
    </row>
    <row r="15" s="954" customFormat="true" ht="38.25" hidden="false" customHeight="false" outlineLevel="0" collapsed="false">
      <c r="A15" s="843" t="s">
        <v>1268</v>
      </c>
      <c r="B15" s="643"/>
      <c r="C15" s="643" t="s">
        <v>3579</v>
      </c>
      <c r="D15" s="654" t="s">
        <v>3595</v>
      </c>
      <c r="E15" s="644" t="s">
        <v>883</v>
      </c>
      <c r="F15" s="644" t="s">
        <v>3369</v>
      </c>
      <c r="G15" s="644" t="n">
        <v>3</v>
      </c>
      <c r="H15" s="643"/>
      <c r="I15" s="645" t="n">
        <v>3.6973678</v>
      </c>
      <c r="J15" s="644" t="s">
        <v>3596</v>
      </c>
      <c r="K15" s="644"/>
      <c r="L15" s="653"/>
      <c r="M15" s="653"/>
      <c r="N15" s="648" t="n">
        <v>3.900723029E-006</v>
      </c>
      <c r="O15" s="643" t="s">
        <v>3354</v>
      </c>
      <c r="P15" s="643"/>
      <c r="Q15" s="654" t="s">
        <v>3597</v>
      </c>
      <c r="R15" s="643"/>
      <c r="S15" s="598" t="s">
        <v>3591</v>
      </c>
      <c r="T15" s="0"/>
    </row>
    <row r="16" s="954" customFormat="true" ht="51" hidden="false" customHeight="false" outlineLevel="0" collapsed="false">
      <c r="A16" s="843" t="s">
        <v>3598</v>
      </c>
      <c r="B16" s="643"/>
      <c r="C16" s="643" t="s">
        <v>3579</v>
      </c>
      <c r="D16" s="654" t="s">
        <v>3599</v>
      </c>
      <c r="E16" s="644" t="s">
        <v>883</v>
      </c>
      <c r="F16" s="644" t="s">
        <v>3369</v>
      </c>
      <c r="G16" s="644" t="n">
        <v>3</v>
      </c>
      <c r="H16" s="643"/>
      <c r="I16" s="645" t="n">
        <v>0.0086</v>
      </c>
      <c r="J16" s="644" t="s">
        <v>3568</v>
      </c>
      <c r="K16" s="646" t="s">
        <v>3600</v>
      </c>
      <c r="L16" s="653"/>
      <c r="M16" s="653"/>
      <c r="N16" s="645" t="n">
        <v>3.90093440987027E-006</v>
      </c>
      <c r="O16" s="643" t="s">
        <v>3354</v>
      </c>
      <c r="P16" s="644" t="s">
        <v>1409</v>
      </c>
      <c r="Q16" s="654" t="s">
        <v>3569</v>
      </c>
      <c r="R16" s="643" t="s">
        <v>3601</v>
      </c>
      <c r="S16" s="598" t="s">
        <v>3602</v>
      </c>
      <c r="T16" s="0"/>
    </row>
    <row r="17" s="954" customFormat="true" ht="38.25" hidden="false" customHeight="false" outlineLevel="0" collapsed="false">
      <c r="A17" s="843" t="s">
        <v>1218</v>
      </c>
      <c r="B17" s="643" t="s">
        <v>1133</v>
      </c>
      <c r="C17" s="643" t="s">
        <v>3579</v>
      </c>
      <c r="D17" s="643" t="s">
        <v>3603</v>
      </c>
      <c r="E17" s="644" t="s">
        <v>883</v>
      </c>
      <c r="F17" s="644" t="s">
        <v>3369</v>
      </c>
      <c r="G17" s="644" t="n">
        <v>3</v>
      </c>
      <c r="H17" s="643"/>
      <c r="I17" s="645" t="n">
        <v>3.7</v>
      </c>
      <c r="J17" s="644" t="s">
        <v>3604</v>
      </c>
      <c r="K17" s="644"/>
      <c r="L17" s="653"/>
      <c r="M17" s="653"/>
      <c r="N17" s="645" t="n">
        <v>3.90377716817894E-006</v>
      </c>
      <c r="O17" s="643" t="s">
        <v>3354</v>
      </c>
      <c r="P17" s="644" t="s">
        <v>1409</v>
      </c>
      <c r="Q17" s="654" t="s">
        <v>3605</v>
      </c>
      <c r="R17" s="643"/>
      <c r="S17" s="598" t="s">
        <v>3591</v>
      </c>
      <c r="T17" s="0"/>
    </row>
    <row r="18" s="954" customFormat="true" ht="63.75" hidden="false" customHeight="false" outlineLevel="0" collapsed="false">
      <c r="A18" s="843" t="s">
        <v>1119</v>
      </c>
      <c r="B18" s="643"/>
      <c r="C18" s="643" t="s">
        <v>3579</v>
      </c>
      <c r="D18" s="643" t="s">
        <v>3606</v>
      </c>
      <c r="E18" s="644" t="s">
        <v>883</v>
      </c>
      <c r="F18" s="644" t="s">
        <v>3369</v>
      </c>
      <c r="G18" s="644" t="n">
        <v>3</v>
      </c>
      <c r="H18" s="643"/>
      <c r="I18" s="645" t="n">
        <v>4.3</v>
      </c>
      <c r="J18" s="644" t="s">
        <v>3580</v>
      </c>
      <c r="K18" s="644" t="s">
        <v>3607</v>
      </c>
      <c r="L18" s="653"/>
      <c r="M18" s="653"/>
      <c r="N18" s="645" t="n">
        <v>4.08E-006</v>
      </c>
      <c r="O18" s="643" t="s">
        <v>3354</v>
      </c>
      <c r="P18" s="643"/>
      <c r="Q18" s="654" t="s">
        <v>3608</v>
      </c>
      <c r="R18" s="643" t="s">
        <v>3609</v>
      </c>
      <c r="S18" s="598" t="s">
        <v>3583</v>
      </c>
      <c r="T18" s="0"/>
    </row>
    <row r="19" s="954" customFormat="true" ht="63.75" hidden="false" customHeight="false" outlineLevel="0" collapsed="false">
      <c r="A19" s="843" t="s">
        <v>1119</v>
      </c>
      <c r="B19" s="643"/>
      <c r="C19" s="643" t="s">
        <v>3579</v>
      </c>
      <c r="D19" s="643" t="s">
        <v>3610</v>
      </c>
      <c r="E19" s="644" t="s">
        <v>883</v>
      </c>
      <c r="F19" s="644" t="s">
        <v>3369</v>
      </c>
      <c r="G19" s="644" t="n">
        <v>3</v>
      </c>
      <c r="H19" s="643"/>
      <c r="I19" s="645" t="n">
        <v>5.9</v>
      </c>
      <c r="J19" s="644" t="s">
        <v>3580</v>
      </c>
      <c r="K19" s="644"/>
      <c r="L19" s="653"/>
      <c r="M19" s="653"/>
      <c r="N19" s="645" t="n">
        <v>5.60244777379194E-006</v>
      </c>
      <c r="O19" s="643" t="s">
        <v>3354</v>
      </c>
      <c r="P19" s="643"/>
      <c r="Q19" s="654" t="s">
        <v>3611</v>
      </c>
      <c r="R19" s="643" t="s">
        <v>3612</v>
      </c>
      <c r="S19" s="598" t="s">
        <v>3583</v>
      </c>
      <c r="T19" s="0"/>
    </row>
    <row r="20" s="954" customFormat="true" ht="63.75" hidden="false" customHeight="false" outlineLevel="0" collapsed="false">
      <c r="A20" s="857" t="s">
        <v>3578</v>
      </c>
      <c r="B20" s="643"/>
      <c r="C20" s="643" t="s">
        <v>3579</v>
      </c>
      <c r="D20" s="643" t="s">
        <v>3610</v>
      </c>
      <c r="E20" s="644" t="s">
        <v>883</v>
      </c>
      <c r="F20" s="644" t="s">
        <v>3369</v>
      </c>
      <c r="G20" s="644" t="n">
        <v>1</v>
      </c>
      <c r="H20" s="643"/>
      <c r="I20" s="645" t="n">
        <v>5.9</v>
      </c>
      <c r="J20" s="644" t="s">
        <v>3580</v>
      </c>
      <c r="K20" s="644"/>
      <c r="L20" s="653"/>
      <c r="M20" s="653"/>
      <c r="N20" s="645" t="n">
        <v>5.60244777379194E-006</v>
      </c>
      <c r="O20" s="643" t="s">
        <v>3354</v>
      </c>
      <c r="P20" s="643"/>
      <c r="Q20" s="654" t="s">
        <v>3613</v>
      </c>
      <c r="R20" s="643" t="s">
        <v>3614</v>
      </c>
      <c r="S20" s="598" t="s">
        <v>3615</v>
      </c>
      <c r="T20" s="0"/>
    </row>
    <row r="21" s="954" customFormat="true" ht="38.25" hidden="false" customHeight="false" outlineLevel="0" collapsed="false">
      <c r="A21" s="843" t="s">
        <v>1218</v>
      </c>
      <c r="B21" s="643" t="s">
        <v>1133</v>
      </c>
      <c r="C21" s="643" t="s">
        <v>3579</v>
      </c>
      <c r="D21" s="643" t="s">
        <v>3603</v>
      </c>
      <c r="E21" s="644" t="s">
        <v>883</v>
      </c>
      <c r="F21" s="644" t="s">
        <v>3369</v>
      </c>
      <c r="G21" s="644" t="n">
        <v>3</v>
      </c>
      <c r="H21" s="643"/>
      <c r="I21" s="645" t="n">
        <v>5.4</v>
      </c>
      <c r="J21" s="644" t="s">
        <v>3604</v>
      </c>
      <c r="K21" s="644"/>
      <c r="L21" s="653"/>
      <c r="M21" s="653"/>
      <c r="N21" s="645" t="n">
        <v>5.69740451572062E-006</v>
      </c>
      <c r="O21" s="643" t="s">
        <v>3354</v>
      </c>
      <c r="P21" s="644"/>
      <c r="Q21" s="654" t="s">
        <v>3616</v>
      </c>
      <c r="R21" s="643"/>
      <c r="S21" s="598" t="s">
        <v>3617</v>
      </c>
      <c r="T21" s="0"/>
    </row>
    <row r="22" s="954" customFormat="true" ht="51" hidden="false" customHeight="false" outlineLevel="0" collapsed="false">
      <c r="A22" s="857" t="s">
        <v>3578</v>
      </c>
      <c r="B22" s="643"/>
      <c r="C22" s="643" t="s">
        <v>3579</v>
      </c>
      <c r="D22" s="643" t="s">
        <v>3618</v>
      </c>
      <c r="E22" s="644" t="s">
        <v>883</v>
      </c>
      <c r="F22" s="644" t="s">
        <v>3369</v>
      </c>
      <c r="G22" s="644" t="n">
        <v>1</v>
      </c>
      <c r="H22" s="643"/>
      <c r="I22" s="645" t="n">
        <v>6</v>
      </c>
      <c r="J22" s="644" t="s">
        <v>3580</v>
      </c>
      <c r="K22" s="644"/>
      <c r="L22" s="653"/>
      <c r="M22" s="653"/>
      <c r="N22" s="645" t="n">
        <v>5.69740451572062E-006</v>
      </c>
      <c r="O22" s="643" t="s">
        <v>3354</v>
      </c>
      <c r="P22" s="643"/>
      <c r="Q22" s="654" t="s">
        <v>3619</v>
      </c>
      <c r="R22" s="643" t="s">
        <v>3620</v>
      </c>
      <c r="S22" s="598" t="s">
        <v>3617</v>
      </c>
      <c r="T22" s="0"/>
    </row>
    <row r="23" s="954" customFormat="true" ht="38.25" hidden="false" customHeight="false" outlineLevel="0" collapsed="false">
      <c r="A23" s="843" t="s">
        <v>1119</v>
      </c>
      <c r="B23" s="643"/>
      <c r="C23" s="643" t="s">
        <v>3579</v>
      </c>
      <c r="D23" s="643" t="s">
        <v>3621</v>
      </c>
      <c r="E23" s="644" t="s">
        <v>883</v>
      </c>
      <c r="F23" s="644" t="s">
        <v>3369</v>
      </c>
      <c r="G23" s="644" t="n">
        <v>3</v>
      </c>
      <c r="H23" s="643"/>
      <c r="I23" s="645" t="n">
        <v>6</v>
      </c>
      <c r="J23" s="644" t="s">
        <v>3580</v>
      </c>
      <c r="K23" s="644"/>
      <c r="L23" s="653"/>
      <c r="M23" s="653"/>
      <c r="N23" s="645" t="n">
        <v>5.7E-006</v>
      </c>
      <c r="O23" s="643" t="s">
        <v>3354</v>
      </c>
      <c r="P23" s="643"/>
      <c r="Q23" s="654" t="s">
        <v>3622</v>
      </c>
      <c r="R23" s="643" t="s">
        <v>3623</v>
      </c>
      <c r="S23" s="598" t="s">
        <v>3624</v>
      </c>
      <c r="T23" s="0"/>
    </row>
    <row r="24" s="954" customFormat="true" ht="63.75" hidden="false" customHeight="false" outlineLevel="0" collapsed="false">
      <c r="A24" s="843" t="s">
        <v>1119</v>
      </c>
      <c r="B24" s="643"/>
      <c r="C24" s="643" t="s">
        <v>3579</v>
      </c>
      <c r="D24" s="643" t="s">
        <v>3625</v>
      </c>
      <c r="E24" s="644" t="s">
        <v>883</v>
      </c>
      <c r="F24" s="644" t="s">
        <v>3369</v>
      </c>
      <c r="G24" s="644" t="n">
        <v>3</v>
      </c>
      <c r="H24" s="643"/>
      <c r="I24" s="645" t="n">
        <v>6.1</v>
      </c>
      <c r="J24" s="644" t="s">
        <v>3580</v>
      </c>
      <c r="K24" s="644"/>
      <c r="L24" s="653"/>
      <c r="M24" s="653"/>
      <c r="N24" s="645" t="n">
        <v>5.79E-006</v>
      </c>
      <c r="O24" s="643" t="s">
        <v>3354</v>
      </c>
      <c r="P24" s="643"/>
      <c r="Q24" s="654" t="s">
        <v>3611</v>
      </c>
      <c r="R24" s="643" t="s">
        <v>3612</v>
      </c>
      <c r="S24" s="598" t="s">
        <v>3583</v>
      </c>
      <c r="T24" s="0"/>
    </row>
    <row r="25" s="954" customFormat="true" ht="63.75" hidden="false" customHeight="false" outlineLevel="0" collapsed="false">
      <c r="A25" s="857" t="s">
        <v>3578</v>
      </c>
      <c r="B25" s="643"/>
      <c r="C25" s="643" t="s">
        <v>3579</v>
      </c>
      <c r="D25" s="643" t="s">
        <v>3625</v>
      </c>
      <c r="E25" s="644" t="s">
        <v>883</v>
      </c>
      <c r="F25" s="644" t="s">
        <v>3369</v>
      </c>
      <c r="G25" s="644" t="n">
        <v>1</v>
      </c>
      <c r="H25" s="643"/>
      <c r="I25" s="645" t="n">
        <v>6.1</v>
      </c>
      <c r="J25" s="644" t="s">
        <v>3580</v>
      </c>
      <c r="K25" s="644"/>
      <c r="L25" s="653"/>
      <c r="M25" s="653"/>
      <c r="N25" s="645" t="n">
        <v>5.79236125764929E-006</v>
      </c>
      <c r="O25" s="643" t="s">
        <v>3354</v>
      </c>
      <c r="P25" s="643"/>
      <c r="Q25" s="654" t="s">
        <v>3613</v>
      </c>
      <c r="R25" s="643" t="s">
        <v>3626</v>
      </c>
      <c r="S25" s="598" t="s">
        <v>3583</v>
      </c>
      <c r="T25" s="0"/>
    </row>
    <row r="26" s="954" customFormat="true" ht="63.75" hidden="false" customHeight="false" outlineLevel="0" collapsed="false">
      <c r="A26" s="843" t="s">
        <v>3627</v>
      </c>
      <c r="B26" s="643" t="s">
        <v>1120</v>
      </c>
      <c r="C26" s="654" t="s">
        <v>3579</v>
      </c>
      <c r="D26" s="643" t="s">
        <v>1335</v>
      </c>
      <c r="E26" s="644" t="s">
        <v>883</v>
      </c>
      <c r="F26" s="644" t="s">
        <v>3369</v>
      </c>
      <c r="G26" s="644" t="n">
        <v>3</v>
      </c>
      <c r="H26" s="643" t="s">
        <v>3628</v>
      </c>
      <c r="I26" s="645" t="n">
        <v>7.8</v>
      </c>
      <c r="J26" s="644" t="s">
        <v>3629</v>
      </c>
      <c r="K26" s="644"/>
      <c r="L26" s="653"/>
      <c r="M26" s="653"/>
      <c r="N26" s="645" t="n">
        <v>8.22958430048534E-006</v>
      </c>
      <c r="O26" s="644" t="s">
        <v>3354</v>
      </c>
      <c r="P26" s="643"/>
      <c r="Q26" s="643"/>
      <c r="R26" s="643"/>
      <c r="S26" s="598" t="s">
        <v>3583</v>
      </c>
      <c r="T26" s="0"/>
    </row>
    <row r="27" s="954" customFormat="true" ht="38.25" hidden="false" customHeight="false" outlineLevel="0" collapsed="false">
      <c r="A27" s="843" t="s">
        <v>3627</v>
      </c>
      <c r="B27" s="643"/>
      <c r="C27" s="643" t="s">
        <v>3579</v>
      </c>
      <c r="D27" s="654" t="s">
        <v>3630</v>
      </c>
      <c r="E27" s="644" t="s">
        <v>883</v>
      </c>
      <c r="F27" s="644" t="s">
        <v>3369</v>
      </c>
      <c r="G27" s="644" t="n">
        <v>3</v>
      </c>
      <c r="H27" s="643" t="s">
        <v>3628</v>
      </c>
      <c r="I27" s="645" t="n">
        <v>8</v>
      </c>
      <c r="J27" s="644" t="s">
        <v>3631</v>
      </c>
      <c r="K27" s="644"/>
      <c r="L27" s="653"/>
      <c r="M27" s="653"/>
      <c r="N27" s="645" t="n">
        <v>8.44059928254906E-006</v>
      </c>
      <c r="O27" s="644" t="s">
        <v>3354</v>
      </c>
      <c r="P27" s="643"/>
      <c r="Q27" s="654" t="s">
        <v>3632</v>
      </c>
      <c r="R27" s="643"/>
      <c r="S27" s="598" t="s">
        <v>3633</v>
      </c>
      <c r="T27" s="0"/>
    </row>
    <row r="28" s="954" customFormat="true" ht="51" hidden="false" customHeight="false" outlineLevel="0" collapsed="false">
      <c r="A28" s="843" t="s">
        <v>1119</v>
      </c>
      <c r="B28" s="643"/>
      <c r="C28" s="643" t="s">
        <v>3579</v>
      </c>
      <c r="D28" s="643" t="s">
        <v>1335</v>
      </c>
      <c r="E28" s="644" t="s">
        <v>883</v>
      </c>
      <c r="F28" s="644" t="s">
        <v>3369</v>
      </c>
      <c r="G28" s="644" t="n">
        <v>3</v>
      </c>
      <c r="H28" s="643"/>
      <c r="I28" s="645" t="n">
        <v>11.4</v>
      </c>
      <c r="J28" s="644" t="s">
        <v>3580</v>
      </c>
      <c r="K28" s="644" t="s">
        <v>3634</v>
      </c>
      <c r="L28" s="653"/>
      <c r="M28" s="653"/>
      <c r="N28" s="645" t="n">
        <v>1.08250685798692E-005</v>
      </c>
      <c r="O28" s="643" t="s">
        <v>3354</v>
      </c>
      <c r="P28" s="643"/>
      <c r="Q28" s="654" t="s">
        <v>3587</v>
      </c>
      <c r="R28" s="643" t="s">
        <v>3635</v>
      </c>
      <c r="S28" s="598" t="s">
        <v>3636</v>
      </c>
      <c r="T28" s="0"/>
    </row>
    <row r="29" s="954" customFormat="true" ht="89.25" hidden="false" customHeight="false" outlineLevel="0" collapsed="false">
      <c r="A29" s="856" t="s">
        <v>1153</v>
      </c>
      <c r="B29" s="643" t="s">
        <v>1239</v>
      </c>
      <c r="C29" s="643" t="s">
        <v>3579</v>
      </c>
      <c r="D29" s="643" t="s">
        <v>3637</v>
      </c>
      <c r="E29" s="644" t="s">
        <v>883</v>
      </c>
      <c r="F29" s="644" t="s">
        <v>3369</v>
      </c>
      <c r="G29" s="644" t="n">
        <v>3</v>
      </c>
      <c r="H29" s="643"/>
      <c r="I29" s="648" t="n">
        <v>0.0057</v>
      </c>
      <c r="J29" s="643" t="s">
        <v>3638</v>
      </c>
      <c r="K29" s="646" t="s">
        <v>1902</v>
      </c>
      <c r="L29" s="647" t="n">
        <v>0.934</v>
      </c>
      <c r="M29" s="647"/>
      <c r="N29" s="648" t="n">
        <v>1.403055E-005</v>
      </c>
      <c r="O29" s="643" t="s">
        <v>3354</v>
      </c>
      <c r="P29" s="643"/>
      <c r="Q29" s="643"/>
      <c r="R29" s="643" t="s">
        <v>3639</v>
      </c>
      <c r="S29" s="598" t="s">
        <v>3640</v>
      </c>
      <c r="T29" s="0"/>
    </row>
    <row r="30" s="954" customFormat="true" ht="127.5" hidden="false" customHeight="false" outlineLevel="0" collapsed="false">
      <c r="A30" s="856" t="s">
        <v>1153</v>
      </c>
      <c r="B30" s="643" t="s">
        <v>982</v>
      </c>
      <c r="C30" s="643" t="s">
        <v>3579</v>
      </c>
      <c r="D30" s="643" t="s">
        <v>3641</v>
      </c>
      <c r="E30" s="644" t="s">
        <v>883</v>
      </c>
      <c r="F30" s="644" t="s">
        <v>3369</v>
      </c>
      <c r="G30" s="644" t="n">
        <v>3</v>
      </c>
      <c r="H30" s="643"/>
      <c r="I30" s="648" t="n">
        <v>0.0057</v>
      </c>
      <c r="J30" s="643" t="s">
        <v>3638</v>
      </c>
      <c r="K30" s="646" t="s">
        <v>1902</v>
      </c>
      <c r="L30" s="647"/>
      <c r="M30" s="647"/>
      <c r="N30" s="648" t="n">
        <v>1.403055E-005</v>
      </c>
      <c r="O30" s="643" t="s">
        <v>3354</v>
      </c>
      <c r="P30" s="643"/>
      <c r="Q30" s="643"/>
      <c r="R30" s="643" t="s">
        <v>3642</v>
      </c>
      <c r="S30" s="598" t="s">
        <v>3643</v>
      </c>
      <c r="T30" s="0"/>
    </row>
    <row r="31" s="954" customFormat="true" ht="89.25" hidden="false" customHeight="false" outlineLevel="0" collapsed="false">
      <c r="A31" s="856" t="s">
        <v>1153</v>
      </c>
      <c r="B31" s="643" t="s">
        <v>1097</v>
      </c>
      <c r="C31" s="643" t="s">
        <v>3579</v>
      </c>
      <c r="D31" s="643" t="s">
        <v>3644</v>
      </c>
      <c r="E31" s="644" t="s">
        <v>883</v>
      </c>
      <c r="F31" s="644" t="s">
        <v>3369</v>
      </c>
      <c r="G31" s="644" t="n">
        <v>3</v>
      </c>
      <c r="H31" s="643"/>
      <c r="I31" s="648" t="n">
        <v>0.0057</v>
      </c>
      <c r="J31" s="643" t="s">
        <v>3638</v>
      </c>
      <c r="K31" s="646" t="s">
        <v>1902</v>
      </c>
      <c r="L31" s="647" t="n">
        <v>0.934</v>
      </c>
      <c r="M31" s="647"/>
      <c r="N31" s="648" t="n">
        <v>1.403055E-005</v>
      </c>
      <c r="O31" s="643" t="s">
        <v>3354</v>
      </c>
      <c r="P31" s="643"/>
      <c r="Q31" s="643"/>
      <c r="R31" s="643" t="s">
        <v>3642</v>
      </c>
      <c r="S31" s="598" t="s">
        <v>3640</v>
      </c>
      <c r="T31" s="0"/>
    </row>
    <row r="32" s="954" customFormat="true" ht="89.25" hidden="false" customHeight="false" outlineLevel="0" collapsed="false">
      <c r="A32" s="856" t="s">
        <v>1153</v>
      </c>
      <c r="B32" s="643" t="s">
        <v>1120</v>
      </c>
      <c r="C32" s="643" t="s">
        <v>3579</v>
      </c>
      <c r="D32" s="643" t="s">
        <v>3644</v>
      </c>
      <c r="E32" s="644" t="s">
        <v>883</v>
      </c>
      <c r="F32" s="644" t="s">
        <v>3369</v>
      </c>
      <c r="G32" s="644" t="n">
        <v>3</v>
      </c>
      <c r="H32" s="643"/>
      <c r="I32" s="648" t="n">
        <v>0.0057</v>
      </c>
      <c r="J32" s="643" t="s">
        <v>3638</v>
      </c>
      <c r="K32" s="646" t="s">
        <v>1902</v>
      </c>
      <c r="L32" s="647" t="n">
        <v>0.934</v>
      </c>
      <c r="M32" s="647"/>
      <c r="N32" s="648" t="n">
        <v>1.403055E-005</v>
      </c>
      <c r="O32" s="643" t="s">
        <v>3354</v>
      </c>
      <c r="P32" s="643"/>
      <c r="Q32" s="643"/>
      <c r="R32" s="643" t="s">
        <v>3642</v>
      </c>
      <c r="S32" s="598" t="s">
        <v>3640</v>
      </c>
      <c r="T32" s="0"/>
    </row>
    <row r="33" s="954" customFormat="true" ht="89.25" hidden="false" customHeight="false" outlineLevel="0" collapsed="false">
      <c r="A33" s="856" t="s">
        <v>1153</v>
      </c>
      <c r="B33" s="643" t="s">
        <v>1463</v>
      </c>
      <c r="C33" s="643" t="s">
        <v>3579</v>
      </c>
      <c r="D33" s="643" t="s">
        <v>1463</v>
      </c>
      <c r="E33" s="644" t="s">
        <v>883</v>
      </c>
      <c r="F33" s="644" t="s">
        <v>3369</v>
      </c>
      <c r="G33" s="644" t="n">
        <v>3</v>
      </c>
      <c r="H33" s="644"/>
      <c r="I33" s="648" t="n">
        <v>0.0057</v>
      </c>
      <c r="J33" s="643" t="s">
        <v>3638</v>
      </c>
      <c r="K33" s="646" t="s">
        <v>1902</v>
      </c>
      <c r="L33" s="647" t="n">
        <v>0.87</v>
      </c>
      <c r="M33" s="647"/>
      <c r="N33" s="648" t="n">
        <v>1.403055E-005</v>
      </c>
      <c r="O33" s="643" t="s">
        <v>3354</v>
      </c>
      <c r="P33" s="643"/>
      <c r="Q33" s="643"/>
      <c r="R33" s="643" t="s">
        <v>3642</v>
      </c>
      <c r="S33" s="598" t="s">
        <v>3640</v>
      </c>
      <c r="T33" s="0"/>
    </row>
    <row r="34" s="954" customFormat="true" ht="63.75" hidden="false" customHeight="false" outlineLevel="0" collapsed="false">
      <c r="A34" s="857" t="s">
        <v>1228</v>
      </c>
      <c r="B34" s="643" t="s">
        <v>982</v>
      </c>
      <c r="C34" s="643" t="s">
        <v>3579</v>
      </c>
      <c r="D34" s="654" t="s">
        <v>1335</v>
      </c>
      <c r="E34" s="644" t="s">
        <v>883</v>
      </c>
      <c r="F34" s="644" t="s">
        <v>3369</v>
      </c>
      <c r="G34" s="644" t="n">
        <v>3</v>
      </c>
      <c r="H34" s="643"/>
      <c r="I34" s="645" t="n">
        <v>375</v>
      </c>
      <c r="J34" s="644" t="s">
        <v>3562</v>
      </c>
      <c r="K34" s="644"/>
      <c r="L34" s="653"/>
      <c r="M34" s="653"/>
      <c r="N34" s="645" t="n">
        <v>2.3085E-005</v>
      </c>
      <c r="O34" s="643" t="s">
        <v>3354</v>
      </c>
      <c r="P34" s="644" t="s">
        <v>3574</v>
      </c>
      <c r="Q34" s="654" t="s">
        <v>3563</v>
      </c>
      <c r="R34" s="654" t="s">
        <v>3645</v>
      </c>
      <c r="S34" s="598" t="s">
        <v>3591</v>
      </c>
      <c r="T34" s="0"/>
    </row>
    <row r="35" s="954" customFormat="true" ht="12.75" hidden="false" customHeight="false" outlineLevel="0" collapsed="false">
      <c r="A35" s="839" t="s">
        <v>3646</v>
      </c>
      <c r="B35" s="958"/>
      <c r="C35" s="851"/>
      <c r="D35" s="851"/>
      <c r="E35" s="852"/>
      <c r="F35" s="852"/>
      <c r="G35" s="852"/>
      <c r="H35" s="852"/>
      <c r="I35" s="959"/>
      <c r="J35" s="851"/>
      <c r="K35" s="854"/>
      <c r="L35" s="855"/>
      <c r="M35" s="855"/>
      <c r="N35" s="959"/>
      <c r="O35" s="851"/>
      <c r="P35" s="851"/>
      <c r="Q35" s="851"/>
      <c r="R35" s="851"/>
      <c r="S35" s="594"/>
      <c r="T35" s="0"/>
    </row>
    <row r="36" s="954" customFormat="true" ht="76.5" hidden="false" customHeight="false" outlineLevel="0" collapsed="false">
      <c r="A36" s="857" t="s">
        <v>1228</v>
      </c>
      <c r="B36" s="643" t="s">
        <v>982</v>
      </c>
      <c r="C36" s="643" t="s">
        <v>3560</v>
      </c>
      <c r="D36" s="654" t="s">
        <v>3561</v>
      </c>
      <c r="E36" s="644" t="s">
        <v>2875</v>
      </c>
      <c r="F36" s="644" t="s">
        <v>3369</v>
      </c>
      <c r="G36" s="644" t="n">
        <v>3</v>
      </c>
      <c r="H36" s="643"/>
      <c r="I36" s="645" t="n">
        <v>83.76</v>
      </c>
      <c r="J36" s="644" t="s">
        <v>3562</v>
      </c>
      <c r="K36" s="644"/>
      <c r="L36" s="653"/>
      <c r="M36" s="653"/>
      <c r="N36" s="645" t="n">
        <v>5.4427248E-006</v>
      </c>
      <c r="O36" s="643" t="s">
        <v>3354</v>
      </c>
      <c r="P36" s="644" t="s">
        <v>1322</v>
      </c>
      <c r="Q36" s="654" t="s">
        <v>3563</v>
      </c>
      <c r="R36" s="654" t="s">
        <v>3647</v>
      </c>
      <c r="S36" s="598" t="s">
        <v>3648</v>
      </c>
      <c r="T36" s="0"/>
    </row>
    <row r="37" s="954" customFormat="true" ht="114.75" hidden="false" customHeight="false" outlineLevel="0" collapsed="false">
      <c r="A37" s="856" t="s">
        <v>3150</v>
      </c>
      <c r="B37" s="643"/>
      <c r="C37" s="643" t="s">
        <v>3560</v>
      </c>
      <c r="D37" s="643" t="s">
        <v>3561</v>
      </c>
      <c r="E37" s="644" t="s">
        <v>2875</v>
      </c>
      <c r="F37" s="644" t="s">
        <v>3369</v>
      </c>
      <c r="G37" s="644" t="n">
        <v>3</v>
      </c>
      <c r="H37" s="643"/>
      <c r="I37" s="645" t="n">
        <v>15.7</v>
      </c>
      <c r="J37" s="644" t="s">
        <v>3649</v>
      </c>
      <c r="K37" s="644"/>
      <c r="L37" s="653"/>
      <c r="M37" s="653"/>
      <c r="N37" s="645" t="n">
        <v>1.57758819923834E-005</v>
      </c>
      <c r="O37" s="643" t="s">
        <v>3354</v>
      </c>
      <c r="P37" s="643"/>
      <c r="Q37" s="654" t="s">
        <v>3587</v>
      </c>
      <c r="R37" s="643" t="s">
        <v>3650</v>
      </c>
      <c r="S37" s="598" t="s">
        <v>3651</v>
      </c>
      <c r="T37" s="0"/>
    </row>
    <row r="38" s="954" customFormat="true" ht="38.25" hidden="false" customHeight="false" outlineLevel="0" collapsed="false">
      <c r="A38" s="843" t="s">
        <v>3598</v>
      </c>
      <c r="B38" s="643"/>
      <c r="C38" s="643" t="s">
        <v>3560</v>
      </c>
      <c r="D38" s="654" t="s">
        <v>3567</v>
      </c>
      <c r="E38" s="644" t="s">
        <v>2875</v>
      </c>
      <c r="F38" s="644" t="s">
        <v>3369</v>
      </c>
      <c r="G38" s="644" t="n">
        <v>3</v>
      </c>
      <c r="H38" s="643"/>
      <c r="I38" s="645" t="s">
        <v>989</v>
      </c>
      <c r="J38" s="644" t="s">
        <v>3568</v>
      </c>
      <c r="K38" s="644"/>
      <c r="L38" s="653"/>
      <c r="M38" s="653"/>
      <c r="N38" s="645" t="s">
        <v>989</v>
      </c>
      <c r="O38" s="643" t="s">
        <v>3354</v>
      </c>
      <c r="P38" s="644" t="s">
        <v>787</v>
      </c>
      <c r="Q38" s="654" t="s">
        <v>3569</v>
      </c>
      <c r="R38" s="654"/>
      <c r="S38" s="598" t="s">
        <v>3652</v>
      </c>
      <c r="T38" s="0"/>
    </row>
    <row r="39" s="954" customFormat="true" ht="12.75" hidden="false" customHeight="false" outlineLevel="0" collapsed="false">
      <c r="A39" s="839" t="s">
        <v>3653</v>
      </c>
      <c r="B39" s="958"/>
      <c r="C39" s="851"/>
      <c r="D39" s="851"/>
      <c r="E39" s="852"/>
      <c r="F39" s="852"/>
      <c r="G39" s="852"/>
      <c r="H39" s="852"/>
      <c r="I39" s="959"/>
      <c r="J39" s="851"/>
      <c r="K39" s="854"/>
      <c r="L39" s="855"/>
      <c r="M39" s="855"/>
      <c r="N39" s="959"/>
      <c r="O39" s="851"/>
      <c r="P39" s="851"/>
      <c r="Q39" s="851"/>
      <c r="R39" s="851"/>
      <c r="S39" s="594"/>
      <c r="T39" s="0"/>
    </row>
    <row r="40" s="954" customFormat="true" ht="102" hidden="false" customHeight="false" outlineLevel="0" collapsed="false">
      <c r="A40" s="857" t="s">
        <v>1228</v>
      </c>
      <c r="B40" s="643" t="s">
        <v>982</v>
      </c>
      <c r="C40" s="643" t="s">
        <v>3572</v>
      </c>
      <c r="D40" s="654"/>
      <c r="E40" s="644" t="s">
        <v>2875</v>
      </c>
      <c r="F40" s="644" t="s">
        <v>3369</v>
      </c>
      <c r="G40" s="644" t="n">
        <v>3</v>
      </c>
      <c r="H40" s="643"/>
      <c r="I40" s="645" t="n">
        <v>43.05</v>
      </c>
      <c r="J40" s="644" t="s">
        <v>3562</v>
      </c>
      <c r="K40" s="644"/>
      <c r="L40" s="653"/>
      <c r="M40" s="653"/>
      <c r="N40" s="645" t="n">
        <v>2.650158E-006</v>
      </c>
      <c r="O40" s="643" t="s">
        <v>3354</v>
      </c>
      <c r="P40" s="644" t="s">
        <v>3574</v>
      </c>
      <c r="Q40" s="654" t="s">
        <v>3563</v>
      </c>
      <c r="R40" s="654" t="s">
        <v>3654</v>
      </c>
      <c r="S40" s="598" t="s">
        <v>3655</v>
      </c>
      <c r="T40" s="0"/>
    </row>
    <row r="41" s="954" customFormat="true" ht="12.75" hidden="false" customHeight="false" outlineLevel="0" collapsed="false">
      <c r="A41" s="839" t="s">
        <v>3656</v>
      </c>
      <c r="B41" s="958"/>
      <c r="C41" s="851"/>
      <c r="D41" s="851"/>
      <c r="E41" s="852"/>
      <c r="F41" s="852"/>
      <c r="G41" s="852"/>
      <c r="H41" s="852"/>
      <c r="I41" s="959"/>
      <c r="J41" s="851"/>
      <c r="K41" s="854"/>
      <c r="L41" s="855"/>
      <c r="M41" s="855"/>
      <c r="N41" s="959"/>
      <c r="O41" s="851"/>
      <c r="P41" s="851"/>
      <c r="Q41" s="851"/>
      <c r="R41" s="851"/>
      <c r="S41" s="594"/>
      <c r="T41" s="0"/>
    </row>
    <row r="42" s="954" customFormat="true" ht="114.75" hidden="false" customHeight="false" outlineLevel="0" collapsed="false">
      <c r="A42" s="856" t="s">
        <v>3150</v>
      </c>
      <c r="B42" s="643"/>
      <c r="C42" s="643" t="s">
        <v>3657</v>
      </c>
      <c r="D42" s="643" t="s">
        <v>3658</v>
      </c>
      <c r="E42" s="644" t="s">
        <v>2875</v>
      </c>
      <c r="F42" s="644" t="s">
        <v>3369</v>
      </c>
      <c r="G42" s="644" t="n">
        <v>3</v>
      </c>
      <c r="H42" s="643"/>
      <c r="I42" s="645" t="n">
        <v>14</v>
      </c>
      <c r="J42" s="644" t="s">
        <v>3649</v>
      </c>
      <c r="K42" s="644"/>
      <c r="L42" s="653"/>
      <c r="M42" s="653"/>
      <c r="N42" s="645" t="n">
        <v>1.40676654709151E-005</v>
      </c>
      <c r="O42" s="643" t="s">
        <v>3354</v>
      </c>
      <c r="P42" s="643"/>
      <c r="Q42" s="654" t="s">
        <v>3587</v>
      </c>
      <c r="R42" s="643" t="s">
        <v>3650</v>
      </c>
      <c r="S42" s="598" t="s">
        <v>3651</v>
      </c>
      <c r="T42" s="0"/>
    </row>
    <row r="43" s="954" customFormat="true" ht="12.75" hidden="false" customHeight="false" outlineLevel="0" collapsed="false">
      <c r="A43" s="839" t="s">
        <v>3659</v>
      </c>
      <c r="B43" s="958"/>
      <c r="C43" s="851"/>
      <c r="D43" s="851"/>
      <c r="E43" s="852"/>
      <c r="F43" s="852"/>
      <c r="G43" s="852"/>
      <c r="H43" s="852"/>
      <c r="I43" s="959"/>
      <c r="J43" s="851"/>
      <c r="K43" s="854"/>
      <c r="L43" s="855"/>
      <c r="M43" s="855"/>
      <c r="N43" s="959"/>
      <c r="O43" s="851"/>
      <c r="P43" s="851"/>
      <c r="Q43" s="851"/>
      <c r="R43" s="851"/>
      <c r="S43" s="594"/>
      <c r="T43" s="0"/>
    </row>
    <row r="44" s="954" customFormat="true" ht="51" hidden="false" customHeight="false" outlineLevel="0" collapsed="false">
      <c r="A44" s="843" t="s">
        <v>3627</v>
      </c>
      <c r="B44" s="643" t="s">
        <v>1120</v>
      </c>
      <c r="C44" s="654" t="s">
        <v>3579</v>
      </c>
      <c r="D44" s="643" t="s">
        <v>1335</v>
      </c>
      <c r="E44" s="644" t="s">
        <v>2875</v>
      </c>
      <c r="F44" s="644" t="s">
        <v>3369</v>
      </c>
      <c r="G44" s="644" t="n">
        <v>3</v>
      </c>
      <c r="H44" s="643" t="s">
        <v>3628</v>
      </c>
      <c r="I44" s="645" t="n">
        <v>0.1</v>
      </c>
      <c r="J44" s="644" t="s">
        <v>3629</v>
      </c>
      <c r="K44" s="644"/>
      <c r="L44" s="653"/>
      <c r="M44" s="653"/>
      <c r="N44" s="645" t="n">
        <v>1.05507491031863E-007</v>
      </c>
      <c r="O44" s="644" t="s">
        <v>3354</v>
      </c>
      <c r="P44" s="643"/>
      <c r="Q44" s="643"/>
      <c r="R44" s="643"/>
      <c r="S44" s="598" t="s">
        <v>3648</v>
      </c>
      <c r="T44" s="0"/>
    </row>
    <row r="45" s="954" customFormat="true" ht="51" hidden="false" customHeight="false" outlineLevel="0" collapsed="false">
      <c r="A45" s="843" t="s">
        <v>3627</v>
      </c>
      <c r="B45" s="643"/>
      <c r="C45" s="654" t="s">
        <v>3660</v>
      </c>
      <c r="D45" s="654" t="s">
        <v>3630</v>
      </c>
      <c r="E45" s="644" t="s">
        <v>2875</v>
      </c>
      <c r="F45" s="644" t="s">
        <v>3369</v>
      </c>
      <c r="G45" s="644" t="n">
        <v>3</v>
      </c>
      <c r="H45" s="643" t="s">
        <v>3628</v>
      </c>
      <c r="I45" s="645" t="n">
        <v>0.1</v>
      </c>
      <c r="J45" s="644" t="s">
        <v>3631</v>
      </c>
      <c r="K45" s="644"/>
      <c r="L45" s="653"/>
      <c r="M45" s="653"/>
      <c r="N45" s="645" t="n">
        <v>1.05507491031863E-007</v>
      </c>
      <c r="O45" s="644" t="s">
        <v>3354</v>
      </c>
      <c r="P45" s="643"/>
      <c r="Q45" s="654" t="s">
        <v>3632</v>
      </c>
      <c r="R45" s="643" t="s">
        <v>3661</v>
      </c>
      <c r="S45" s="598" t="s">
        <v>3648</v>
      </c>
      <c r="T45" s="0"/>
    </row>
    <row r="46" s="954" customFormat="true" ht="38.25" hidden="false" customHeight="false" outlineLevel="0" collapsed="false">
      <c r="A46" s="843" t="s">
        <v>1268</v>
      </c>
      <c r="B46" s="643"/>
      <c r="C46" s="654" t="s">
        <v>3662</v>
      </c>
      <c r="D46" s="654" t="s">
        <v>3595</v>
      </c>
      <c r="E46" s="644" t="s">
        <v>2875</v>
      </c>
      <c r="F46" s="644" t="s">
        <v>3369</v>
      </c>
      <c r="G46" s="644" t="n">
        <v>3</v>
      </c>
      <c r="H46" s="643"/>
      <c r="I46" s="645" t="n">
        <v>1.289008</v>
      </c>
      <c r="J46" s="644" t="s">
        <v>3663</v>
      </c>
      <c r="K46" s="644"/>
      <c r="L46" s="653"/>
      <c r="M46" s="653"/>
      <c r="N46" s="648" t="n">
        <v>1.35990344E-006</v>
      </c>
      <c r="O46" s="643" t="s">
        <v>3354</v>
      </c>
      <c r="P46" s="643"/>
      <c r="Q46" s="654" t="s">
        <v>3597</v>
      </c>
      <c r="R46" s="643"/>
      <c r="S46" s="598" t="s">
        <v>3664</v>
      </c>
      <c r="T46" s="0"/>
    </row>
    <row r="47" s="954" customFormat="true" ht="38.25" hidden="false" customHeight="false" outlineLevel="0" collapsed="false">
      <c r="A47" s="843" t="s">
        <v>1218</v>
      </c>
      <c r="B47" s="643" t="s">
        <v>1133</v>
      </c>
      <c r="C47" s="643" t="s">
        <v>3665</v>
      </c>
      <c r="D47" s="643" t="s">
        <v>3603</v>
      </c>
      <c r="E47" s="644" t="s">
        <v>2875</v>
      </c>
      <c r="F47" s="644" t="s">
        <v>3369</v>
      </c>
      <c r="G47" s="644" t="n">
        <v>3</v>
      </c>
      <c r="H47" s="643"/>
      <c r="I47" s="645" t="n">
        <v>1.3</v>
      </c>
      <c r="J47" s="644" t="s">
        <v>3604</v>
      </c>
      <c r="K47" s="644"/>
      <c r="L47" s="653"/>
      <c r="M47" s="653"/>
      <c r="N47" s="645" t="n">
        <v>1.37159738341422E-006</v>
      </c>
      <c r="O47" s="643" t="s">
        <v>3354</v>
      </c>
      <c r="P47" s="644" t="s">
        <v>1127</v>
      </c>
      <c r="Q47" s="654" t="s">
        <v>3605</v>
      </c>
      <c r="R47" s="643"/>
      <c r="S47" s="598" t="s">
        <v>3664</v>
      </c>
      <c r="T47" s="0"/>
    </row>
    <row r="48" s="954" customFormat="true" ht="89.25" hidden="false" customHeight="false" outlineLevel="0" collapsed="false">
      <c r="A48" s="856" t="s">
        <v>1311</v>
      </c>
      <c r="B48" s="643" t="s">
        <v>982</v>
      </c>
      <c r="C48" s="643" t="s">
        <v>3666</v>
      </c>
      <c r="D48" s="643" t="s">
        <v>3592</v>
      </c>
      <c r="E48" s="644" t="s">
        <v>2875</v>
      </c>
      <c r="F48" s="644" t="s">
        <v>3369</v>
      </c>
      <c r="G48" s="644" t="n">
        <v>3</v>
      </c>
      <c r="H48" s="644" t="s">
        <v>1134</v>
      </c>
      <c r="I48" s="645" t="n">
        <v>1.4E-006</v>
      </c>
      <c r="J48" s="644" t="s">
        <v>3370</v>
      </c>
      <c r="K48" s="646"/>
      <c r="L48" s="956"/>
      <c r="M48" s="956"/>
      <c r="N48" s="645" t="n">
        <v>1.4E-006</v>
      </c>
      <c r="O48" s="643" t="s">
        <v>3370</v>
      </c>
      <c r="P48" s="644" t="s">
        <v>1127</v>
      </c>
      <c r="Q48" s="654" t="s">
        <v>3667</v>
      </c>
      <c r="R48" s="643"/>
      <c r="S48" s="598" t="s">
        <v>3668</v>
      </c>
      <c r="T48" s="0"/>
    </row>
    <row r="49" s="954" customFormat="true" ht="38.25" hidden="false" customHeight="false" outlineLevel="0" collapsed="false">
      <c r="A49" s="843" t="s">
        <v>1119</v>
      </c>
      <c r="B49" s="643"/>
      <c r="C49" s="643" t="s">
        <v>3579</v>
      </c>
      <c r="D49" s="643" t="s">
        <v>1335</v>
      </c>
      <c r="E49" s="644" t="s">
        <v>2875</v>
      </c>
      <c r="F49" s="644" t="s">
        <v>3369</v>
      </c>
      <c r="G49" s="644" t="n">
        <v>2</v>
      </c>
      <c r="H49" s="643"/>
      <c r="I49" s="645" t="n">
        <v>1.55</v>
      </c>
      <c r="J49" s="644" t="s">
        <v>3649</v>
      </c>
      <c r="K49" s="644" t="s">
        <v>3669</v>
      </c>
      <c r="L49" s="653"/>
      <c r="M49" s="653"/>
      <c r="N49" s="645" t="n">
        <v>1.47182949989449E-006</v>
      </c>
      <c r="O49" s="643" t="s">
        <v>3354</v>
      </c>
      <c r="P49" s="643"/>
      <c r="Q49" s="654" t="s">
        <v>3587</v>
      </c>
      <c r="R49" s="643" t="s">
        <v>3670</v>
      </c>
      <c r="S49" s="598" t="s">
        <v>3671</v>
      </c>
      <c r="T49" s="0"/>
    </row>
    <row r="50" s="954" customFormat="true" ht="38.25" hidden="false" customHeight="false" outlineLevel="0" collapsed="false">
      <c r="A50" s="843" t="s">
        <v>1451</v>
      </c>
      <c r="B50" s="643"/>
      <c r="C50" s="643" t="s">
        <v>3579</v>
      </c>
      <c r="D50" s="643" t="s">
        <v>1335</v>
      </c>
      <c r="E50" s="644" t="s">
        <v>2875</v>
      </c>
      <c r="F50" s="644" t="s">
        <v>3369</v>
      </c>
      <c r="G50" s="644" t="n">
        <v>3</v>
      </c>
      <c r="H50" s="643" t="s">
        <v>53</v>
      </c>
      <c r="I50" s="645" t="n">
        <f aca="false">0.000077/0.0000374</f>
        <v>2.05882352941176</v>
      </c>
      <c r="J50" s="644" t="s">
        <v>3589</v>
      </c>
      <c r="K50" s="644"/>
      <c r="L50" s="653"/>
      <c r="M50" s="653"/>
      <c r="N50" s="645" t="n">
        <v>2.17221305065601E-006</v>
      </c>
      <c r="O50" s="643" t="s">
        <v>3370</v>
      </c>
      <c r="P50" s="643"/>
      <c r="Q50" s="654" t="s">
        <v>3590</v>
      </c>
      <c r="R50" s="643" t="s">
        <v>3661</v>
      </c>
      <c r="S50" s="598" t="s">
        <v>3664</v>
      </c>
      <c r="T50" s="0"/>
    </row>
    <row r="51" s="623" customFormat="true" ht="76.5" hidden="false" customHeight="false" outlineLevel="0" collapsed="false">
      <c r="A51" s="857" t="s">
        <v>1228</v>
      </c>
      <c r="B51" s="643" t="s">
        <v>982</v>
      </c>
      <c r="C51" s="643" t="s">
        <v>3579</v>
      </c>
      <c r="D51" s="654" t="s">
        <v>1335</v>
      </c>
      <c r="E51" s="644" t="s">
        <v>2875</v>
      </c>
      <c r="F51" s="644" t="s">
        <v>3369</v>
      </c>
      <c r="G51" s="644" t="n">
        <v>3</v>
      </c>
      <c r="H51" s="643"/>
      <c r="I51" s="645" t="n">
        <v>43.05</v>
      </c>
      <c r="J51" s="644" t="s">
        <v>3562</v>
      </c>
      <c r="K51" s="644"/>
      <c r="L51" s="653"/>
      <c r="M51" s="653"/>
      <c r="N51" s="645" t="n">
        <v>2.650158E-006</v>
      </c>
      <c r="O51" s="643" t="s">
        <v>3354</v>
      </c>
      <c r="P51" s="644" t="s">
        <v>3574</v>
      </c>
      <c r="Q51" s="654" t="s">
        <v>3563</v>
      </c>
      <c r="R51" s="654" t="s">
        <v>3647</v>
      </c>
      <c r="S51" s="598" t="s">
        <v>3648</v>
      </c>
      <c r="T51" s="0"/>
    </row>
    <row r="52" s="954" customFormat="true" ht="63.75" hidden="false" customHeight="false" outlineLevel="0" collapsed="false">
      <c r="A52" s="843" t="s">
        <v>1119</v>
      </c>
      <c r="B52" s="643"/>
      <c r="C52" s="643" t="s">
        <v>3579</v>
      </c>
      <c r="D52" s="643" t="s">
        <v>3672</v>
      </c>
      <c r="E52" s="644" t="s">
        <v>2875</v>
      </c>
      <c r="F52" s="644" t="s">
        <v>3369</v>
      </c>
      <c r="G52" s="644" t="n">
        <v>3</v>
      </c>
      <c r="H52" s="643"/>
      <c r="I52" s="645" t="n">
        <v>4</v>
      </c>
      <c r="J52" s="644" t="s">
        <v>3649</v>
      </c>
      <c r="K52" s="960" t="s">
        <v>3673</v>
      </c>
      <c r="L52" s="653"/>
      <c r="M52" s="653"/>
      <c r="N52" s="645" t="n">
        <v>3.79826967714708E-006</v>
      </c>
      <c r="O52" s="643" t="s">
        <v>3354</v>
      </c>
      <c r="P52" s="643"/>
      <c r="Q52" s="654" t="s">
        <v>3674</v>
      </c>
      <c r="R52" s="643" t="s">
        <v>3675</v>
      </c>
      <c r="S52" s="598" t="s">
        <v>3676</v>
      </c>
      <c r="T52" s="0"/>
    </row>
    <row r="53" s="954" customFormat="true" ht="63.75" hidden="false" customHeight="false" outlineLevel="0" collapsed="false">
      <c r="A53" s="961" t="s">
        <v>2874</v>
      </c>
      <c r="B53" s="962"/>
      <c r="C53" s="962" t="s">
        <v>3579</v>
      </c>
      <c r="D53" s="962" t="s">
        <v>1335</v>
      </c>
      <c r="E53" s="963" t="s">
        <v>2875</v>
      </c>
      <c r="F53" s="963" t="s">
        <v>3369</v>
      </c>
      <c r="G53" s="963" t="n">
        <v>3</v>
      </c>
      <c r="H53" s="962"/>
      <c r="I53" s="964" t="s">
        <v>787</v>
      </c>
      <c r="J53" s="963" t="s">
        <v>3677</v>
      </c>
      <c r="K53" s="965"/>
      <c r="L53" s="966"/>
      <c r="M53" s="966"/>
      <c r="N53" s="964" t="s">
        <v>787</v>
      </c>
      <c r="O53" s="962" t="s">
        <v>3354</v>
      </c>
      <c r="P53" s="962"/>
      <c r="Q53" s="962" t="s">
        <v>3584</v>
      </c>
      <c r="R53" s="962" t="s">
        <v>3585</v>
      </c>
      <c r="S53" s="657" t="s">
        <v>787</v>
      </c>
      <c r="T53" s="0"/>
    </row>
    <row r="54" s="954" customFormat="true" ht="12.75" hidden="false" customHeight="false" outlineLevel="0" collapsed="false">
      <c r="A54" s="839" t="s">
        <v>3678</v>
      </c>
      <c r="B54" s="958"/>
      <c r="C54" s="851"/>
      <c r="D54" s="851"/>
      <c r="E54" s="852"/>
      <c r="F54" s="852"/>
      <c r="G54" s="852"/>
      <c r="H54" s="852"/>
      <c r="I54" s="959"/>
      <c r="J54" s="851"/>
      <c r="K54" s="854"/>
      <c r="L54" s="855"/>
      <c r="M54" s="855"/>
      <c r="N54" s="959"/>
      <c r="O54" s="851"/>
      <c r="P54" s="851"/>
      <c r="Q54" s="851"/>
      <c r="R54" s="851"/>
      <c r="S54" s="594"/>
      <c r="T54" s="0"/>
    </row>
    <row r="55" s="954" customFormat="true" ht="63.75" hidden="false" customHeight="false" outlineLevel="0" collapsed="false">
      <c r="A55" s="843" t="s">
        <v>3598</v>
      </c>
      <c r="B55" s="643"/>
      <c r="C55" s="654" t="s">
        <v>3679</v>
      </c>
      <c r="D55" s="654" t="s">
        <v>3680</v>
      </c>
      <c r="E55" s="644" t="s">
        <v>2875</v>
      </c>
      <c r="F55" s="644" t="s">
        <v>3369</v>
      </c>
      <c r="G55" s="644" t="n">
        <v>3</v>
      </c>
      <c r="H55" s="643"/>
      <c r="I55" s="645" t="n">
        <v>0.003</v>
      </c>
      <c r="J55" s="644" t="s">
        <v>3568</v>
      </c>
      <c r="K55" s="644"/>
      <c r="L55" s="653"/>
      <c r="M55" s="653"/>
      <c r="N55" s="645" t="n">
        <v>1.36079107321056E-006</v>
      </c>
      <c r="O55" s="643" t="s">
        <v>3354</v>
      </c>
      <c r="P55" s="644" t="s">
        <v>1127</v>
      </c>
      <c r="Q55" s="654" t="s">
        <v>3681</v>
      </c>
      <c r="R55" s="643" t="s">
        <v>3682</v>
      </c>
      <c r="S55" s="598" t="s">
        <v>3683</v>
      </c>
      <c r="T55" s="0"/>
    </row>
    <row r="56" s="954" customFormat="true" ht="51" hidden="false" customHeight="false" outlineLevel="0" collapsed="false">
      <c r="A56" s="843" t="s">
        <v>1119</v>
      </c>
      <c r="B56" s="643"/>
      <c r="C56" s="643" t="s">
        <v>3684</v>
      </c>
      <c r="D56" s="643" t="s">
        <v>3685</v>
      </c>
      <c r="E56" s="644" t="s">
        <v>2875</v>
      </c>
      <c r="F56" s="644" t="s">
        <v>3369</v>
      </c>
      <c r="G56" s="644" t="n">
        <v>3</v>
      </c>
      <c r="H56" s="643"/>
      <c r="I56" s="645" t="n">
        <v>3</v>
      </c>
      <c r="J56" s="644" t="s">
        <v>3649</v>
      </c>
      <c r="K56" s="644"/>
      <c r="L56" s="653"/>
      <c r="M56" s="653"/>
      <c r="N56" s="645" t="n">
        <v>2.84870225786031E-006</v>
      </c>
      <c r="O56" s="643" t="s">
        <v>3354</v>
      </c>
      <c r="P56" s="643"/>
      <c r="Q56" s="654" t="s">
        <v>3674</v>
      </c>
      <c r="R56" s="643" t="s">
        <v>3686</v>
      </c>
      <c r="S56" s="598" t="s">
        <v>3676</v>
      </c>
      <c r="T56" s="0"/>
    </row>
    <row r="57" s="955" customFormat="true" ht="51" hidden="false" customHeight="false" outlineLevel="0" collapsed="false">
      <c r="A57" s="843" t="s">
        <v>1119</v>
      </c>
      <c r="B57" s="643"/>
      <c r="C57" s="643" t="s">
        <v>3687</v>
      </c>
      <c r="D57" s="643" t="s">
        <v>3688</v>
      </c>
      <c r="E57" s="644" t="s">
        <v>2875</v>
      </c>
      <c r="F57" s="644" t="s">
        <v>3369</v>
      </c>
      <c r="G57" s="644" t="n">
        <v>3</v>
      </c>
      <c r="H57" s="643"/>
      <c r="I57" s="645" t="n">
        <v>3</v>
      </c>
      <c r="J57" s="644" t="s">
        <v>3649</v>
      </c>
      <c r="K57" s="644"/>
      <c r="L57" s="653"/>
      <c r="M57" s="653"/>
      <c r="N57" s="645" t="n">
        <v>2.84870225786031E-006</v>
      </c>
      <c r="O57" s="643" t="s">
        <v>3354</v>
      </c>
      <c r="P57" s="643"/>
      <c r="Q57" s="654" t="s">
        <v>3674</v>
      </c>
      <c r="R57" s="643" t="s">
        <v>3686</v>
      </c>
      <c r="S57" s="598" t="s">
        <v>3676</v>
      </c>
      <c r="T57" s="0"/>
    </row>
    <row r="58" s="967" customFormat="true" ht="38.25" hidden="false" customHeight="false" outlineLevel="0" collapsed="false">
      <c r="A58" s="843" t="s">
        <v>1119</v>
      </c>
      <c r="B58" s="643"/>
      <c r="C58" s="643" t="s">
        <v>3689</v>
      </c>
      <c r="D58" s="643" t="s">
        <v>3621</v>
      </c>
      <c r="E58" s="644" t="s">
        <v>2875</v>
      </c>
      <c r="F58" s="644" t="s">
        <v>3369</v>
      </c>
      <c r="G58" s="644" t="n">
        <v>3</v>
      </c>
      <c r="H58" s="643"/>
      <c r="I58" s="645" t="n">
        <v>3.7</v>
      </c>
      <c r="J58" s="644" t="s">
        <v>3580</v>
      </c>
      <c r="K58" s="644"/>
      <c r="L58" s="653"/>
      <c r="M58" s="653"/>
      <c r="N58" s="645" t="n">
        <v>3.51E-006</v>
      </c>
      <c r="O58" s="643" t="s">
        <v>3354</v>
      </c>
      <c r="P58" s="643"/>
      <c r="Q58" s="654" t="s">
        <v>3622</v>
      </c>
      <c r="R58" s="643" t="s">
        <v>3623</v>
      </c>
      <c r="S58" s="598" t="s">
        <v>3690</v>
      </c>
      <c r="T58" s="0"/>
    </row>
    <row r="59" s="954" customFormat="true" ht="51" hidden="false" customHeight="false" outlineLevel="0" collapsed="false">
      <c r="A59" s="843" t="s">
        <v>1119</v>
      </c>
      <c r="B59" s="643"/>
      <c r="C59" s="643" t="s">
        <v>3689</v>
      </c>
      <c r="D59" s="643" t="s">
        <v>3621</v>
      </c>
      <c r="E59" s="644" t="s">
        <v>2875</v>
      </c>
      <c r="F59" s="644" t="s">
        <v>3369</v>
      </c>
      <c r="G59" s="644" t="n">
        <v>3</v>
      </c>
      <c r="H59" s="643"/>
      <c r="I59" s="645" t="n">
        <v>4</v>
      </c>
      <c r="J59" s="644" t="s">
        <v>3649</v>
      </c>
      <c r="K59" s="644" t="s">
        <v>3691</v>
      </c>
      <c r="L59" s="653"/>
      <c r="M59" s="653"/>
      <c r="N59" s="645" t="n">
        <v>3.79826967714708E-006</v>
      </c>
      <c r="O59" s="643" t="s">
        <v>3354</v>
      </c>
      <c r="P59" s="643"/>
      <c r="Q59" s="654" t="s">
        <v>3674</v>
      </c>
      <c r="R59" s="643" t="s">
        <v>3692</v>
      </c>
      <c r="S59" s="598" t="s">
        <v>3690</v>
      </c>
      <c r="T59" s="0"/>
    </row>
    <row r="60" s="954" customFormat="true" ht="12.75" hidden="false" customHeight="false" outlineLevel="0" collapsed="false">
      <c r="A60" s="839" t="s">
        <v>3693</v>
      </c>
      <c r="B60" s="958"/>
      <c r="C60" s="851"/>
      <c r="D60" s="851"/>
      <c r="E60" s="852"/>
      <c r="F60" s="852"/>
      <c r="G60" s="852"/>
      <c r="H60" s="852"/>
      <c r="I60" s="959"/>
      <c r="J60" s="851"/>
      <c r="K60" s="854"/>
      <c r="L60" s="855"/>
      <c r="M60" s="855"/>
      <c r="N60" s="959"/>
      <c r="O60" s="851"/>
      <c r="P60" s="851"/>
      <c r="Q60" s="851"/>
      <c r="R60" s="851"/>
      <c r="S60" s="594"/>
      <c r="T60" s="0"/>
    </row>
    <row r="61" s="954" customFormat="true" ht="90" hidden="false" customHeight="false" outlineLevel="0" collapsed="false">
      <c r="A61" s="968" t="s">
        <v>1311</v>
      </c>
      <c r="B61" s="658" t="s">
        <v>982</v>
      </c>
      <c r="C61" s="658" t="s">
        <v>3694</v>
      </c>
      <c r="D61" s="658" t="s">
        <v>3695</v>
      </c>
      <c r="E61" s="659" t="s">
        <v>2875</v>
      </c>
      <c r="F61" s="659" t="s">
        <v>3369</v>
      </c>
      <c r="G61" s="659" t="n">
        <v>3</v>
      </c>
      <c r="H61" s="659" t="s">
        <v>1134</v>
      </c>
      <c r="I61" s="660" t="n">
        <v>1.4E-005</v>
      </c>
      <c r="J61" s="659" t="s">
        <v>3370</v>
      </c>
      <c r="K61" s="661"/>
      <c r="L61" s="969"/>
      <c r="M61" s="969"/>
      <c r="N61" s="660" t="n">
        <v>1.4E-005</v>
      </c>
      <c r="O61" s="658" t="s">
        <v>3370</v>
      </c>
      <c r="P61" s="659" t="s">
        <v>1127</v>
      </c>
      <c r="Q61" s="970" t="s">
        <v>3667</v>
      </c>
      <c r="R61" s="658" t="s">
        <v>3696</v>
      </c>
      <c r="S61" s="667" t="s">
        <v>3668</v>
      </c>
      <c r="T61" s="0"/>
    </row>
    <row r="62" s="623" customFormat="true" ht="13.5" hidden="false" customHeight="false" outlineLevel="0" collapsed="false">
      <c r="A62" s="609" t="s">
        <v>1377</v>
      </c>
      <c r="B62" s="590"/>
      <c r="C62" s="590"/>
      <c r="D62" s="590"/>
      <c r="E62" s="590"/>
      <c r="F62" s="591"/>
      <c r="G62" s="591"/>
      <c r="H62" s="590"/>
      <c r="I62" s="590"/>
      <c r="J62" s="590"/>
      <c r="K62" s="590"/>
      <c r="L62" s="590"/>
      <c r="M62" s="590"/>
      <c r="N62" s="590"/>
      <c r="O62" s="590"/>
      <c r="P62" s="590"/>
      <c r="Q62" s="590"/>
      <c r="R62" s="590"/>
      <c r="S62" s="589"/>
      <c r="T62" s="0"/>
    </row>
    <row r="63" s="623" customFormat="true" ht="12.75" hidden="false" customHeight="false" outlineLevel="0" collapsed="false">
      <c r="A63" s="590"/>
      <c r="B63" s="590"/>
      <c r="C63" s="590"/>
      <c r="D63" s="590"/>
      <c r="E63" s="590"/>
      <c r="F63" s="591"/>
      <c r="G63" s="591"/>
      <c r="H63" s="590"/>
      <c r="I63" s="590"/>
      <c r="J63" s="590"/>
      <c r="K63" s="590"/>
      <c r="L63" s="590"/>
      <c r="M63" s="590"/>
      <c r="N63" s="590"/>
      <c r="O63" s="590"/>
      <c r="P63" s="590"/>
      <c r="Q63" s="590"/>
      <c r="R63" s="590"/>
      <c r="S63" s="589"/>
      <c r="T63" s="0"/>
    </row>
    <row r="64" s="623" customFormat="true" ht="12.75" hidden="false" customHeight="false" outlineLevel="0" collapsed="false">
      <c r="A64" s="590"/>
      <c r="B64" s="590"/>
      <c r="C64" s="590"/>
      <c r="D64" s="590"/>
      <c r="E64" s="590"/>
      <c r="F64" s="591"/>
      <c r="G64" s="591"/>
      <c r="H64" s="590"/>
      <c r="I64" s="590"/>
      <c r="J64" s="590"/>
      <c r="K64" s="590"/>
      <c r="L64" s="590"/>
      <c r="M64" s="590"/>
      <c r="N64" s="590"/>
      <c r="O64" s="590"/>
      <c r="P64" s="590"/>
      <c r="Q64" s="590"/>
      <c r="R64" s="590"/>
      <c r="S64" s="589"/>
      <c r="T64" s="0"/>
    </row>
    <row r="65" s="623" customFormat="true" ht="12.75" hidden="false" customHeight="false" outlineLevel="0" collapsed="false">
      <c r="A65" s="590"/>
      <c r="B65" s="590"/>
      <c r="C65" s="590"/>
      <c r="D65" s="590"/>
      <c r="E65" s="590"/>
      <c r="F65" s="591"/>
      <c r="G65" s="591"/>
      <c r="H65" s="590"/>
      <c r="I65" s="590"/>
      <c r="J65" s="590"/>
      <c r="K65" s="590"/>
      <c r="L65" s="590"/>
      <c r="M65" s="590"/>
      <c r="N65" s="590"/>
      <c r="O65" s="590"/>
      <c r="P65" s="590"/>
      <c r="Q65" s="590"/>
      <c r="R65" s="590"/>
      <c r="S65" s="589"/>
      <c r="T65" s="0"/>
    </row>
    <row r="66" s="623" customFormat="true" ht="12.75" hidden="false" customHeight="false" outlineLevel="0" collapsed="false">
      <c r="A66" s="590"/>
      <c r="B66" s="590"/>
      <c r="C66" s="590"/>
      <c r="D66" s="590"/>
      <c r="E66" s="590"/>
      <c r="F66" s="591"/>
      <c r="G66" s="591"/>
      <c r="H66" s="590"/>
      <c r="I66" s="590"/>
      <c r="J66" s="590"/>
      <c r="K66" s="590"/>
      <c r="L66" s="590"/>
      <c r="M66" s="590"/>
      <c r="N66" s="590"/>
      <c r="O66" s="590"/>
      <c r="P66" s="590"/>
      <c r="Q66" s="590"/>
      <c r="R66" s="590"/>
      <c r="S66" s="589"/>
      <c r="T66" s="0"/>
    </row>
    <row r="67" s="623" customFormat="true" ht="12.75" hidden="false" customHeight="false" outlineLevel="0" collapsed="false">
      <c r="A67" s="590"/>
      <c r="B67" s="590"/>
      <c r="C67" s="590"/>
      <c r="D67" s="590"/>
      <c r="E67" s="590"/>
      <c r="F67" s="591"/>
      <c r="G67" s="591"/>
      <c r="H67" s="590"/>
      <c r="I67" s="590"/>
      <c r="J67" s="590"/>
      <c r="K67" s="590"/>
      <c r="L67" s="590"/>
      <c r="M67" s="590"/>
      <c r="N67" s="590"/>
      <c r="O67" s="590"/>
      <c r="P67" s="590"/>
      <c r="Q67" s="590"/>
      <c r="R67" s="590"/>
      <c r="S67" s="589"/>
      <c r="T67" s="0"/>
    </row>
    <row r="68" s="623" customFormat="true" ht="12.75" hidden="false" customHeight="false" outlineLevel="0" collapsed="false">
      <c r="A68" s="590"/>
      <c r="B68" s="590"/>
      <c r="C68" s="590"/>
      <c r="D68" s="590"/>
      <c r="E68" s="590"/>
      <c r="F68" s="591"/>
      <c r="G68" s="591"/>
      <c r="H68" s="590"/>
      <c r="I68" s="590"/>
      <c r="J68" s="590"/>
      <c r="K68" s="590"/>
      <c r="L68" s="590"/>
      <c r="M68" s="590"/>
      <c r="N68" s="590"/>
      <c r="O68" s="590"/>
      <c r="P68" s="590"/>
      <c r="Q68" s="590"/>
      <c r="R68" s="590"/>
      <c r="S68" s="589"/>
      <c r="T68" s="0"/>
    </row>
    <row r="69" s="623" customFormat="true" ht="12.75" hidden="false" customHeight="false" outlineLevel="0" collapsed="false">
      <c r="A69" s="590"/>
      <c r="B69" s="590"/>
      <c r="C69" s="590"/>
      <c r="D69" s="590"/>
      <c r="E69" s="590"/>
      <c r="F69" s="591"/>
      <c r="G69" s="591"/>
      <c r="H69" s="590"/>
      <c r="I69" s="590"/>
      <c r="J69" s="590"/>
      <c r="K69" s="590"/>
      <c r="L69" s="590"/>
      <c r="M69" s="590"/>
      <c r="N69" s="590"/>
      <c r="O69" s="590"/>
      <c r="P69" s="590"/>
      <c r="Q69" s="590"/>
      <c r="R69" s="590"/>
      <c r="S69" s="589"/>
      <c r="T69" s="0"/>
    </row>
    <row r="70" s="623" customFormat="true" ht="12.75" hidden="false" customHeight="false" outlineLevel="0" collapsed="false">
      <c r="A70" s="590"/>
      <c r="B70" s="590"/>
      <c r="C70" s="590"/>
      <c r="D70" s="590"/>
      <c r="E70" s="590"/>
      <c r="F70" s="591"/>
      <c r="G70" s="591"/>
      <c r="H70" s="590"/>
      <c r="I70" s="590"/>
      <c r="J70" s="590"/>
      <c r="K70" s="590"/>
      <c r="L70" s="590"/>
      <c r="M70" s="590"/>
      <c r="N70" s="590"/>
      <c r="O70" s="590"/>
      <c r="P70" s="590"/>
      <c r="Q70" s="590"/>
      <c r="R70" s="590"/>
      <c r="S70" s="589"/>
      <c r="T70" s="0"/>
    </row>
    <row r="71" s="623" customFormat="true" ht="12.75" hidden="false" customHeight="false" outlineLevel="0" collapsed="false">
      <c r="A71" s="590"/>
      <c r="B71" s="590"/>
      <c r="C71" s="590"/>
      <c r="D71" s="590"/>
      <c r="E71" s="590"/>
      <c r="F71" s="591"/>
      <c r="G71" s="591"/>
      <c r="H71" s="590"/>
      <c r="I71" s="590"/>
      <c r="J71" s="590"/>
      <c r="K71" s="590"/>
      <c r="L71" s="590"/>
      <c r="M71" s="590"/>
      <c r="N71" s="590"/>
      <c r="O71" s="590"/>
      <c r="P71" s="590"/>
      <c r="Q71" s="590"/>
      <c r="R71" s="590"/>
      <c r="S71" s="589"/>
      <c r="T71" s="0"/>
    </row>
    <row r="72" s="623" customFormat="true" ht="12.75" hidden="false" customHeight="false" outlineLevel="0" collapsed="false">
      <c r="A72" s="590"/>
      <c r="B72" s="590"/>
      <c r="C72" s="590"/>
      <c r="D72" s="590"/>
      <c r="E72" s="590"/>
      <c r="F72" s="591"/>
      <c r="G72" s="591"/>
      <c r="H72" s="590"/>
      <c r="I72" s="590"/>
      <c r="J72" s="590"/>
      <c r="K72" s="590"/>
      <c r="L72" s="590"/>
      <c r="M72" s="590"/>
      <c r="N72" s="590"/>
      <c r="O72" s="590"/>
      <c r="P72" s="590"/>
      <c r="Q72" s="590"/>
      <c r="R72" s="590"/>
      <c r="S72" s="589"/>
      <c r="T72" s="0"/>
    </row>
    <row r="73" s="623" customFormat="true" ht="12.75" hidden="false" customHeight="false" outlineLevel="0" collapsed="false">
      <c r="A73" s="590"/>
      <c r="B73" s="590"/>
      <c r="C73" s="590"/>
      <c r="D73" s="590"/>
      <c r="E73" s="590"/>
      <c r="F73" s="591"/>
      <c r="G73" s="591"/>
      <c r="H73" s="590"/>
      <c r="I73" s="590"/>
      <c r="J73" s="590"/>
      <c r="K73" s="590"/>
      <c r="L73" s="590"/>
      <c r="M73" s="590"/>
      <c r="N73" s="590"/>
      <c r="O73" s="590"/>
      <c r="P73" s="590"/>
      <c r="Q73" s="590"/>
      <c r="R73" s="590"/>
      <c r="S73" s="589"/>
      <c r="T73" s="0"/>
    </row>
    <row r="74" s="623" customFormat="true" ht="12.75" hidden="false" customHeight="false" outlineLevel="0" collapsed="false">
      <c r="A74" s="590"/>
      <c r="B74" s="590"/>
      <c r="C74" s="590"/>
      <c r="D74" s="590"/>
      <c r="E74" s="590"/>
      <c r="F74" s="591"/>
      <c r="G74" s="591"/>
      <c r="H74" s="590"/>
      <c r="I74" s="590"/>
      <c r="J74" s="590"/>
      <c r="K74" s="590"/>
      <c r="L74" s="590"/>
      <c r="M74" s="590"/>
      <c r="N74" s="590"/>
      <c r="O74" s="590"/>
      <c r="P74" s="590"/>
      <c r="Q74" s="590"/>
      <c r="R74" s="590"/>
      <c r="S74" s="589"/>
      <c r="T74" s="0"/>
    </row>
    <row r="75" s="623" customFormat="true" ht="12.75" hidden="false" customHeight="false" outlineLevel="0" collapsed="false">
      <c r="A75" s="590"/>
      <c r="B75" s="590"/>
      <c r="C75" s="590"/>
      <c r="D75" s="590"/>
      <c r="E75" s="590"/>
      <c r="F75" s="591"/>
      <c r="G75" s="591"/>
      <c r="H75" s="590"/>
      <c r="I75" s="590"/>
      <c r="J75" s="590"/>
      <c r="K75" s="590"/>
      <c r="L75" s="590"/>
      <c r="M75" s="590"/>
      <c r="N75" s="590"/>
      <c r="O75" s="590"/>
      <c r="P75" s="590"/>
      <c r="Q75" s="590"/>
      <c r="R75" s="590"/>
      <c r="S75" s="589"/>
      <c r="T75" s="0"/>
    </row>
    <row r="76" s="623" customFormat="true" ht="12.75" hidden="false" customHeight="false" outlineLevel="0" collapsed="false">
      <c r="A76" s="590"/>
      <c r="B76" s="590"/>
      <c r="C76" s="590"/>
      <c r="D76" s="590"/>
      <c r="E76" s="590"/>
      <c r="F76" s="591"/>
      <c r="G76" s="591"/>
      <c r="H76" s="590"/>
      <c r="I76" s="590"/>
      <c r="J76" s="590"/>
      <c r="K76" s="590"/>
      <c r="L76" s="590"/>
      <c r="M76" s="590"/>
      <c r="N76" s="590"/>
      <c r="O76" s="590"/>
      <c r="P76" s="590"/>
      <c r="Q76" s="590"/>
      <c r="R76" s="590"/>
      <c r="S76" s="589"/>
      <c r="T76" s="0"/>
    </row>
    <row r="77" s="623" customFormat="true" ht="12.75" hidden="false" customHeight="false" outlineLevel="0" collapsed="false">
      <c r="A77" s="590"/>
      <c r="B77" s="590"/>
      <c r="C77" s="590"/>
      <c r="D77" s="590"/>
      <c r="E77" s="590"/>
      <c r="F77" s="591"/>
      <c r="G77" s="591"/>
      <c r="H77" s="590"/>
      <c r="I77" s="590"/>
      <c r="J77" s="590"/>
      <c r="K77" s="590"/>
      <c r="L77" s="590"/>
      <c r="M77" s="590"/>
      <c r="N77" s="590"/>
      <c r="O77" s="590"/>
      <c r="P77" s="590"/>
      <c r="Q77" s="590"/>
      <c r="R77" s="590"/>
      <c r="S77" s="589"/>
      <c r="T77" s="0"/>
    </row>
    <row r="78" s="623" customFormat="true" ht="12.75" hidden="false" customHeight="false" outlineLevel="0" collapsed="false">
      <c r="A78" s="590"/>
      <c r="B78" s="590"/>
      <c r="C78" s="590"/>
      <c r="D78" s="590"/>
      <c r="E78" s="590"/>
      <c r="F78" s="591"/>
      <c r="G78" s="591"/>
      <c r="H78" s="590"/>
      <c r="I78" s="590"/>
      <c r="J78" s="590"/>
      <c r="K78" s="590"/>
      <c r="L78" s="590"/>
      <c r="M78" s="590"/>
      <c r="N78" s="590"/>
      <c r="O78" s="590"/>
      <c r="P78" s="590"/>
      <c r="Q78" s="590"/>
      <c r="R78" s="590"/>
      <c r="S78" s="589"/>
      <c r="T78" s="0"/>
    </row>
    <row r="79" s="623" customFormat="true" ht="12.75" hidden="false" customHeight="false" outlineLevel="0" collapsed="false">
      <c r="A79" s="590"/>
      <c r="B79" s="590"/>
      <c r="C79" s="590"/>
      <c r="D79" s="590"/>
      <c r="E79" s="590"/>
      <c r="F79" s="591"/>
      <c r="G79" s="591"/>
      <c r="H79" s="590"/>
      <c r="I79" s="590"/>
      <c r="J79" s="590"/>
      <c r="K79" s="590"/>
      <c r="L79" s="590"/>
      <c r="M79" s="590"/>
      <c r="N79" s="590"/>
      <c r="O79" s="590"/>
      <c r="P79" s="590"/>
      <c r="Q79" s="590"/>
      <c r="R79" s="590"/>
      <c r="S79" s="589"/>
      <c r="T79" s="0"/>
    </row>
    <row r="80" s="623" customFormat="true" ht="12.75" hidden="false" customHeight="false" outlineLevel="0" collapsed="false">
      <c r="A80" s="590"/>
      <c r="B80" s="590"/>
      <c r="C80" s="590"/>
      <c r="D80" s="590"/>
      <c r="E80" s="590"/>
      <c r="F80" s="591"/>
      <c r="G80" s="591"/>
      <c r="H80" s="590"/>
      <c r="I80" s="590"/>
      <c r="J80" s="590"/>
      <c r="K80" s="590"/>
      <c r="L80" s="590"/>
      <c r="M80" s="590"/>
      <c r="N80" s="590"/>
      <c r="O80" s="590"/>
      <c r="P80" s="590"/>
      <c r="Q80" s="590"/>
      <c r="R80" s="590"/>
      <c r="S80" s="589"/>
      <c r="T80" s="0"/>
    </row>
    <row r="81" s="623" customFormat="true" ht="12.75" hidden="false" customHeight="false" outlineLevel="0" collapsed="false">
      <c r="A81" s="590"/>
      <c r="B81" s="590"/>
      <c r="C81" s="590"/>
      <c r="D81" s="590"/>
      <c r="E81" s="590"/>
      <c r="F81" s="591"/>
      <c r="G81" s="591"/>
      <c r="H81" s="590"/>
      <c r="I81" s="590"/>
      <c r="J81" s="590"/>
      <c r="K81" s="590"/>
      <c r="L81" s="590"/>
      <c r="M81" s="590"/>
      <c r="N81" s="590"/>
      <c r="O81" s="590"/>
      <c r="P81" s="590"/>
      <c r="Q81" s="590"/>
      <c r="R81" s="590"/>
      <c r="S81" s="589"/>
      <c r="T81" s="0"/>
    </row>
    <row r="82" s="623" customFormat="true" ht="12.75" hidden="false" customHeight="false" outlineLevel="0" collapsed="false">
      <c r="A82" s="590"/>
      <c r="B82" s="590"/>
      <c r="C82" s="590"/>
      <c r="D82" s="590"/>
      <c r="E82" s="590"/>
      <c r="F82" s="591"/>
      <c r="G82" s="591"/>
      <c r="H82" s="590"/>
      <c r="I82" s="590"/>
      <c r="J82" s="590"/>
      <c r="K82" s="590"/>
      <c r="L82" s="590"/>
      <c r="M82" s="590"/>
      <c r="N82" s="590"/>
      <c r="O82" s="590"/>
      <c r="P82" s="590"/>
      <c r="Q82" s="590"/>
      <c r="R82" s="590"/>
      <c r="S82" s="589"/>
      <c r="T82" s="0"/>
    </row>
    <row r="83" s="623" customFormat="true" ht="12.75" hidden="false" customHeight="false" outlineLevel="0" collapsed="false">
      <c r="A83" s="590"/>
      <c r="B83" s="590"/>
      <c r="C83" s="590"/>
      <c r="D83" s="590"/>
      <c r="E83" s="590"/>
      <c r="F83" s="591"/>
      <c r="G83" s="591"/>
      <c r="H83" s="590"/>
      <c r="I83" s="590"/>
      <c r="J83" s="590"/>
      <c r="K83" s="590"/>
      <c r="L83" s="590"/>
      <c r="M83" s="590"/>
      <c r="N83" s="590"/>
      <c r="O83" s="590"/>
      <c r="P83" s="590"/>
      <c r="Q83" s="590"/>
      <c r="R83" s="590"/>
      <c r="S83" s="589"/>
      <c r="T83" s="0"/>
    </row>
    <row r="84" s="623" customFormat="true" ht="12.75" hidden="false" customHeight="false" outlineLevel="0" collapsed="false">
      <c r="A84" s="590"/>
      <c r="B84" s="590"/>
      <c r="C84" s="590"/>
      <c r="D84" s="590"/>
      <c r="E84" s="590"/>
      <c r="F84" s="591"/>
      <c r="G84" s="591"/>
      <c r="H84" s="590"/>
      <c r="I84" s="590"/>
      <c r="J84" s="590"/>
      <c r="K84" s="590"/>
      <c r="L84" s="590"/>
      <c r="M84" s="590"/>
      <c r="N84" s="590"/>
      <c r="O84" s="590"/>
      <c r="P84" s="590"/>
      <c r="Q84" s="590"/>
      <c r="R84" s="590"/>
      <c r="S84" s="589"/>
      <c r="T84" s="0"/>
    </row>
    <row r="85" s="623" customFormat="true" ht="12.75" hidden="false" customHeight="false" outlineLevel="0" collapsed="false">
      <c r="A85" s="590"/>
      <c r="B85" s="590"/>
      <c r="C85" s="590"/>
      <c r="D85" s="590"/>
      <c r="E85" s="590"/>
      <c r="F85" s="591"/>
      <c r="G85" s="591"/>
      <c r="H85" s="590"/>
      <c r="I85" s="590"/>
      <c r="J85" s="590"/>
      <c r="K85" s="590"/>
      <c r="L85" s="590"/>
      <c r="M85" s="590"/>
      <c r="N85" s="590"/>
      <c r="O85" s="590"/>
      <c r="P85" s="590"/>
      <c r="Q85" s="590"/>
      <c r="R85" s="590"/>
      <c r="S85" s="589"/>
      <c r="T85" s="0"/>
    </row>
    <row r="86" s="623" customFormat="true" ht="12.75" hidden="false" customHeight="false" outlineLevel="0" collapsed="false">
      <c r="A86" s="590"/>
      <c r="B86" s="590"/>
      <c r="C86" s="590"/>
      <c r="D86" s="590"/>
      <c r="E86" s="590"/>
      <c r="F86" s="591"/>
      <c r="G86" s="591"/>
      <c r="H86" s="590"/>
      <c r="I86" s="590"/>
      <c r="J86" s="590"/>
      <c r="K86" s="590"/>
      <c r="L86" s="590"/>
      <c r="M86" s="590"/>
      <c r="N86" s="590"/>
      <c r="O86" s="590"/>
      <c r="P86" s="590"/>
      <c r="Q86" s="590"/>
      <c r="R86" s="590"/>
      <c r="S86" s="589"/>
      <c r="T86" s="0"/>
    </row>
    <row r="87" s="623" customFormat="true" ht="12.75" hidden="false" customHeight="false" outlineLevel="0" collapsed="false">
      <c r="A87" s="590"/>
      <c r="B87" s="590"/>
      <c r="C87" s="590"/>
      <c r="D87" s="590"/>
      <c r="E87" s="590"/>
      <c r="F87" s="591"/>
      <c r="G87" s="591"/>
      <c r="H87" s="590"/>
      <c r="I87" s="590"/>
      <c r="J87" s="590"/>
      <c r="K87" s="590"/>
      <c r="L87" s="590"/>
      <c r="M87" s="590"/>
      <c r="N87" s="590"/>
      <c r="O87" s="590"/>
      <c r="P87" s="590"/>
      <c r="Q87" s="590"/>
      <c r="R87" s="590"/>
      <c r="S87" s="589"/>
      <c r="T87" s="0"/>
    </row>
    <row r="88" s="623" customFormat="true" ht="12.75" hidden="false" customHeight="false" outlineLevel="0" collapsed="false">
      <c r="A88" s="590"/>
      <c r="B88" s="590"/>
      <c r="C88" s="590"/>
      <c r="D88" s="590"/>
      <c r="E88" s="590"/>
      <c r="F88" s="591"/>
      <c r="G88" s="591"/>
      <c r="H88" s="590"/>
      <c r="I88" s="590"/>
      <c r="J88" s="590"/>
      <c r="K88" s="590"/>
      <c r="L88" s="590"/>
      <c r="M88" s="590"/>
      <c r="N88" s="590"/>
      <c r="O88" s="590"/>
      <c r="P88" s="590"/>
      <c r="Q88" s="590"/>
      <c r="R88" s="590"/>
      <c r="S88" s="589"/>
      <c r="T88" s="0"/>
    </row>
    <row r="89" s="623" customFormat="true" ht="12.75" hidden="false" customHeight="false" outlineLevel="0" collapsed="false">
      <c r="A89" s="590"/>
      <c r="B89" s="590"/>
      <c r="C89" s="590"/>
      <c r="D89" s="590"/>
      <c r="E89" s="590"/>
      <c r="F89" s="591"/>
      <c r="G89" s="591"/>
      <c r="H89" s="590"/>
      <c r="I89" s="590"/>
      <c r="J89" s="590"/>
      <c r="K89" s="590"/>
      <c r="L89" s="590"/>
      <c r="M89" s="590"/>
      <c r="N89" s="590"/>
      <c r="O89" s="590"/>
      <c r="P89" s="590"/>
      <c r="Q89" s="590"/>
      <c r="R89" s="590"/>
      <c r="S89" s="589"/>
      <c r="T89" s="0"/>
    </row>
    <row r="90" s="623" customFormat="true" ht="12.75" hidden="false" customHeight="false" outlineLevel="0" collapsed="false">
      <c r="A90" s="590"/>
      <c r="B90" s="590"/>
      <c r="C90" s="590"/>
      <c r="D90" s="590"/>
      <c r="E90" s="590"/>
      <c r="F90" s="591"/>
      <c r="G90" s="591"/>
      <c r="H90" s="590"/>
      <c r="I90" s="590"/>
      <c r="J90" s="590"/>
      <c r="K90" s="590"/>
      <c r="L90" s="590"/>
      <c r="M90" s="590"/>
      <c r="N90" s="590"/>
      <c r="O90" s="590"/>
      <c r="P90" s="590"/>
      <c r="Q90" s="590"/>
      <c r="R90" s="590"/>
      <c r="S90" s="589"/>
      <c r="T90" s="0"/>
    </row>
    <row r="91" s="623" customFormat="true" ht="12.75" hidden="false" customHeight="false" outlineLevel="0" collapsed="false">
      <c r="A91" s="590"/>
      <c r="B91" s="590"/>
      <c r="C91" s="590"/>
      <c r="D91" s="590"/>
      <c r="E91" s="590"/>
      <c r="F91" s="591"/>
      <c r="G91" s="591"/>
      <c r="H91" s="590"/>
      <c r="I91" s="590"/>
      <c r="J91" s="590"/>
      <c r="K91" s="590"/>
      <c r="L91" s="590"/>
      <c r="M91" s="590"/>
      <c r="N91" s="590"/>
      <c r="O91" s="590"/>
      <c r="P91" s="590"/>
      <c r="Q91" s="590"/>
      <c r="R91" s="590"/>
      <c r="S91" s="589"/>
      <c r="T91" s="0"/>
    </row>
    <row r="92" s="623" customFormat="true" ht="12.75" hidden="false" customHeight="false" outlineLevel="0" collapsed="false">
      <c r="A92" s="590"/>
      <c r="B92" s="590"/>
      <c r="C92" s="590"/>
      <c r="D92" s="590"/>
      <c r="E92" s="590"/>
      <c r="F92" s="591"/>
      <c r="G92" s="591"/>
      <c r="H92" s="590"/>
      <c r="I92" s="590"/>
      <c r="J92" s="590"/>
      <c r="K92" s="590"/>
      <c r="L92" s="590"/>
      <c r="M92" s="590"/>
      <c r="N92" s="590"/>
      <c r="O92" s="590"/>
      <c r="P92" s="590"/>
      <c r="Q92" s="590"/>
      <c r="R92" s="590"/>
      <c r="S92" s="589"/>
      <c r="T92" s="0"/>
    </row>
    <row r="93" s="623" customFormat="true" ht="12.75" hidden="false" customHeight="false" outlineLevel="0" collapsed="false">
      <c r="A93" s="590"/>
      <c r="B93" s="590"/>
      <c r="C93" s="590"/>
      <c r="D93" s="590"/>
      <c r="E93" s="590"/>
      <c r="F93" s="591"/>
      <c r="G93" s="591"/>
      <c r="H93" s="590"/>
      <c r="I93" s="590"/>
      <c r="J93" s="590"/>
      <c r="K93" s="590"/>
      <c r="L93" s="590"/>
      <c r="M93" s="590"/>
      <c r="N93" s="590"/>
      <c r="O93" s="590"/>
      <c r="P93" s="590"/>
      <c r="Q93" s="590"/>
      <c r="R93" s="590"/>
      <c r="S93" s="589"/>
      <c r="T93" s="0"/>
    </row>
    <row r="94" s="623" customFormat="true" ht="12.75" hidden="false" customHeight="false" outlineLevel="0" collapsed="false">
      <c r="A94" s="590"/>
      <c r="B94" s="590"/>
      <c r="C94" s="590"/>
      <c r="D94" s="590"/>
      <c r="E94" s="590"/>
      <c r="F94" s="591"/>
      <c r="G94" s="591"/>
      <c r="H94" s="590"/>
      <c r="I94" s="590"/>
      <c r="J94" s="590"/>
      <c r="K94" s="590"/>
      <c r="L94" s="590"/>
      <c r="M94" s="590"/>
      <c r="N94" s="590"/>
      <c r="O94" s="590"/>
      <c r="P94" s="590"/>
      <c r="Q94" s="590"/>
      <c r="R94" s="590"/>
      <c r="S94" s="589"/>
      <c r="T94" s="0"/>
    </row>
    <row r="95" s="623" customFormat="true" ht="12.75" hidden="false" customHeight="false" outlineLevel="0" collapsed="false">
      <c r="A95" s="590"/>
      <c r="B95" s="590"/>
      <c r="C95" s="590"/>
      <c r="D95" s="590"/>
      <c r="E95" s="590"/>
      <c r="F95" s="591"/>
      <c r="G95" s="591"/>
      <c r="H95" s="590"/>
      <c r="I95" s="590"/>
      <c r="J95" s="590"/>
      <c r="K95" s="590"/>
      <c r="L95" s="590"/>
      <c r="M95" s="590"/>
      <c r="N95" s="590"/>
      <c r="O95" s="590"/>
      <c r="P95" s="590"/>
      <c r="Q95" s="590"/>
      <c r="R95" s="590"/>
      <c r="S95" s="589"/>
      <c r="T95" s="0"/>
    </row>
    <row r="96" s="623" customFormat="true" ht="12.75" hidden="false" customHeight="false" outlineLevel="0" collapsed="false">
      <c r="A96" s="590"/>
      <c r="B96" s="590"/>
      <c r="C96" s="590"/>
      <c r="D96" s="590"/>
      <c r="E96" s="590"/>
      <c r="F96" s="591"/>
      <c r="G96" s="591"/>
      <c r="H96" s="590"/>
      <c r="I96" s="590"/>
      <c r="J96" s="590"/>
      <c r="K96" s="590"/>
      <c r="L96" s="590"/>
      <c r="M96" s="590"/>
      <c r="N96" s="590"/>
      <c r="O96" s="590"/>
      <c r="P96" s="590"/>
      <c r="Q96" s="590"/>
      <c r="R96" s="590"/>
      <c r="S96" s="589"/>
      <c r="T96" s="0"/>
    </row>
    <row r="97" s="623" customFormat="true" ht="12.75" hidden="false" customHeight="false" outlineLevel="0" collapsed="false">
      <c r="A97" s="590"/>
      <c r="B97" s="590"/>
      <c r="C97" s="590"/>
      <c r="D97" s="590"/>
      <c r="E97" s="590"/>
      <c r="F97" s="591"/>
      <c r="G97" s="591"/>
      <c r="H97" s="590"/>
      <c r="I97" s="590"/>
      <c r="J97" s="590"/>
      <c r="K97" s="590"/>
      <c r="L97" s="590"/>
      <c r="M97" s="590"/>
      <c r="N97" s="590"/>
      <c r="O97" s="590"/>
      <c r="P97" s="590"/>
      <c r="Q97" s="590"/>
      <c r="R97" s="590"/>
      <c r="S97" s="589"/>
      <c r="T97" s="0"/>
    </row>
    <row r="98" s="623" customFormat="true" ht="12.75" hidden="false" customHeight="false" outlineLevel="0" collapsed="false">
      <c r="A98" s="590"/>
      <c r="B98" s="590"/>
      <c r="C98" s="590"/>
      <c r="D98" s="590"/>
      <c r="E98" s="590"/>
      <c r="F98" s="591"/>
      <c r="G98" s="591"/>
      <c r="H98" s="590"/>
      <c r="I98" s="590"/>
      <c r="J98" s="590"/>
      <c r="K98" s="590"/>
      <c r="L98" s="590"/>
      <c r="M98" s="590"/>
      <c r="N98" s="590"/>
      <c r="O98" s="590"/>
      <c r="P98" s="590"/>
      <c r="Q98" s="590"/>
      <c r="R98" s="590"/>
      <c r="S98" s="589"/>
      <c r="T98" s="0"/>
    </row>
    <row r="99" s="623" customFormat="true" ht="12.75" hidden="false" customHeight="false" outlineLevel="0" collapsed="false">
      <c r="A99" s="590"/>
      <c r="B99" s="590"/>
      <c r="C99" s="590"/>
      <c r="D99" s="590"/>
      <c r="E99" s="590"/>
      <c r="F99" s="591"/>
      <c r="G99" s="591"/>
      <c r="H99" s="590"/>
      <c r="I99" s="590"/>
      <c r="J99" s="590"/>
      <c r="K99" s="590"/>
      <c r="L99" s="590"/>
      <c r="M99" s="590"/>
      <c r="N99" s="590"/>
      <c r="O99" s="590"/>
      <c r="P99" s="590"/>
      <c r="Q99" s="590"/>
      <c r="R99" s="590"/>
      <c r="S99" s="589"/>
      <c r="T99" s="0"/>
    </row>
    <row r="100" s="623" customFormat="true" ht="12.75" hidden="false" customHeight="false" outlineLevel="0" collapsed="false">
      <c r="A100" s="590"/>
      <c r="B100" s="590"/>
      <c r="C100" s="590"/>
      <c r="D100" s="590"/>
      <c r="E100" s="590"/>
      <c r="F100" s="591"/>
      <c r="G100" s="591"/>
      <c r="H100" s="590"/>
      <c r="I100" s="590"/>
      <c r="J100" s="590"/>
      <c r="K100" s="590"/>
      <c r="L100" s="590"/>
      <c r="M100" s="590"/>
      <c r="N100" s="590"/>
      <c r="O100" s="590"/>
      <c r="P100" s="590"/>
      <c r="Q100" s="590"/>
      <c r="R100" s="590"/>
      <c r="S100" s="589"/>
      <c r="T100" s="0"/>
    </row>
    <row r="101" s="623" customFormat="true" ht="12.75" hidden="false" customHeight="false" outlineLevel="0" collapsed="false">
      <c r="A101" s="590"/>
      <c r="B101" s="590"/>
      <c r="C101" s="590"/>
      <c r="D101" s="590"/>
      <c r="E101" s="590"/>
      <c r="F101" s="591"/>
      <c r="G101" s="591"/>
      <c r="H101" s="590"/>
      <c r="I101" s="590"/>
      <c r="J101" s="590"/>
      <c r="K101" s="590"/>
      <c r="L101" s="590"/>
      <c r="M101" s="590"/>
      <c r="N101" s="590"/>
      <c r="O101" s="590"/>
      <c r="P101" s="590"/>
      <c r="Q101" s="590"/>
      <c r="R101" s="590"/>
      <c r="S101" s="589"/>
      <c r="T101" s="0"/>
    </row>
    <row r="102" s="623" customFormat="true" ht="12.75" hidden="false" customHeight="false" outlineLevel="0" collapsed="false">
      <c r="A102" s="590"/>
      <c r="B102" s="590"/>
      <c r="C102" s="590"/>
      <c r="D102" s="590"/>
      <c r="E102" s="590"/>
      <c r="F102" s="591"/>
      <c r="G102" s="591"/>
      <c r="H102" s="590"/>
      <c r="I102" s="590"/>
      <c r="J102" s="590"/>
      <c r="K102" s="590"/>
      <c r="L102" s="590"/>
      <c r="M102" s="590"/>
      <c r="N102" s="590"/>
      <c r="O102" s="590"/>
      <c r="P102" s="590"/>
      <c r="Q102" s="590"/>
      <c r="R102" s="590"/>
      <c r="S102" s="589"/>
      <c r="T102" s="0"/>
    </row>
    <row r="103" s="623" customFormat="true" ht="12.75" hidden="false" customHeight="false" outlineLevel="0" collapsed="false">
      <c r="A103" s="590"/>
      <c r="B103" s="590"/>
      <c r="C103" s="590"/>
      <c r="D103" s="590"/>
      <c r="E103" s="590"/>
      <c r="F103" s="591"/>
      <c r="G103" s="591"/>
      <c r="H103" s="590"/>
      <c r="I103" s="590"/>
      <c r="J103" s="590"/>
      <c r="K103" s="590"/>
      <c r="L103" s="590"/>
      <c r="M103" s="590"/>
      <c r="N103" s="590"/>
      <c r="O103" s="590"/>
      <c r="P103" s="590"/>
      <c r="Q103" s="590"/>
      <c r="R103" s="590"/>
      <c r="S103" s="589"/>
      <c r="T103" s="0"/>
    </row>
    <row r="104" s="623" customFormat="true" ht="12.75" hidden="false" customHeight="false" outlineLevel="0" collapsed="false">
      <c r="A104" s="590"/>
      <c r="B104" s="590"/>
      <c r="C104" s="590"/>
      <c r="D104" s="590"/>
      <c r="E104" s="590"/>
      <c r="F104" s="591"/>
      <c r="G104" s="591"/>
      <c r="H104" s="590"/>
      <c r="I104" s="590"/>
      <c r="J104" s="590"/>
      <c r="K104" s="590"/>
      <c r="L104" s="590"/>
      <c r="M104" s="590"/>
      <c r="N104" s="590"/>
      <c r="O104" s="590"/>
      <c r="P104" s="590"/>
      <c r="Q104" s="590"/>
      <c r="R104" s="590"/>
      <c r="S104" s="589"/>
      <c r="T104" s="0"/>
    </row>
    <row r="105" s="623" customFormat="true" ht="12.75" hidden="false" customHeight="false" outlineLevel="0" collapsed="false">
      <c r="A105" s="590"/>
      <c r="B105" s="590"/>
      <c r="C105" s="590"/>
      <c r="D105" s="590"/>
      <c r="E105" s="590"/>
      <c r="F105" s="591"/>
      <c r="G105" s="591"/>
      <c r="H105" s="590"/>
      <c r="I105" s="590"/>
      <c r="J105" s="590"/>
      <c r="K105" s="590"/>
      <c r="L105" s="590"/>
      <c r="M105" s="590"/>
      <c r="N105" s="590"/>
      <c r="O105" s="590"/>
      <c r="P105" s="590"/>
      <c r="Q105" s="590"/>
      <c r="R105" s="590"/>
      <c r="S105" s="589"/>
      <c r="T105" s="0"/>
    </row>
    <row r="106" s="623" customFormat="true" ht="12.75" hidden="false" customHeight="false" outlineLevel="0" collapsed="false">
      <c r="A106" s="590"/>
      <c r="B106" s="590"/>
      <c r="C106" s="590"/>
      <c r="D106" s="590"/>
      <c r="E106" s="590"/>
      <c r="F106" s="591"/>
      <c r="G106" s="591"/>
      <c r="H106" s="590"/>
      <c r="I106" s="590"/>
      <c r="J106" s="590"/>
      <c r="K106" s="590"/>
      <c r="L106" s="590"/>
      <c r="M106" s="590"/>
      <c r="N106" s="590"/>
      <c r="O106" s="590"/>
      <c r="P106" s="590"/>
      <c r="Q106" s="590"/>
      <c r="R106" s="590"/>
      <c r="S106" s="589"/>
      <c r="T106" s="0"/>
    </row>
    <row r="107" s="623" customFormat="true" ht="12.75" hidden="false" customHeight="false" outlineLevel="0" collapsed="false">
      <c r="A107" s="590"/>
      <c r="B107" s="590"/>
      <c r="C107" s="590"/>
      <c r="D107" s="590"/>
      <c r="E107" s="590"/>
      <c r="F107" s="591"/>
      <c r="G107" s="591"/>
      <c r="H107" s="590"/>
      <c r="I107" s="590"/>
      <c r="J107" s="590"/>
      <c r="K107" s="590"/>
      <c r="L107" s="590"/>
      <c r="M107" s="590"/>
      <c r="N107" s="590"/>
      <c r="O107" s="590"/>
      <c r="P107" s="590"/>
      <c r="Q107" s="590"/>
      <c r="R107" s="590"/>
      <c r="S107" s="589"/>
      <c r="T107" s="0"/>
    </row>
    <row r="108" s="623" customFormat="true" ht="12.75" hidden="false" customHeight="false" outlineLevel="0" collapsed="false">
      <c r="A108" s="590"/>
      <c r="B108" s="590"/>
      <c r="C108" s="590"/>
      <c r="D108" s="590"/>
      <c r="E108" s="590"/>
      <c r="F108" s="591"/>
      <c r="G108" s="591"/>
      <c r="H108" s="590"/>
      <c r="I108" s="590"/>
      <c r="J108" s="590"/>
      <c r="K108" s="590"/>
      <c r="L108" s="590"/>
      <c r="M108" s="590"/>
      <c r="N108" s="590"/>
      <c r="O108" s="590"/>
      <c r="P108" s="590"/>
      <c r="Q108" s="590"/>
      <c r="R108" s="590"/>
      <c r="S108" s="589"/>
      <c r="T108" s="0"/>
    </row>
    <row r="109" s="623" customFormat="true" ht="12.75" hidden="false" customHeight="false" outlineLevel="0" collapsed="false">
      <c r="A109" s="590"/>
      <c r="B109" s="590"/>
      <c r="C109" s="590"/>
      <c r="D109" s="590"/>
      <c r="E109" s="590"/>
      <c r="F109" s="591"/>
      <c r="G109" s="591"/>
      <c r="H109" s="590"/>
      <c r="I109" s="590"/>
      <c r="J109" s="590"/>
      <c r="K109" s="590"/>
      <c r="L109" s="590"/>
      <c r="M109" s="590"/>
      <c r="N109" s="590"/>
      <c r="O109" s="590"/>
      <c r="P109" s="590"/>
      <c r="Q109" s="590"/>
      <c r="R109" s="590"/>
      <c r="S109" s="589"/>
      <c r="T109" s="0"/>
    </row>
    <row r="110" s="623" customFormat="true" ht="12.75" hidden="false" customHeight="false" outlineLevel="0" collapsed="false">
      <c r="A110" s="590"/>
      <c r="B110" s="590"/>
      <c r="C110" s="590"/>
      <c r="D110" s="590"/>
      <c r="E110" s="590"/>
      <c r="F110" s="591"/>
      <c r="G110" s="591"/>
      <c r="H110" s="590"/>
      <c r="I110" s="590"/>
      <c r="J110" s="590"/>
      <c r="K110" s="590"/>
      <c r="L110" s="590"/>
      <c r="M110" s="590"/>
      <c r="N110" s="590"/>
      <c r="O110" s="590"/>
      <c r="P110" s="590"/>
      <c r="Q110" s="590"/>
      <c r="R110" s="590"/>
      <c r="S110" s="589"/>
      <c r="T110" s="0"/>
    </row>
    <row r="111" s="623" customFormat="true" ht="12.75" hidden="false" customHeight="false" outlineLevel="0" collapsed="false">
      <c r="A111" s="590"/>
      <c r="B111" s="590"/>
      <c r="C111" s="590"/>
      <c r="D111" s="590"/>
      <c r="E111" s="590"/>
      <c r="F111" s="591"/>
      <c r="G111" s="591"/>
      <c r="H111" s="590"/>
      <c r="I111" s="590"/>
      <c r="J111" s="590"/>
      <c r="K111" s="590"/>
      <c r="L111" s="590"/>
      <c r="M111" s="590"/>
      <c r="N111" s="590"/>
      <c r="O111" s="590"/>
      <c r="P111" s="590"/>
      <c r="Q111" s="590"/>
      <c r="R111" s="590"/>
      <c r="S111" s="589"/>
      <c r="T111" s="0"/>
    </row>
    <row r="112" s="623" customFormat="true" ht="12.75" hidden="false" customHeight="false" outlineLevel="0" collapsed="false">
      <c r="A112" s="590"/>
      <c r="B112" s="590"/>
      <c r="C112" s="590"/>
      <c r="D112" s="590"/>
      <c r="E112" s="590"/>
      <c r="F112" s="591"/>
      <c r="G112" s="591"/>
      <c r="H112" s="590"/>
      <c r="I112" s="590"/>
      <c r="J112" s="590"/>
      <c r="K112" s="590"/>
      <c r="L112" s="590"/>
      <c r="M112" s="590"/>
      <c r="N112" s="590"/>
      <c r="O112" s="590"/>
      <c r="P112" s="590"/>
      <c r="Q112" s="590"/>
      <c r="R112" s="590"/>
      <c r="S112" s="589"/>
      <c r="T112" s="0"/>
    </row>
    <row r="113" s="623" customFormat="true" ht="12.75" hidden="false" customHeight="false" outlineLevel="0" collapsed="false">
      <c r="A113" s="590"/>
      <c r="B113" s="590"/>
      <c r="C113" s="590"/>
      <c r="D113" s="590"/>
      <c r="E113" s="590"/>
      <c r="F113" s="591"/>
      <c r="G113" s="591"/>
      <c r="H113" s="590"/>
      <c r="I113" s="590"/>
      <c r="J113" s="590"/>
      <c r="K113" s="590"/>
      <c r="L113" s="590"/>
      <c r="M113" s="590"/>
      <c r="N113" s="590"/>
      <c r="O113" s="590"/>
      <c r="P113" s="590"/>
      <c r="Q113" s="590"/>
      <c r="R113" s="590"/>
      <c r="S113" s="589"/>
      <c r="T113" s="0"/>
    </row>
    <row r="114" s="623" customFormat="true" ht="12.75" hidden="false" customHeight="false" outlineLevel="0" collapsed="false">
      <c r="A114" s="590"/>
      <c r="B114" s="590"/>
      <c r="C114" s="590"/>
      <c r="D114" s="590"/>
      <c r="E114" s="590"/>
      <c r="F114" s="591"/>
      <c r="G114" s="591"/>
      <c r="H114" s="590"/>
      <c r="I114" s="590"/>
      <c r="J114" s="590"/>
      <c r="K114" s="590"/>
      <c r="L114" s="590"/>
      <c r="M114" s="590"/>
      <c r="N114" s="590"/>
      <c r="O114" s="590"/>
      <c r="P114" s="590"/>
      <c r="Q114" s="590"/>
      <c r="R114" s="590"/>
      <c r="S114" s="589"/>
      <c r="T114" s="0"/>
    </row>
    <row r="115" s="623" customFormat="true" ht="12.75" hidden="false" customHeight="false" outlineLevel="0" collapsed="false">
      <c r="A115" s="590"/>
      <c r="B115" s="590"/>
      <c r="C115" s="590"/>
      <c r="D115" s="590"/>
      <c r="E115" s="590"/>
      <c r="F115" s="591"/>
      <c r="G115" s="591"/>
      <c r="H115" s="590"/>
      <c r="I115" s="590"/>
      <c r="J115" s="590"/>
      <c r="K115" s="590"/>
      <c r="L115" s="590"/>
      <c r="M115" s="590"/>
      <c r="N115" s="590"/>
      <c r="O115" s="590"/>
      <c r="P115" s="590"/>
      <c r="Q115" s="590"/>
      <c r="R115" s="590"/>
      <c r="S115" s="589"/>
      <c r="T115" s="0"/>
    </row>
    <row r="116" s="623" customFormat="true" ht="12.75" hidden="false" customHeight="false" outlineLevel="0" collapsed="false">
      <c r="A116" s="590"/>
      <c r="B116" s="590"/>
      <c r="C116" s="590"/>
      <c r="D116" s="590"/>
      <c r="E116" s="590"/>
      <c r="F116" s="591"/>
      <c r="G116" s="591"/>
      <c r="H116" s="590"/>
      <c r="I116" s="590"/>
      <c r="J116" s="590"/>
      <c r="K116" s="590"/>
      <c r="L116" s="590"/>
      <c r="M116" s="590"/>
      <c r="N116" s="590"/>
      <c r="O116" s="590"/>
      <c r="P116" s="590"/>
      <c r="Q116" s="590"/>
      <c r="R116" s="590"/>
      <c r="S116" s="589"/>
      <c r="T116" s="0"/>
    </row>
    <row r="117" s="623" customFormat="true" ht="12.75" hidden="false" customHeight="false" outlineLevel="0" collapsed="false">
      <c r="A117" s="590"/>
      <c r="B117" s="590"/>
      <c r="C117" s="590"/>
      <c r="D117" s="590"/>
      <c r="E117" s="590"/>
      <c r="F117" s="591"/>
      <c r="G117" s="591"/>
      <c r="H117" s="590"/>
      <c r="I117" s="590"/>
      <c r="J117" s="590"/>
      <c r="K117" s="590"/>
      <c r="L117" s="590"/>
      <c r="M117" s="590"/>
      <c r="N117" s="590"/>
      <c r="O117" s="590"/>
      <c r="P117" s="590"/>
      <c r="Q117" s="590"/>
      <c r="R117" s="590"/>
      <c r="S117" s="589"/>
      <c r="T117" s="0"/>
    </row>
    <row r="118" s="623" customFormat="true" ht="12.75" hidden="false" customHeight="false" outlineLevel="0" collapsed="false">
      <c r="A118" s="590"/>
      <c r="B118" s="590"/>
      <c r="C118" s="590"/>
      <c r="D118" s="590"/>
      <c r="E118" s="590"/>
      <c r="F118" s="591"/>
      <c r="G118" s="591"/>
      <c r="H118" s="590"/>
      <c r="I118" s="590"/>
      <c r="J118" s="590"/>
      <c r="K118" s="590"/>
      <c r="L118" s="590"/>
      <c r="M118" s="590"/>
      <c r="N118" s="590"/>
      <c r="O118" s="590"/>
      <c r="P118" s="590"/>
      <c r="Q118" s="590"/>
      <c r="R118" s="590"/>
      <c r="S118" s="589"/>
      <c r="T118" s="0"/>
    </row>
    <row r="119" s="623" customFormat="true" ht="12.75" hidden="false" customHeight="false" outlineLevel="0" collapsed="false">
      <c r="A119" s="590"/>
      <c r="B119" s="590"/>
      <c r="C119" s="590"/>
      <c r="D119" s="590"/>
      <c r="E119" s="590"/>
      <c r="F119" s="591"/>
      <c r="G119" s="591"/>
      <c r="H119" s="590"/>
      <c r="I119" s="590"/>
      <c r="J119" s="590"/>
      <c r="K119" s="590"/>
      <c r="L119" s="590"/>
      <c r="M119" s="590"/>
      <c r="N119" s="590"/>
      <c r="O119" s="590"/>
      <c r="P119" s="590"/>
      <c r="Q119" s="590"/>
      <c r="R119" s="590"/>
      <c r="S119" s="589"/>
      <c r="T119" s="0"/>
    </row>
    <row r="120" s="623" customFormat="true" ht="12.75" hidden="false" customHeight="false" outlineLevel="0" collapsed="false">
      <c r="A120" s="590"/>
      <c r="B120" s="590"/>
      <c r="C120" s="590"/>
      <c r="D120" s="590"/>
      <c r="E120" s="590"/>
      <c r="F120" s="591"/>
      <c r="G120" s="591"/>
      <c r="H120" s="590"/>
      <c r="I120" s="590"/>
      <c r="J120" s="590"/>
      <c r="K120" s="590"/>
      <c r="L120" s="590"/>
      <c r="M120" s="590"/>
      <c r="N120" s="590"/>
      <c r="O120" s="590"/>
      <c r="P120" s="590"/>
      <c r="Q120" s="590"/>
      <c r="R120" s="590"/>
      <c r="S120" s="589"/>
      <c r="T120" s="0"/>
    </row>
    <row r="121" s="623" customFormat="true" ht="12.75" hidden="false" customHeight="false" outlineLevel="0" collapsed="false">
      <c r="A121" s="590"/>
      <c r="B121" s="590"/>
      <c r="C121" s="590"/>
      <c r="D121" s="590"/>
      <c r="E121" s="590"/>
      <c r="F121" s="591"/>
      <c r="G121" s="591"/>
      <c r="H121" s="590"/>
      <c r="I121" s="590"/>
      <c r="J121" s="590"/>
      <c r="K121" s="590"/>
      <c r="L121" s="590"/>
      <c r="M121" s="590"/>
      <c r="N121" s="590"/>
      <c r="O121" s="590"/>
      <c r="P121" s="590"/>
      <c r="Q121" s="590"/>
      <c r="R121" s="590"/>
      <c r="S121" s="589"/>
      <c r="T121" s="0"/>
    </row>
    <row r="122" s="623" customFormat="true" ht="12.75" hidden="false" customHeight="false" outlineLevel="0" collapsed="false">
      <c r="A122" s="590"/>
      <c r="B122" s="590"/>
      <c r="C122" s="590"/>
      <c r="D122" s="590"/>
      <c r="E122" s="590"/>
      <c r="F122" s="591"/>
      <c r="G122" s="591"/>
      <c r="H122" s="590"/>
      <c r="I122" s="590"/>
      <c r="J122" s="590"/>
      <c r="K122" s="590"/>
      <c r="L122" s="590"/>
      <c r="M122" s="590"/>
      <c r="N122" s="590"/>
      <c r="O122" s="590"/>
      <c r="P122" s="590"/>
      <c r="Q122" s="590"/>
      <c r="R122" s="590"/>
      <c r="S122" s="589"/>
      <c r="T122" s="0"/>
    </row>
    <row r="123" s="623" customFormat="true" ht="12.75" hidden="false" customHeight="false" outlineLevel="0" collapsed="false">
      <c r="A123" s="590"/>
      <c r="B123" s="590"/>
      <c r="C123" s="590"/>
      <c r="D123" s="590"/>
      <c r="E123" s="590"/>
      <c r="F123" s="591"/>
      <c r="G123" s="591"/>
      <c r="H123" s="590"/>
      <c r="I123" s="590"/>
      <c r="J123" s="590"/>
      <c r="K123" s="590"/>
      <c r="L123" s="590"/>
      <c r="M123" s="590"/>
      <c r="N123" s="590"/>
      <c r="O123" s="590"/>
      <c r="P123" s="590"/>
      <c r="Q123" s="590"/>
      <c r="R123" s="590"/>
      <c r="S123" s="589"/>
      <c r="T123" s="0"/>
    </row>
    <row r="124" s="623" customFormat="true" ht="12.75" hidden="false" customHeight="false" outlineLevel="0" collapsed="false">
      <c r="A124" s="590"/>
      <c r="B124" s="590"/>
      <c r="C124" s="590"/>
      <c r="D124" s="590"/>
      <c r="E124" s="590"/>
      <c r="F124" s="591"/>
      <c r="G124" s="591"/>
      <c r="H124" s="590"/>
      <c r="I124" s="590"/>
      <c r="J124" s="590"/>
      <c r="K124" s="590"/>
      <c r="L124" s="590"/>
      <c r="M124" s="590"/>
      <c r="N124" s="590"/>
      <c r="O124" s="590"/>
      <c r="P124" s="590"/>
      <c r="Q124" s="590"/>
      <c r="R124" s="590"/>
      <c r="S124" s="589"/>
      <c r="T124" s="0"/>
    </row>
    <row r="125" s="623" customFormat="true" ht="12.75" hidden="false" customHeight="false" outlineLevel="0" collapsed="false">
      <c r="A125" s="590"/>
      <c r="B125" s="590"/>
      <c r="C125" s="590"/>
      <c r="D125" s="590"/>
      <c r="E125" s="590"/>
      <c r="F125" s="591"/>
      <c r="G125" s="591"/>
      <c r="H125" s="590"/>
      <c r="I125" s="590"/>
      <c r="J125" s="590"/>
      <c r="K125" s="590"/>
      <c r="L125" s="590"/>
      <c r="M125" s="590"/>
      <c r="N125" s="590"/>
      <c r="O125" s="590"/>
      <c r="P125" s="590"/>
      <c r="Q125" s="590"/>
      <c r="R125" s="590"/>
      <c r="S125" s="589"/>
      <c r="T125" s="0"/>
    </row>
    <row r="126" s="623" customFormat="true" ht="12.75" hidden="false" customHeight="false" outlineLevel="0" collapsed="false">
      <c r="A126" s="590"/>
      <c r="B126" s="590"/>
      <c r="C126" s="590"/>
      <c r="D126" s="590"/>
      <c r="E126" s="590"/>
      <c r="F126" s="591"/>
      <c r="G126" s="591"/>
      <c r="H126" s="590"/>
      <c r="I126" s="590"/>
      <c r="J126" s="590"/>
      <c r="K126" s="590"/>
      <c r="L126" s="590"/>
      <c r="M126" s="590"/>
      <c r="N126" s="590"/>
      <c r="O126" s="590"/>
      <c r="P126" s="590"/>
      <c r="Q126" s="590"/>
      <c r="R126" s="590"/>
      <c r="S126" s="589"/>
      <c r="T126" s="0"/>
    </row>
    <row r="127" s="623" customFormat="true" ht="12.75" hidden="false" customHeight="false" outlineLevel="0" collapsed="false">
      <c r="A127" s="590"/>
      <c r="B127" s="590"/>
      <c r="C127" s="590"/>
      <c r="D127" s="590"/>
      <c r="E127" s="590"/>
      <c r="F127" s="591"/>
      <c r="G127" s="591"/>
      <c r="H127" s="590"/>
      <c r="I127" s="590"/>
      <c r="J127" s="590"/>
      <c r="K127" s="590"/>
      <c r="L127" s="590"/>
      <c r="M127" s="590"/>
      <c r="N127" s="590"/>
      <c r="O127" s="590"/>
      <c r="P127" s="590"/>
      <c r="Q127" s="590"/>
      <c r="R127" s="590"/>
      <c r="S127" s="589"/>
      <c r="T127" s="0"/>
    </row>
    <row r="128" s="623" customFormat="true" ht="12.75" hidden="false" customHeight="false" outlineLevel="0" collapsed="false">
      <c r="A128" s="590"/>
      <c r="B128" s="590"/>
      <c r="C128" s="590"/>
      <c r="D128" s="590"/>
      <c r="E128" s="590"/>
      <c r="F128" s="591"/>
      <c r="G128" s="591"/>
      <c r="H128" s="590"/>
      <c r="I128" s="590"/>
      <c r="J128" s="590"/>
      <c r="K128" s="590"/>
      <c r="L128" s="590"/>
      <c r="M128" s="590"/>
      <c r="N128" s="590"/>
      <c r="O128" s="590"/>
      <c r="P128" s="590"/>
      <c r="Q128" s="590"/>
      <c r="R128" s="590"/>
      <c r="S128" s="589"/>
      <c r="T128" s="0"/>
    </row>
    <row r="129" s="623" customFormat="true" ht="12.75" hidden="false" customHeight="false" outlineLevel="0" collapsed="false">
      <c r="A129" s="590"/>
      <c r="B129" s="590"/>
      <c r="C129" s="590"/>
      <c r="D129" s="590"/>
      <c r="E129" s="590"/>
      <c r="F129" s="591"/>
      <c r="G129" s="591"/>
      <c r="H129" s="590"/>
      <c r="I129" s="590"/>
      <c r="J129" s="590"/>
      <c r="K129" s="590"/>
      <c r="L129" s="590"/>
      <c r="M129" s="590"/>
      <c r="N129" s="590"/>
      <c r="O129" s="590"/>
      <c r="P129" s="590"/>
      <c r="Q129" s="590"/>
      <c r="R129" s="590"/>
      <c r="S129" s="589"/>
      <c r="T129" s="0"/>
    </row>
    <row r="130" s="623" customFormat="true" ht="12.75" hidden="false" customHeight="false" outlineLevel="0" collapsed="false">
      <c r="A130" s="590"/>
      <c r="B130" s="590"/>
      <c r="C130" s="590"/>
      <c r="D130" s="590"/>
      <c r="E130" s="590"/>
      <c r="F130" s="591"/>
      <c r="G130" s="591"/>
      <c r="H130" s="590"/>
      <c r="I130" s="590"/>
      <c r="J130" s="590"/>
      <c r="K130" s="590"/>
      <c r="L130" s="590"/>
      <c r="M130" s="590"/>
      <c r="N130" s="590"/>
      <c r="O130" s="590"/>
      <c r="P130" s="590"/>
      <c r="Q130" s="590"/>
      <c r="R130" s="590"/>
      <c r="S130" s="589"/>
      <c r="T130" s="0"/>
    </row>
    <row r="131" s="623" customFormat="true" ht="12.75" hidden="false" customHeight="false" outlineLevel="0" collapsed="false">
      <c r="A131" s="590"/>
      <c r="B131" s="590"/>
      <c r="C131" s="590"/>
      <c r="D131" s="590"/>
      <c r="E131" s="590"/>
      <c r="F131" s="591"/>
      <c r="G131" s="591"/>
      <c r="H131" s="590"/>
      <c r="I131" s="590"/>
      <c r="J131" s="590"/>
      <c r="K131" s="590"/>
      <c r="L131" s="590"/>
      <c r="M131" s="590"/>
      <c r="N131" s="590"/>
      <c r="O131" s="590"/>
      <c r="P131" s="590"/>
      <c r="Q131" s="590"/>
      <c r="R131" s="590"/>
      <c r="S131" s="589"/>
      <c r="T131" s="0"/>
    </row>
    <row r="132" s="623" customFormat="true" ht="12.75" hidden="false" customHeight="false" outlineLevel="0" collapsed="false">
      <c r="A132" s="590"/>
      <c r="B132" s="590"/>
      <c r="C132" s="590"/>
      <c r="D132" s="590"/>
      <c r="E132" s="590"/>
      <c r="F132" s="591"/>
      <c r="G132" s="591"/>
      <c r="H132" s="590"/>
      <c r="I132" s="590"/>
      <c r="J132" s="590"/>
      <c r="K132" s="590"/>
      <c r="L132" s="590"/>
      <c r="M132" s="590"/>
      <c r="N132" s="590"/>
      <c r="O132" s="590"/>
      <c r="P132" s="590"/>
      <c r="Q132" s="590"/>
      <c r="R132" s="590"/>
      <c r="S132" s="589"/>
      <c r="T132" s="0"/>
    </row>
    <row r="133" s="623" customFormat="true" ht="12.75" hidden="false" customHeight="false" outlineLevel="0" collapsed="false">
      <c r="A133" s="590"/>
      <c r="B133" s="590"/>
      <c r="C133" s="590"/>
      <c r="D133" s="590"/>
      <c r="E133" s="590"/>
      <c r="F133" s="591"/>
      <c r="G133" s="591"/>
      <c r="H133" s="590"/>
      <c r="I133" s="590"/>
      <c r="J133" s="590"/>
      <c r="K133" s="590"/>
      <c r="L133" s="590"/>
      <c r="M133" s="590"/>
      <c r="N133" s="590"/>
      <c r="O133" s="590"/>
      <c r="P133" s="590"/>
      <c r="Q133" s="590"/>
      <c r="R133" s="590"/>
      <c r="S133" s="589"/>
      <c r="T133" s="0"/>
    </row>
    <row r="134" s="623" customFormat="true" ht="12.75" hidden="false" customHeight="false" outlineLevel="0" collapsed="false">
      <c r="A134" s="590"/>
      <c r="B134" s="590"/>
      <c r="C134" s="590"/>
      <c r="D134" s="590"/>
      <c r="E134" s="590"/>
      <c r="F134" s="591"/>
      <c r="G134" s="591"/>
      <c r="H134" s="590"/>
      <c r="I134" s="590"/>
      <c r="J134" s="590"/>
      <c r="K134" s="590"/>
      <c r="L134" s="590"/>
      <c r="M134" s="590"/>
      <c r="N134" s="590"/>
      <c r="O134" s="590"/>
      <c r="P134" s="590"/>
      <c r="Q134" s="590"/>
      <c r="R134" s="590"/>
      <c r="S134" s="589"/>
      <c r="T134" s="0"/>
    </row>
    <row r="135" s="623" customFormat="true" ht="12.75" hidden="false" customHeight="false" outlineLevel="0" collapsed="false">
      <c r="A135" s="590"/>
      <c r="B135" s="590"/>
      <c r="C135" s="590"/>
      <c r="D135" s="590"/>
      <c r="E135" s="590"/>
      <c r="F135" s="591"/>
      <c r="G135" s="591"/>
      <c r="H135" s="590"/>
      <c r="I135" s="590"/>
      <c r="J135" s="590"/>
      <c r="K135" s="590"/>
      <c r="L135" s="590"/>
      <c r="M135" s="590"/>
      <c r="N135" s="590"/>
      <c r="O135" s="590"/>
      <c r="P135" s="590"/>
      <c r="Q135" s="590"/>
      <c r="R135" s="590"/>
      <c r="S135" s="589"/>
      <c r="T135" s="0"/>
    </row>
    <row r="136" s="623" customFormat="true" ht="12.75" hidden="false" customHeight="false" outlineLevel="0" collapsed="false">
      <c r="A136" s="590"/>
      <c r="B136" s="590"/>
      <c r="C136" s="590"/>
      <c r="D136" s="590"/>
      <c r="E136" s="590"/>
      <c r="F136" s="591"/>
      <c r="G136" s="591"/>
      <c r="H136" s="590"/>
      <c r="I136" s="590"/>
      <c r="J136" s="590"/>
      <c r="K136" s="590"/>
      <c r="L136" s="590"/>
      <c r="M136" s="590"/>
      <c r="N136" s="590"/>
      <c r="O136" s="590"/>
      <c r="P136" s="590"/>
      <c r="Q136" s="590"/>
      <c r="R136" s="590"/>
      <c r="S136" s="589"/>
      <c r="T136" s="0"/>
    </row>
    <row r="137" s="623" customFormat="true" ht="12.75" hidden="false" customHeight="false" outlineLevel="0" collapsed="false">
      <c r="A137" s="590"/>
      <c r="B137" s="590"/>
      <c r="C137" s="590"/>
      <c r="D137" s="590"/>
      <c r="E137" s="590"/>
      <c r="F137" s="591"/>
      <c r="G137" s="591"/>
      <c r="H137" s="590"/>
      <c r="I137" s="590"/>
      <c r="J137" s="590"/>
      <c r="K137" s="590"/>
      <c r="L137" s="590"/>
      <c r="M137" s="590"/>
      <c r="N137" s="590"/>
      <c r="O137" s="590"/>
      <c r="P137" s="590"/>
      <c r="Q137" s="590"/>
      <c r="R137" s="590"/>
      <c r="S137" s="589"/>
      <c r="T137" s="0"/>
    </row>
    <row r="138" s="623" customFormat="true" ht="12.75" hidden="false" customHeight="false" outlineLevel="0" collapsed="false">
      <c r="A138" s="590"/>
      <c r="B138" s="590"/>
      <c r="C138" s="590"/>
      <c r="D138" s="590"/>
      <c r="E138" s="590"/>
      <c r="F138" s="591"/>
      <c r="G138" s="591"/>
      <c r="H138" s="590"/>
      <c r="I138" s="590"/>
      <c r="J138" s="590"/>
      <c r="K138" s="590"/>
      <c r="L138" s="590"/>
      <c r="M138" s="590"/>
      <c r="N138" s="590"/>
      <c r="O138" s="590"/>
      <c r="P138" s="590"/>
      <c r="Q138" s="590"/>
      <c r="R138" s="590"/>
      <c r="S138" s="589"/>
      <c r="T138" s="0"/>
    </row>
    <row r="139" s="623" customFormat="true" ht="12.75" hidden="false" customHeight="false" outlineLevel="0" collapsed="false">
      <c r="A139" s="590"/>
      <c r="B139" s="590"/>
      <c r="C139" s="590"/>
      <c r="D139" s="590"/>
      <c r="E139" s="590"/>
      <c r="F139" s="591"/>
      <c r="G139" s="591"/>
      <c r="H139" s="590"/>
      <c r="I139" s="590"/>
      <c r="J139" s="590"/>
      <c r="K139" s="590"/>
      <c r="L139" s="590"/>
      <c r="M139" s="590"/>
      <c r="N139" s="590"/>
      <c r="O139" s="590"/>
      <c r="P139" s="590"/>
      <c r="Q139" s="590"/>
      <c r="R139" s="590"/>
      <c r="S139" s="589"/>
      <c r="T139" s="0"/>
    </row>
    <row r="140" s="623" customFormat="true" ht="12.75" hidden="false" customHeight="false" outlineLevel="0" collapsed="false">
      <c r="A140" s="590"/>
      <c r="B140" s="590"/>
      <c r="C140" s="590"/>
      <c r="D140" s="590"/>
      <c r="E140" s="590"/>
      <c r="F140" s="591"/>
      <c r="G140" s="591"/>
      <c r="H140" s="590"/>
      <c r="I140" s="590"/>
      <c r="J140" s="590"/>
      <c r="K140" s="590"/>
      <c r="L140" s="590"/>
      <c r="M140" s="590"/>
      <c r="N140" s="590"/>
      <c r="O140" s="590"/>
      <c r="P140" s="590"/>
      <c r="Q140" s="590"/>
      <c r="R140" s="590"/>
      <c r="S140" s="589"/>
      <c r="T140" s="0"/>
    </row>
    <row r="141" s="623" customFormat="true" ht="12.75" hidden="false" customHeight="false" outlineLevel="0" collapsed="false">
      <c r="A141" s="590"/>
      <c r="B141" s="590"/>
      <c r="C141" s="590"/>
      <c r="D141" s="590"/>
      <c r="E141" s="590"/>
      <c r="F141" s="591"/>
      <c r="G141" s="591"/>
      <c r="H141" s="590"/>
      <c r="I141" s="590"/>
      <c r="J141" s="590"/>
      <c r="K141" s="590"/>
      <c r="L141" s="590"/>
      <c r="M141" s="590"/>
      <c r="N141" s="590"/>
      <c r="O141" s="590"/>
      <c r="P141" s="590"/>
      <c r="Q141" s="590"/>
      <c r="R141" s="590"/>
      <c r="S141" s="589"/>
      <c r="T141" s="0"/>
    </row>
    <row r="142" s="623" customFormat="true" ht="12.75" hidden="false" customHeight="false" outlineLevel="0" collapsed="false">
      <c r="A142" s="590"/>
      <c r="B142" s="590"/>
      <c r="C142" s="590"/>
      <c r="D142" s="590"/>
      <c r="E142" s="590"/>
      <c r="F142" s="591"/>
      <c r="G142" s="591"/>
      <c r="H142" s="590"/>
      <c r="I142" s="590"/>
      <c r="J142" s="590"/>
      <c r="K142" s="590"/>
      <c r="L142" s="590"/>
      <c r="M142" s="590"/>
      <c r="N142" s="590"/>
      <c r="O142" s="590"/>
      <c r="P142" s="590"/>
      <c r="Q142" s="590"/>
      <c r="R142" s="590"/>
      <c r="S142" s="589"/>
      <c r="T142" s="0"/>
    </row>
    <row r="143" s="623" customFormat="true" ht="12.75" hidden="false" customHeight="false" outlineLevel="0" collapsed="false">
      <c r="A143" s="590"/>
      <c r="B143" s="590"/>
      <c r="C143" s="590"/>
      <c r="D143" s="590"/>
      <c r="E143" s="590"/>
      <c r="F143" s="591"/>
      <c r="G143" s="591"/>
      <c r="H143" s="590"/>
      <c r="I143" s="590"/>
      <c r="J143" s="590"/>
      <c r="K143" s="590"/>
      <c r="L143" s="590"/>
      <c r="M143" s="590"/>
      <c r="N143" s="590"/>
      <c r="O143" s="590"/>
      <c r="P143" s="590"/>
      <c r="Q143" s="590"/>
      <c r="R143" s="590"/>
      <c r="S143" s="589"/>
      <c r="T143" s="0"/>
    </row>
    <row r="144" s="623" customFormat="true" ht="12.75" hidden="false" customHeight="false" outlineLevel="0" collapsed="false">
      <c r="A144" s="590"/>
      <c r="B144" s="590"/>
      <c r="C144" s="590"/>
      <c r="D144" s="590"/>
      <c r="E144" s="590"/>
      <c r="F144" s="591"/>
      <c r="G144" s="591"/>
      <c r="H144" s="590"/>
      <c r="I144" s="590"/>
      <c r="J144" s="590"/>
      <c r="K144" s="590"/>
      <c r="L144" s="590"/>
      <c r="M144" s="590"/>
      <c r="N144" s="590"/>
      <c r="O144" s="590"/>
      <c r="P144" s="590"/>
      <c r="Q144" s="590"/>
      <c r="R144" s="590"/>
      <c r="S144" s="589"/>
      <c r="T144" s="0"/>
    </row>
    <row r="145" s="623" customFormat="true" ht="12.75" hidden="false" customHeight="false" outlineLevel="0" collapsed="false">
      <c r="A145" s="590"/>
      <c r="B145" s="590"/>
      <c r="C145" s="590"/>
      <c r="D145" s="590"/>
      <c r="E145" s="590"/>
      <c r="F145" s="591"/>
      <c r="G145" s="591"/>
      <c r="H145" s="590"/>
      <c r="I145" s="590"/>
      <c r="J145" s="590"/>
      <c r="K145" s="590"/>
      <c r="L145" s="590"/>
      <c r="M145" s="590"/>
      <c r="N145" s="590"/>
      <c r="O145" s="590"/>
      <c r="P145" s="590"/>
      <c r="Q145" s="590"/>
      <c r="R145" s="590"/>
      <c r="S145" s="589"/>
      <c r="T145" s="0"/>
    </row>
    <row r="146" s="623" customFormat="true" ht="12.75" hidden="false" customHeight="false" outlineLevel="0" collapsed="false">
      <c r="A146" s="590"/>
      <c r="B146" s="590"/>
      <c r="C146" s="590"/>
      <c r="D146" s="590"/>
      <c r="E146" s="590"/>
      <c r="F146" s="591"/>
      <c r="G146" s="591"/>
      <c r="H146" s="590"/>
      <c r="I146" s="590"/>
      <c r="J146" s="590"/>
      <c r="K146" s="590"/>
      <c r="L146" s="590"/>
      <c r="M146" s="590"/>
      <c r="N146" s="590"/>
      <c r="O146" s="590"/>
      <c r="P146" s="590"/>
      <c r="Q146" s="590"/>
      <c r="R146" s="590"/>
      <c r="S146" s="589"/>
      <c r="T146" s="0"/>
    </row>
    <row r="147" s="623" customFormat="true" ht="12.75" hidden="false" customHeight="false" outlineLevel="0" collapsed="false">
      <c r="A147" s="590"/>
      <c r="B147" s="590"/>
      <c r="C147" s="590"/>
      <c r="D147" s="590"/>
      <c r="E147" s="590"/>
      <c r="F147" s="591"/>
      <c r="G147" s="591"/>
      <c r="H147" s="590"/>
      <c r="I147" s="590"/>
      <c r="J147" s="590"/>
      <c r="K147" s="590"/>
      <c r="L147" s="590"/>
      <c r="M147" s="590"/>
      <c r="N147" s="590"/>
      <c r="O147" s="590"/>
      <c r="P147" s="590"/>
      <c r="Q147" s="590"/>
      <c r="R147" s="590"/>
      <c r="S147" s="589"/>
      <c r="T147" s="0"/>
    </row>
    <row r="148" s="623" customFormat="true" ht="12.75" hidden="false" customHeight="false" outlineLevel="0" collapsed="false">
      <c r="A148" s="590"/>
      <c r="B148" s="590"/>
      <c r="C148" s="590"/>
      <c r="D148" s="590"/>
      <c r="E148" s="590"/>
      <c r="F148" s="591"/>
      <c r="G148" s="591"/>
      <c r="H148" s="590"/>
      <c r="I148" s="590"/>
      <c r="J148" s="590"/>
      <c r="K148" s="590"/>
      <c r="L148" s="590"/>
      <c r="M148" s="590"/>
      <c r="N148" s="590"/>
      <c r="O148" s="590"/>
      <c r="P148" s="590"/>
      <c r="Q148" s="590"/>
      <c r="R148" s="590"/>
      <c r="S148" s="589"/>
      <c r="T148" s="0"/>
    </row>
    <row r="149" s="623" customFormat="true" ht="12.75" hidden="false" customHeight="false" outlineLevel="0" collapsed="false">
      <c r="A149" s="590"/>
      <c r="B149" s="590"/>
      <c r="C149" s="590"/>
      <c r="D149" s="590"/>
      <c r="E149" s="590"/>
      <c r="F149" s="591"/>
      <c r="G149" s="591"/>
      <c r="H149" s="590"/>
      <c r="I149" s="590"/>
      <c r="J149" s="590"/>
      <c r="K149" s="590"/>
      <c r="L149" s="590"/>
      <c r="M149" s="590"/>
      <c r="N149" s="590"/>
      <c r="O149" s="590"/>
      <c r="P149" s="590"/>
      <c r="Q149" s="590"/>
      <c r="R149" s="590"/>
      <c r="S149" s="589"/>
      <c r="T149" s="0"/>
    </row>
    <row r="150" s="623" customFormat="true" ht="12.75" hidden="false" customHeight="false" outlineLevel="0" collapsed="false">
      <c r="A150" s="590"/>
      <c r="B150" s="590"/>
      <c r="C150" s="590"/>
      <c r="D150" s="590"/>
      <c r="E150" s="590"/>
      <c r="F150" s="591"/>
      <c r="G150" s="591"/>
      <c r="H150" s="590"/>
      <c r="I150" s="590"/>
      <c r="J150" s="590"/>
      <c r="K150" s="590"/>
      <c r="L150" s="590"/>
      <c r="M150" s="590"/>
      <c r="N150" s="590"/>
      <c r="O150" s="590"/>
      <c r="P150" s="590"/>
      <c r="Q150" s="590"/>
      <c r="R150" s="590"/>
      <c r="S150" s="589"/>
      <c r="T150" s="0"/>
    </row>
    <row r="151" s="623" customFormat="true" ht="12.75" hidden="false" customHeight="false" outlineLevel="0" collapsed="false">
      <c r="A151" s="590"/>
      <c r="B151" s="590"/>
      <c r="C151" s="590"/>
      <c r="D151" s="590"/>
      <c r="E151" s="590"/>
      <c r="F151" s="591"/>
      <c r="G151" s="591"/>
      <c r="H151" s="590"/>
      <c r="I151" s="590"/>
      <c r="J151" s="590"/>
      <c r="K151" s="590"/>
      <c r="L151" s="590"/>
      <c r="M151" s="590"/>
      <c r="N151" s="590"/>
      <c r="O151" s="590"/>
      <c r="P151" s="590"/>
      <c r="Q151" s="590"/>
      <c r="R151" s="590"/>
      <c r="S151" s="589"/>
      <c r="T151" s="0"/>
    </row>
    <row r="152" s="623" customFormat="true" ht="12.75" hidden="false" customHeight="false" outlineLevel="0" collapsed="false">
      <c r="A152" s="590"/>
      <c r="B152" s="590"/>
      <c r="C152" s="590"/>
      <c r="D152" s="590"/>
      <c r="E152" s="590"/>
      <c r="F152" s="591"/>
      <c r="G152" s="591"/>
      <c r="H152" s="590"/>
      <c r="I152" s="590"/>
      <c r="J152" s="590"/>
      <c r="K152" s="590"/>
      <c r="L152" s="590"/>
      <c r="M152" s="590"/>
      <c r="N152" s="590"/>
      <c r="O152" s="590"/>
      <c r="P152" s="590"/>
      <c r="Q152" s="590"/>
      <c r="R152" s="590"/>
      <c r="S152" s="589"/>
      <c r="T152" s="0"/>
    </row>
    <row r="153" s="623" customFormat="true" ht="12.75" hidden="false" customHeight="false" outlineLevel="0" collapsed="false">
      <c r="A153" s="590"/>
      <c r="B153" s="590"/>
      <c r="C153" s="590"/>
      <c r="D153" s="590"/>
      <c r="E153" s="590"/>
      <c r="F153" s="591"/>
      <c r="G153" s="591"/>
      <c r="H153" s="590"/>
      <c r="I153" s="590"/>
      <c r="J153" s="590"/>
      <c r="K153" s="590"/>
      <c r="L153" s="590"/>
      <c r="M153" s="590"/>
      <c r="N153" s="590"/>
      <c r="O153" s="590"/>
      <c r="P153" s="590"/>
      <c r="Q153" s="590"/>
      <c r="R153" s="590"/>
      <c r="S153" s="589"/>
      <c r="T153" s="0"/>
    </row>
    <row r="154" s="623" customFormat="true" ht="12.75" hidden="false" customHeight="false" outlineLevel="0" collapsed="false">
      <c r="A154" s="590"/>
      <c r="B154" s="590"/>
      <c r="C154" s="590"/>
      <c r="D154" s="590"/>
      <c r="E154" s="590"/>
      <c r="F154" s="591"/>
      <c r="G154" s="591"/>
      <c r="H154" s="590"/>
      <c r="I154" s="590"/>
      <c r="J154" s="590"/>
      <c r="K154" s="590"/>
      <c r="L154" s="590"/>
      <c r="M154" s="590"/>
      <c r="N154" s="590"/>
      <c r="O154" s="590"/>
      <c r="P154" s="590"/>
      <c r="Q154" s="590"/>
      <c r="R154" s="590"/>
      <c r="S154" s="589"/>
      <c r="T154" s="0"/>
    </row>
    <row r="155" s="623" customFormat="true" ht="12.75" hidden="false" customHeight="false" outlineLevel="0" collapsed="false">
      <c r="A155" s="590"/>
      <c r="B155" s="590"/>
      <c r="C155" s="590"/>
      <c r="D155" s="590"/>
      <c r="E155" s="590"/>
      <c r="F155" s="591"/>
      <c r="G155" s="591"/>
      <c r="H155" s="590"/>
      <c r="I155" s="590"/>
      <c r="J155" s="590"/>
      <c r="K155" s="590"/>
      <c r="L155" s="590"/>
      <c r="M155" s="590"/>
      <c r="N155" s="590"/>
      <c r="O155" s="590"/>
      <c r="P155" s="590"/>
      <c r="Q155" s="590"/>
      <c r="R155" s="590"/>
      <c r="S155" s="589"/>
      <c r="T155" s="0"/>
    </row>
    <row r="156" s="623" customFormat="true" ht="12.75" hidden="false" customHeight="false" outlineLevel="0" collapsed="false">
      <c r="A156" s="590"/>
      <c r="B156" s="590"/>
      <c r="C156" s="590"/>
      <c r="D156" s="590"/>
      <c r="E156" s="590"/>
      <c r="F156" s="591"/>
      <c r="G156" s="591"/>
      <c r="H156" s="590"/>
      <c r="I156" s="590"/>
      <c r="J156" s="590"/>
      <c r="K156" s="590"/>
      <c r="L156" s="590"/>
      <c r="M156" s="590"/>
      <c r="N156" s="590"/>
      <c r="O156" s="590"/>
      <c r="P156" s="590"/>
      <c r="Q156" s="590"/>
      <c r="R156" s="590"/>
      <c r="S156" s="589"/>
      <c r="T156" s="0"/>
    </row>
    <row r="157" s="623" customFormat="true" ht="12.75" hidden="false" customHeight="false" outlineLevel="0" collapsed="false">
      <c r="A157" s="590"/>
      <c r="B157" s="590"/>
      <c r="C157" s="590"/>
      <c r="D157" s="590"/>
      <c r="E157" s="590"/>
      <c r="F157" s="591"/>
      <c r="G157" s="591"/>
      <c r="H157" s="590"/>
      <c r="I157" s="590"/>
      <c r="J157" s="590"/>
      <c r="K157" s="590"/>
      <c r="L157" s="590"/>
      <c r="M157" s="590"/>
      <c r="N157" s="590"/>
      <c r="O157" s="590"/>
      <c r="P157" s="590"/>
      <c r="Q157" s="590"/>
      <c r="R157" s="590"/>
      <c r="S157" s="589"/>
      <c r="T157" s="0"/>
    </row>
    <row r="158" s="623" customFormat="true" ht="12.75" hidden="false" customHeight="false" outlineLevel="0" collapsed="false">
      <c r="A158" s="590"/>
      <c r="B158" s="590"/>
      <c r="C158" s="590"/>
      <c r="D158" s="590"/>
      <c r="E158" s="590"/>
      <c r="F158" s="591"/>
      <c r="G158" s="591"/>
      <c r="H158" s="590"/>
      <c r="I158" s="590"/>
      <c r="J158" s="590"/>
      <c r="K158" s="590"/>
      <c r="L158" s="590"/>
      <c r="M158" s="590"/>
      <c r="N158" s="590"/>
      <c r="O158" s="590"/>
      <c r="P158" s="590"/>
      <c r="Q158" s="590"/>
      <c r="R158" s="590"/>
      <c r="S158" s="589"/>
      <c r="T158" s="0"/>
    </row>
    <row r="159" s="623" customFormat="true" ht="12.75" hidden="false" customHeight="false" outlineLevel="0" collapsed="false">
      <c r="A159" s="590"/>
      <c r="B159" s="590"/>
      <c r="C159" s="590"/>
      <c r="D159" s="590"/>
      <c r="E159" s="590"/>
      <c r="F159" s="591"/>
      <c r="G159" s="591"/>
      <c r="H159" s="590"/>
      <c r="I159" s="590"/>
      <c r="J159" s="590"/>
      <c r="K159" s="590"/>
      <c r="L159" s="590"/>
      <c r="M159" s="590"/>
      <c r="N159" s="590"/>
      <c r="O159" s="590"/>
      <c r="P159" s="590"/>
      <c r="Q159" s="590"/>
      <c r="R159" s="590"/>
      <c r="S159" s="589"/>
      <c r="T159" s="0"/>
    </row>
    <row r="160" s="623" customFormat="true" ht="12.75" hidden="false" customHeight="false" outlineLevel="0" collapsed="false">
      <c r="A160" s="590"/>
      <c r="B160" s="590"/>
      <c r="C160" s="590"/>
      <c r="D160" s="590"/>
      <c r="E160" s="590"/>
      <c r="F160" s="591"/>
      <c r="G160" s="591"/>
      <c r="H160" s="590"/>
      <c r="I160" s="590"/>
      <c r="J160" s="590"/>
      <c r="K160" s="590"/>
      <c r="L160" s="590"/>
      <c r="M160" s="590"/>
      <c r="N160" s="590"/>
      <c r="O160" s="590"/>
      <c r="P160" s="590"/>
      <c r="Q160" s="590"/>
      <c r="R160" s="590"/>
      <c r="S160" s="589"/>
      <c r="T160" s="0"/>
    </row>
    <row r="161" s="623" customFormat="true" ht="12.75" hidden="false" customHeight="false" outlineLevel="0" collapsed="false">
      <c r="A161" s="590"/>
      <c r="B161" s="590"/>
      <c r="C161" s="590"/>
      <c r="D161" s="590"/>
      <c r="E161" s="590"/>
      <c r="F161" s="591"/>
      <c r="G161" s="591"/>
      <c r="H161" s="590"/>
      <c r="I161" s="590"/>
      <c r="J161" s="590"/>
      <c r="K161" s="590"/>
      <c r="L161" s="590"/>
      <c r="M161" s="590"/>
      <c r="N161" s="590"/>
      <c r="O161" s="590"/>
      <c r="P161" s="590"/>
      <c r="Q161" s="590"/>
      <c r="R161" s="590"/>
      <c r="S161" s="589"/>
      <c r="T161" s="0"/>
    </row>
    <row r="162" s="623" customFormat="true" ht="12.75" hidden="false" customHeight="false" outlineLevel="0" collapsed="false">
      <c r="A162" s="590"/>
      <c r="B162" s="590"/>
      <c r="C162" s="590"/>
      <c r="D162" s="590"/>
      <c r="E162" s="590"/>
      <c r="F162" s="591"/>
      <c r="G162" s="591"/>
      <c r="H162" s="590"/>
      <c r="I162" s="590"/>
      <c r="J162" s="590"/>
      <c r="K162" s="590"/>
      <c r="L162" s="590"/>
      <c r="M162" s="590"/>
      <c r="N162" s="590"/>
      <c r="O162" s="590"/>
      <c r="P162" s="590"/>
      <c r="Q162" s="590"/>
      <c r="R162" s="590"/>
      <c r="S162" s="589"/>
      <c r="T162" s="0"/>
    </row>
    <row r="163" s="623" customFormat="true" ht="12.75" hidden="false" customHeight="false" outlineLevel="0" collapsed="false">
      <c r="A163" s="590"/>
      <c r="B163" s="590"/>
      <c r="C163" s="590"/>
      <c r="D163" s="590"/>
      <c r="E163" s="590"/>
      <c r="F163" s="591"/>
      <c r="G163" s="591"/>
      <c r="H163" s="590"/>
      <c r="I163" s="590"/>
      <c r="J163" s="590"/>
      <c r="K163" s="590"/>
      <c r="L163" s="590"/>
      <c r="M163" s="590"/>
      <c r="N163" s="590"/>
      <c r="O163" s="590"/>
      <c r="P163" s="590"/>
      <c r="Q163" s="590"/>
      <c r="R163" s="590"/>
      <c r="S163" s="589"/>
      <c r="T163" s="0"/>
    </row>
    <row r="164" s="623" customFormat="true" ht="12.75" hidden="false" customHeight="false" outlineLevel="0" collapsed="false">
      <c r="A164" s="590"/>
      <c r="B164" s="590"/>
      <c r="C164" s="590"/>
      <c r="D164" s="590"/>
      <c r="E164" s="590"/>
      <c r="F164" s="591"/>
      <c r="G164" s="591"/>
      <c r="H164" s="590"/>
      <c r="I164" s="590"/>
      <c r="J164" s="590"/>
      <c r="K164" s="590"/>
      <c r="L164" s="590"/>
      <c r="M164" s="590"/>
      <c r="N164" s="590"/>
      <c r="O164" s="590"/>
      <c r="P164" s="590"/>
      <c r="Q164" s="590"/>
      <c r="R164" s="590"/>
      <c r="S164" s="589"/>
      <c r="T164" s="0"/>
    </row>
    <row r="165" s="623" customFormat="true" ht="12.75" hidden="false" customHeight="false" outlineLevel="0" collapsed="false">
      <c r="A165" s="590"/>
      <c r="B165" s="590"/>
      <c r="C165" s="590"/>
      <c r="D165" s="590"/>
      <c r="E165" s="590"/>
      <c r="F165" s="591"/>
      <c r="G165" s="591"/>
      <c r="H165" s="590"/>
      <c r="I165" s="590"/>
      <c r="J165" s="590"/>
      <c r="K165" s="590"/>
      <c r="L165" s="590"/>
      <c r="M165" s="590"/>
      <c r="N165" s="590"/>
      <c r="O165" s="590"/>
      <c r="P165" s="590"/>
      <c r="Q165" s="590"/>
      <c r="R165" s="590"/>
      <c r="S165" s="589"/>
      <c r="T165" s="0"/>
    </row>
    <row r="166" s="623" customFormat="true" ht="12.75" hidden="false" customHeight="false" outlineLevel="0" collapsed="false">
      <c r="A166" s="590"/>
      <c r="B166" s="590"/>
      <c r="C166" s="590"/>
      <c r="D166" s="590"/>
      <c r="E166" s="590"/>
      <c r="F166" s="591"/>
      <c r="G166" s="591"/>
      <c r="H166" s="590"/>
      <c r="I166" s="590"/>
      <c r="J166" s="590"/>
      <c r="K166" s="590"/>
      <c r="L166" s="590"/>
      <c r="M166" s="590"/>
      <c r="N166" s="590"/>
      <c r="O166" s="590"/>
      <c r="P166" s="590"/>
      <c r="Q166" s="590"/>
      <c r="R166" s="590"/>
      <c r="S166" s="589"/>
      <c r="T166" s="0"/>
    </row>
    <row r="167" s="623" customFormat="true" ht="12.75" hidden="false" customHeight="false" outlineLevel="0" collapsed="false">
      <c r="A167" s="590"/>
      <c r="B167" s="590"/>
      <c r="C167" s="590"/>
      <c r="D167" s="590"/>
      <c r="E167" s="590"/>
      <c r="F167" s="591"/>
      <c r="G167" s="591"/>
      <c r="H167" s="590"/>
      <c r="I167" s="590"/>
      <c r="J167" s="590"/>
      <c r="K167" s="590"/>
      <c r="L167" s="590"/>
      <c r="M167" s="590"/>
      <c r="N167" s="590"/>
      <c r="O167" s="590"/>
      <c r="P167" s="590"/>
      <c r="Q167" s="590"/>
      <c r="R167" s="590"/>
      <c r="S167" s="589"/>
      <c r="T167" s="0"/>
    </row>
    <row r="168" s="623" customFormat="true" ht="12.75" hidden="false" customHeight="false" outlineLevel="0" collapsed="false">
      <c r="A168" s="590"/>
      <c r="B168" s="590"/>
      <c r="C168" s="590"/>
      <c r="D168" s="590"/>
      <c r="E168" s="590"/>
      <c r="F168" s="591"/>
      <c r="G168" s="591"/>
      <c r="H168" s="590"/>
      <c r="I168" s="590"/>
      <c r="J168" s="590"/>
      <c r="K168" s="590"/>
      <c r="L168" s="590"/>
      <c r="M168" s="590"/>
      <c r="N168" s="590"/>
      <c r="O168" s="590"/>
      <c r="P168" s="590"/>
      <c r="Q168" s="590"/>
      <c r="R168" s="590"/>
      <c r="S168" s="589"/>
      <c r="T168" s="0"/>
    </row>
    <row r="169" s="623" customFormat="true" ht="12.75" hidden="false" customHeight="false" outlineLevel="0" collapsed="false">
      <c r="A169" s="590"/>
      <c r="B169" s="590"/>
      <c r="C169" s="590"/>
      <c r="D169" s="590"/>
      <c r="E169" s="590"/>
      <c r="F169" s="591"/>
      <c r="G169" s="591"/>
      <c r="H169" s="590"/>
      <c r="I169" s="590"/>
      <c r="J169" s="590"/>
      <c r="K169" s="590"/>
      <c r="L169" s="590"/>
      <c r="M169" s="590"/>
      <c r="N169" s="590"/>
      <c r="O169" s="590"/>
      <c r="P169" s="590"/>
      <c r="Q169" s="590"/>
      <c r="R169" s="590"/>
      <c r="S169" s="589"/>
      <c r="T169" s="0"/>
    </row>
    <row r="170" s="623" customFormat="true" ht="12.75" hidden="false" customHeight="false" outlineLevel="0" collapsed="false">
      <c r="A170" s="590"/>
      <c r="B170" s="590"/>
      <c r="C170" s="590"/>
      <c r="D170" s="590"/>
      <c r="E170" s="590"/>
      <c r="F170" s="591"/>
      <c r="G170" s="591"/>
      <c r="H170" s="590"/>
      <c r="I170" s="590"/>
      <c r="J170" s="590"/>
      <c r="K170" s="590"/>
      <c r="L170" s="590"/>
      <c r="M170" s="590"/>
      <c r="N170" s="590"/>
      <c r="O170" s="590"/>
      <c r="P170" s="590"/>
      <c r="Q170" s="590"/>
      <c r="R170" s="590"/>
      <c r="S170" s="589"/>
      <c r="T170" s="0"/>
    </row>
    <row r="171" s="623" customFormat="true" ht="12.75" hidden="false" customHeight="false" outlineLevel="0" collapsed="false">
      <c r="A171" s="590"/>
      <c r="B171" s="590"/>
      <c r="C171" s="590"/>
      <c r="D171" s="590"/>
      <c r="E171" s="590"/>
      <c r="F171" s="591"/>
      <c r="G171" s="591"/>
      <c r="H171" s="590"/>
      <c r="I171" s="590"/>
      <c r="J171" s="590"/>
      <c r="K171" s="590"/>
      <c r="L171" s="590"/>
      <c r="M171" s="590"/>
      <c r="N171" s="590"/>
      <c r="O171" s="590"/>
      <c r="P171" s="590"/>
      <c r="Q171" s="590"/>
      <c r="R171" s="590"/>
      <c r="S171" s="589"/>
      <c r="T171" s="0"/>
    </row>
    <row r="172" s="623" customFormat="true" ht="12.75" hidden="false" customHeight="false" outlineLevel="0" collapsed="false">
      <c r="A172" s="590"/>
      <c r="B172" s="590"/>
      <c r="C172" s="590"/>
      <c r="D172" s="590"/>
      <c r="E172" s="590"/>
      <c r="F172" s="591"/>
      <c r="G172" s="591"/>
      <c r="H172" s="590"/>
      <c r="I172" s="590"/>
      <c r="J172" s="590"/>
      <c r="K172" s="590"/>
      <c r="L172" s="590"/>
      <c r="M172" s="590"/>
      <c r="N172" s="590"/>
      <c r="O172" s="590"/>
      <c r="P172" s="590"/>
      <c r="Q172" s="590"/>
      <c r="R172" s="590"/>
      <c r="S172" s="589"/>
      <c r="T172" s="0"/>
    </row>
    <row r="173" s="623" customFormat="true" ht="12.75" hidden="false" customHeight="false" outlineLevel="0" collapsed="false">
      <c r="A173" s="590"/>
      <c r="B173" s="590"/>
      <c r="C173" s="590"/>
      <c r="D173" s="590"/>
      <c r="E173" s="590"/>
      <c r="F173" s="591"/>
      <c r="G173" s="591"/>
      <c r="H173" s="590"/>
      <c r="I173" s="590"/>
      <c r="J173" s="590"/>
      <c r="K173" s="590"/>
      <c r="L173" s="590"/>
      <c r="M173" s="590"/>
      <c r="N173" s="590"/>
      <c r="O173" s="590"/>
      <c r="P173" s="590"/>
      <c r="Q173" s="590"/>
      <c r="R173" s="590"/>
      <c r="S173" s="589"/>
      <c r="T173" s="0"/>
    </row>
    <row r="174" s="623" customFormat="true" ht="12.75" hidden="false" customHeight="false" outlineLevel="0" collapsed="false">
      <c r="A174" s="590"/>
      <c r="B174" s="590"/>
      <c r="C174" s="590"/>
      <c r="D174" s="590"/>
      <c r="E174" s="590"/>
      <c r="F174" s="591"/>
      <c r="G174" s="591"/>
      <c r="H174" s="590"/>
      <c r="I174" s="590"/>
      <c r="J174" s="590"/>
      <c r="K174" s="590"/>
      <c r="L174" s="590"/>
      <c r="M174" s="590"/>
      <c r="N174" s="590"/>
      <c r="O174" s="590"/>
      <c r="P174" s="590"/>
      <c r="Q174" s="590"/>
      <c r="R174" s="590"/>
      <c r="S174" s="589"/>
      <c r="T174" s="0"/>
    </row>
    <row r="175" s="623" customFormat="true" ht="12.75" hidden="false" customHeight="false" outlineLevel="0" collapsed="false">
      <c r="A175" s="590"/>
      <c r="B175" s="590"/>
      <c r="C175" s="590"/>
      <c r="D175" s="590"/>
      <c r="E175" s="590"/>
      <c r="F175" s="591"/>
      <c r="G175" s="591"/>
      <c r="H175" s="590"/>
      <c r="I175" s="590"/>
      <c r="J175" s="590"/>
      <c r="K175" s="590"/>
      <c r="L175" s="590"/>
      <c r="M175" s="590"/>
      <c r="N175" s="590"/>
      <c r="O175" s="590"/>
      <c r="P175" s="590"/>
      <c r="Q175" s="590"/>
      <c r="R175" s="590"/>
      <c r="S175" s="589"/>
      <c r="T175" s="0"/>
    </row>
    <row r="176" s="623" customFormat="true" ht="12.75" hidden="false" customHeight="false" outlineLevel="0" collapsed="false">
      <c r="A176" s="590"/>
      <c r="B176" s="590"/>
      <c r="C176" s="590"/>
      <c r="D176" s="590"/>
      <c r="E176" s="590"/>
      <c r="F176" s="591"/>
      <c r="G176" s="591"/>
      <c r="H176" s="590"/>
      <c r="I176" s="590"/>
      <c r="J176" s="590"/>
      <c r="K176" s="590"/>
      <c r="L176" s="590"/>
      <c r="M176" s="590"/>
      <c r="N176" s="590"/>
      <c r="O176" s="590"/>
      <c r="P176" s="590"/>
      <c r="Q176" s="590"/>
      <c r="R176" s="590"/>
      <c r="S176" s="589"/>
      <c r="T176" s="0"/>
    </row>
    <row r="177" s="623" customFormat="true" ht="12.75" hidden="false" customHeight="false" outlineLevel="0" collapsed="false">
      <c r="A177" s="590"/>
      <c r="B177" s="590"/>
      <c r="C177" s="590"/>
      <c r="D177" s="590"/>
      <c r="E177" s="590"/>
      <c r="F177" s="591"/>
      <c r="G177" s="591"/>
      <c r="H177" s="590"/>
      <c r="I177" s="590"/>
      <c r="J177" s="590"/>
      <c r="K177" s="590"/>
      <c r="L177" s="590"/>
      <c r="M177" s="590"/>
      <c r="N177" s="590"/>
      <c r="O177" s="590"/>
      <c r="P177" s="590"/>
      <c r="Q177" s="590"/>
      <c r="R177" s="590"/>
      <c r="S177" s="589"/>
      <c r="T177" s="0"/>
    </row>
    <row r="178" s="623" customFormat="true" ht="12.75" hidden="false" customHeight="false" outlineLevel="0" collapsed="false">
      <c r="A178" s="590"/>
      <c r="B178" s="590"/>
      <c r="C178" s="590"/>
      <c r="D178" s="590"/>
      <c r="E178" s="590"/>
      <c r="F178" s="591"/>
      <c r="G178" s="591"/>
      <c r="H178" s="590"/>
      <c r="I178" s="590"/>
      <c r="J178" s="590"/>
      <c r="K178" s="590"/>
      <c r="L178" s="590"/>
      <c r="M178" s="590"/>
      <c r="N178" s="590"/>
      <c r="O178" s="590"/>
      <c r="P178" s="590"/>
      <c r="Q178" s="590"/>
      <c r="R178" s="590"/>
      <c r="S178" s="589"/>
      <c r="T178" s="0"/>
    </row>
    <row r="179" s="623" customFormat="true" ht="12.75" hidden="false" customHeight="false" outlineLevel="0" collapsed="false">
      <c r="A179" s="590"/>
      <c r="B179" s="590"/>
      <c r="C179" s="590"/>
      <c r="D179" s="590"/>
      <c r="E179" s="590"/>
      <c r="F179" s="591"/>
      <c r="G179" s="591"/>
      <c r="H179" s="590"/>
      <c r="I179" s="590"/>
      <c r="J179" s="590"/>
      <c r="K179" s="590"/>
      <c r="L179" s="590"/>
      <c r="M179" s="590"/>
      <c r="N179" s="590"/>
      <c r="O179" s="590"/>
      <c r="P179" s="590"/>
      <c r="Q179" s="590"/>
      <c r="R179" s="590"/>
      <c r="S179" s="589"/>
      <c r="T179" s="0"/>
    </row>
    <row r="180" s="623" customFormat="true" ht="12.75" hidden="false" customHeight="false" outlineLevel="0" collapsed="false">
      <c r="A180" s="590"/>
      <c r="B180" s="590"/>
      <c r="C180" s="590"/>
      <c r="D180" s="590"/>
      <c r="E180" s="590"/>
      <c r="F180" s="591"/>
      <c r="G180" s="591"/>
      <c r="H180" s="590"/>
      <c r="I180" s="590"/>
      <c r="J180" s="590"/>
      <c r="K180" s="590"/>
      <c r="L180" s="590"/>
      <c r="M180" s="590"/>
      <c r="N180" s="590"/>
      <c r="O180" s="590"/>
      <c r="P180" s="590"/>
      <c r="Q180" s="590"/>
      <c r="R180" s="590"/>
      <c r="S180" s="589"/>
      <c r="T180" s="0"/>
    </row>
    <row r="181" s="623" customFormat="true" ht="12.75" hidden="false" customHeight="false" outlineLevel="0" collapsed="false">
      <c r="A181" s="590"/>
      <c r="B181" s="590"/>
      <c r="C181" s="590"/>
      <c r="D181" s="590"/>
      <c r="E181" s="590"/>
      <c r="F181" s="591"/>
      <c r="G181" s="591"/>
      <c r="H181" s="590"/>
      <c r="I181" s="590"/>
      <c r="J181" s="590"/>
      <c r="K181" s="590"/>
      <c r="L181" s="590"/>
      <c r="M181" s="590"/>
      <c r="N181" s="590"/>
      <c r="O181" s="590"/>
      <c r="P181" s="590"/>
      <c r="Q181" s="590"/>
      <c r="R181" s="590"/>
      <c r="S181" s="589"/>
      <c r="T181" s="0"/>
    </row>
    <row r="182" s="623" customFormat="true" ht="12.75" hidden="false" customHeight="false" outlineLevel="0" collapsed="false">
      <c r="A182" s="590"/>
      <c r="B182" s="590"/>
      <c r="C182" s="590"/>
      <c r="D182" s="590"/>
      <c r="E182" s="590"/>
      <c r="F182" s="591"/>
      <c r="G182" s="591"/>
      <c r="H182" s="590"/>
      <c r="I182" s="590"/>
      <c r="J182" s="590"/>
      <c r="K182" s="590"/>
      <c r="L182" s="590"/>
      <c r="M182" s="590"/>
      <c r="N182" s="590"/>
      <c r="O182" s="590"/>
      <c r="P182" s="590"/>
      <c r="Q182" s="590"/>
      <c r="R182" s="590"/>
      <c r="S182" s="589"/>
      <c r="T182" s="0"/>
    </row>
    <row r="183" s="623" customFormat="true" ht="12.75" hidden="false" customHeight="false" outlineLevel="0" collapsed="false">
      <c r="A183" s="590"/>
      <c r="B183" s="590"/>
      <c r="C183" s="590"/>
      <c r="D183" s="590"/>
      <c r="E183" s="590"/>
      <c r="F183" s="591"/>
      <c r="G183" s="591"/>
      <c r="H183" s="590"/>
      <c r="I183" s="590"/>
      <c r="J183" s="590"/>
      <c r="K183" s="590"/>
      <c r="L183" s="590"/>
      <c r="M183" s="590"/>
      <c r="N183" s="590"/>
      <c r="O183" s="590"/>
      <c r="P183" s="590"/>
      <c r="Q183" s="590"/>
      <c r="R183" s="590"/>
      <c r="S183" s="589"/>
      <c r="T183" s="0"/>
    </row>
    <row r="184" s="623" customFormat="true" ht="12.75" hidden="false" customHeight="false" outlineLevel="0" collapsed="false">
      <c r="A184" s="590"/>
      <c r="B184" s="590"/>
      <c r="C184" s="590"/>
      <c r="D184" s="590"/>
      <c r="E184" s="590"/>
      <c r="F184" s="591"/>
      <c r="G184" s="591"/>
      <c r="H184" s="590"/>
      <c r="I184" s="590"/>
      <c r="J184" s="590"/>
      <c r="K184" s="590"/>
      <c r="L184" s="590"/>
      <c r="M184" s="590"/>
      <c r="N184" s="590"/>
      <c r="O184" s="590"/>
      <c r="P184" s="590"/>
      <c r="Q184" s="590"/>
      <c r="R184" s="590"/>
      <c r="S184" s="589"/>
      <c r="T184" s="0"/>
    </row>
    <row r="185" s="623" customFormat="true" ht="12.75" hidden="false" customHeight="false" outlineLevel="0" collapsed="false">
      <c r="A185" s="590"/>
      <c r="B185" s="590"/>
      <c r="C185" s="590"/>
      <c r="D185" s="590"/>
      <c r="E185" s="590"/>
      <c r="F185" s="591"/>
      <c r="G185" s="591"/>
      <c r="H185" s="590"/>
      <c r="I185" s="590"/>
      <c r="J185" s="590"/>
      <c r="K185" s="590"/>
      <c r="L185" s="590"/>
      <c r="M185" s="590"/>
      <c r="N185" s="590"/>
      <c r="O185" s="590"/>
      <c r="P185" s="590"/>
      <c r="Q185" s="590"/>
      <c r="R185" s="590"/>
      <c r="S185" s="589"/>
      <c r="T185" s="0"/>
    </row>
    <row r="186" s="623" customFormat="true" ht="12.75" hidden="false" customHeight="false" outlineLevel="0" collapsed="false">
      <c r="A186" s="590"/>
      <c r="B186" s="590"/>
      <c r="C186" s="590"/>
      <c r="D186" s="590"/>
      <c r="E186" s="590"/>
      <c r="F186" s="591"/>
      <c r="G186" s="591"/>
      <c r="H186" s="590"/>
      <c r="I186" s="590"/>
      <c r="J186" s="590"/>
      <c r="K186" s="590"/>
      <c r="L186" s="590"/>
      <c r="M186" s="590"/>
      <c r="N186" s="590"/>
      <c r="O186" s="590"/>
      <c r="P186" s="590"/>
      <c r="Q186" s="590"/>
      <c r="R186" s="590"/>
      <c r="S186" s="589"/>
      <c r="T186" s="0"/>
    </row>
    <row r="187" s="623" customFormat="true" ht="12.75" hidden="false" customHeight="false" outlineLevel="0" collapsed="false">
      <c r="A187" s="590"/>
      <c r="B187" s="590"/>
      <c r="C187" s="590"/>
      <c r="D187" s="590"/>
      <c r="E187" s="590"/>
      <c r="F187" s="591"/>
      <c r="G187" s="591"/>
      <c r="H187" s="590"/>
      <c r="I187" s="590"/>
      <c r="J187" s="590"/>
      <c r="K187" s="590"/>
      <c r="L187" s="590"/>
      <c r="M187" s="590"/>
      <c r="N187" s="590"/>
      <c r="O187" s="590"/>
      <c r="P187" s="590"/>
      <c r="Q187" s="590"/>
      <c r="R187" s="590"/>
      <c r="S187" s="589"/>
      <c r="T187" s="0"/>
    </row>
    <row r="188" s="623" customFormat="true" ht="12.75" hidden="false" customHeight="false" outlineLevel="0" collapsed="false">
      <c r="A188" s="590"/>
      <c r="B188" s="590"/>
      <c r="C188" s="590"/>
      <c r="D188" s="590"/>
      <c r="E188" s="590"/>
      <c r="F188" s="591"/>
      <c r="G188" s="591"/>
      <c r="H188" s="590"/>
      <c r="I188" s="590"/>
      <c r="J188" s="590"/>
      <c r="K188" s="590"/>
      <c r="L188" s="590"/>
      <c r="M188" s="590"/>
      <c r="N188" s="590"/>
      <c r="O188" s="590"/>
      <c r="P188" s="590"/>
      <c r="Q188" s="590"/>
      <c r="R188" s="590"/>
      <c r="S188" s="589"/>
      <c r="T188" s="0"/>
    </row>
    <row r="189" s="623" customFormat="true" ht="12.75" hidden="false" customHeight="false" outlineLevel="0" collapsed="false">
      <c r="A189" s="590"/>
      <c r="B189" s="590"/>
      <c r="C189" s="590"/>
      <c r="D189" s="590"/>
      <c r="E189" s="590"/>
      <c r="F189" s="591"/>
      <c r="G189" s="591"/>
      <c r="H189" s="590"/>
      <c r="I189" s="590"/>
      <c r="J189" s="590"/>
      <c r="K189" s="590"/>
      <c r="L189" s="590"/>
      <c r="M189" s="590"/>
      <c r="N189" s="590"/>
      <c r="O189" s="590"/>
      <c r="P189" s="590"/>
      <c r="Q189" s="590"/>
      <c r="R189" s="590"/>
      <c r="S189" s="589"/>
      <c r="T189" s="0"/>
    </row>
    <row r="190" s="623" customFormat="true" ht="12.75" hidden="false" customHeight="false" outlineLevel="0" collapsed="false">
      <c r="A190" s="590"/>
      <c r="B190" s="590"/>
      <c r="C190" s="590"/>
      <c r="D190" s="590"/>
      <c r="E190" s="590"/>
      <c r="F190" s="591"/>
      <c r="G190" s="591"/>
      <c r="H190" s="590"/>
      <c r="I190" s="590"/>
      <c r="J190" s="590"/>
      <c r="K190" s="590"/>
      <c r="L190" s="590"/>
      <c r="M190" s="590"/>
      <c r="N190" s="590"/>
      <c r="O190" s="590"/>
      <c r="P190" s="590"/>
      <c r="Q190" s="590"/>
      <c r="R190" s="590"/>
      <c r="S190" s="589"/>
      <c r="T190" s="0"/>
    </row>
    <row r="191" s="623" customFormat="true" ht="12.75" hidden="false" customHeight="false" outlineLevel="0" collapsed="false">
      <c r="A191" s="590"/>
      <c r="B191" s="590"/>
      <c r="C191" s="590"/>
      <c r="D191" s="590"/>
      <c r="E191" s="590"/>
      <c r="F191" s="591"/>
      <c r="G191" s="591"/>
      <c r="H191" s="590"/>
      <c r="I191" s="590"/>
      <c r="J191" s="590"/>
      <c r="K191" s="590"/>
      <c r="L191" s="590"/>
      <c r="M191" s="590"/>
      <c r="N191" s="590"/>
      <c r="O191" s="590"/>
      <c r="P191" s="590"/>
      <c r="Q191" s="590"/>
      <c r="R191" s="590"/>
      <c r="S191" s="589"/>
      <c r="T191" s="0"/>
    </row>
    <row r="192" s="623" customFormat="true" ht="12.75" hidden="false" customHeight="false" outlineLevel="0" collapsed="false">
      <c r="A192" s="590"/>
      <c r="B192" s="590"/>
      <c r="C192" s="590"/>
      <c r="D192" s="590"/>
      <c r="E192" s="590"/>
      <c r="F192" s="591"/>
      <c r="G192" s="591"/>
      <c r="H192" s="590"/>
      <c r="I192" s="590"/>
      <c r="J192" s="590"/>
      <c r="K192" s="590"/>
      <c r="L192" s="590"/>
      <c r="M192" s="590"/>
      <c r="N192" s="590"/>
      <c r="O192" s="590"/>
      <c r="P192" s="590"/>
      <c r="Q192" s="590"/>
      <c r="R192" s="590"/>
      <c r="S192" s="589"/>
      <c r="T192" s="0"/>
    </row>
    <row r="193" s="623" customFormat="true" ht="12.75" hidden="false" customHeight="false" outlineLevel="0" collapsed="false">
      <c r="A193" s="590"/>
      <c r="B193" s="590"/>
      <c r="C193" s="590"/>
      <c r="D193" s="590"/>
      <c r="E193" s="590"/>
      <c r="F193" s="591"/>
      <c r="G193" s="591"/>
      <c r="H193" s="590"/>
      <c r="I193" s="590"/>
      <c r="J193" s="590"/>
      <c r="K193" s="590"/>
      <c r="L193" s="590"/>
      <c r="M193" s="590"/>
      <c r="N193" s="590"/>
      <c r="O193" s="590"/>
      <c r="P193" s="590"/>
      <c r="Q193" s="590"/>
      <c r="R193" s="590"/>
      <c r="S193" s="589"/>
      <c r="T193" s="0"/>
    </row>
    <row r="194" s="623" customFormat="true" ht="12.75" hidden="false" customHeight="false" outlineLevel="0" collapsed="false">
      <c r="A194" s="590"/>
      <c r="B194" s="590"/>
      <c r="C194" s="590"/>
      <c r="D194" s="590"/>
      <c r="E194" s="590"/>
      <c r="F194" s="591"/>
      <c r="G194" s="591"/>
      <c r="H194" s="590"/>
      <c r="I194" s="590"/>
      <c r="J194" s="590"/>
      <c r="K194" s="590"/>
      <c r="L194" s="590"/>
      <c r="M194" s="590"/>
      <c r="N194" s="590"/>
      <c r="O194" s="590"/>
      <c r="P194" s="590"/>
      <c r="Q194" s="590"/>
      <c r="R194" s="590"/>
      <c r="S194" s="589"/>
      <c r="T194" s="0"/>
    </row>
    <row r="195" s="623" customFormat="true" ht="12.75" hidden="false" customHeight="false" outlineLevel="0" collapsed="false">
      <c r="A195" s="590"/>
      <c r="B195" s="590"/>
      <c r="C195" s="590"/>
      <c r="D195" s="590"/>
      <c r="E195" s="590"/>
      <c r="F195" s="591"/>
      <c r="G195" s="591"/>
      <c r="H195" s="590"/>
      <c r="I195" s="590"/>
      <c r="J195" s="590"/>
      <c r="K195" s="590"/>
      <c r="L195" s="590"/>
      <c r="M195" s="590"/>
      <c r="N195" s="590"/>
      <c r="O195" s="590"/>
      <c r="P195" s="590"/>
      <c r="Q195" s="590"/>
      <c r="R195" s="590"/>
      <c r="S195" s="589"/>
      <c r="T195" s="0"/>
    </row>
    <row r="196" s="623" customFormat="true" ht="12.75" hidden="false" customHeight="false" outlineLevel="0" collapsed="false">
      <c r="A196" s="590"/>
      <c r="B196" s="590"/>
      <c r="C196" s="590"/>
      <c r="D196" s="590"/>
      <c r="E196" s="590"/>
      <c r="F196" s="591"/>
      <c r="G196" s="591"/>
      <c r="H196" s="590"/>
      <c r="I196" s="590"/>
      <c r="J196" s="590"/>
      <c r="K196" s="590"/>
      <c r="L196" s="590"/>
      <c r="M196" s="590"/>
      <c r="N196" s="590"/>
      <c r="O196" s="590"/>
      <c r="P196" s="590"/>
      <c r="Q196" s="590"/>
      <c r="R196" s="590"/>
      <c r="S196" s="589"/>
      <c r="T196" s="0"/>
    </row>
    <row r="197" s="623" customFormat="true" ht="12.75" hidden="false" customHeight="false" outlineLevel="0" collapsed="false">
      <c r="A197" s="590"/>
      <c r="B197" s="590"/>
      <c r="C197" s="590"/>
      <c r="D197" s="590"/>
      <c r="E197" s="590"/>
      <c r="F197" s="591"/>
      <c r="G197" s="591"/>
      <c r="H197" s="590"/>
      <c r="I197" s="590"/>
      <c r="J197" s="590"/>
      <c r="K197" s="590"/>
      <c r="L197" s="590"/>
      <c r="M197" s="590"/>
      <c r="N197" s="590"/>
      <c r="O197" s="590"/>
      <c r="P197" s="590"/>
      <c r="Q197" s="590"/>
      <c r="R197" s="590"/>
      <c r="S197" s="589"/>
      <c r="T197" s="0"/>
    </row>
    <row r="198" s="623" customFormat="true" ht="12.75" hidden="false" customHeight="false" outlineLevel="0" collapsed="false">
      <c r="A198" s="590"/>
      <c r="B198" s="590"/>
      <c r="C198" s="590"/>
      <c r="D198" s="590"/>
      <c r="E198" s="590"/>
      <c r="F198" s="591"/>
      <c r="G198" s="591"/>
      <c r="H198" s="590"/>
      <c r="I198" s="590"/>
      <c r="J198" s="590"/>
      <c r="K198" s="590"/>
      <c r="L198" s="590"/>
      <c r="M198" s="590"/>
      <c r="N198" s="590"/>
      <c r="O198" s="590"/>
      <c r="P198" s="590"/>
      <c r="Q198" s="590"/>
      <c r="R198" s="590"/>
      <c r="S198" s="589"/>
      <c r="T198" s="0"/>
    </row>
    <row r="199" s="623" customFormat="true" ht="12.75" hidden="false" customHeight="false" outlineLevel="0" collapsed="false">
      <c r="A199" s="590"/>
      <c r="B199" s="590"/>
      <c r="C199" s="590"/>
      <c r="D199" s="590"/>
      <c r="E199" s="590"/>
      <c r="F199" s="591"/>
      <c r="G199" s="591"/>
      <c r="H199" s="590"/>
      <c r="I199" s="590"/>
      <c r="J199" s="590"/>
      <c r="K199" s="590"/>
      <c r="L199" s="590"/>
      <c r="M199" s="590"/>
      <c r="N199" s="590"/>
      <c r="O199" s="590"/>
      <c r="P199" s="590"/>
      <c r="Q199" s="590"/>
      <c r="R199" s="590"/>
      <c r="S199" s="589"/>
      <c r="T199" s="0"/>
    </row>
    <row r="200" s="623" customFormat="true" ht="12.75" hidden="false" customHeight="false" outlineLevel="0" collapsed="false">
      <c r="A200" s="590"/>
      <c r="B200" s="590"/>
      <c r="C200" s="590"/>
      <c r="D200" s="590"/>
      <c r="E200" s="590"/>
      <c r="F200" s="591"/>
      <c r="G200" s="591"/>
      <c r="H200" s="590"/>
      <c r="I200" s="590"/>
      <c r="J200" s="590"/>
      <c r="K200" s="590"/>
      <c r="L200" s="590"/>
      <c r="M200" s="590"/>
      <c r="N200" s="590"/>
      <c r="O200" s="590"/>
      <c r="P200" s="590"/>
      <c r="Q200" s="590"/>
      <c r="R200" s="590"/>
      <c r="S200" s="589"/>
      <c r="T200" s="0"/>
    </row>
    <row r="201" s="623" customFormat="true" ht="12.75" hidden="false" customHeight="false" outlineLevel="0" collapsed="false">
      <c r="A201" s="590"/>
      <c r="B201" s="590"/>
      <c r="C201" s="590"/>
      <c r="D201" s="590"/>
      <c r="E201" s="590"/>
      <c r="F201" s="591"/>
      <c r="G201" s="591"/>
      <c r="H201" s="590"/>
      <c r="I201" s="590"/>
      <c r="J201" s="590"/>
      <c r="K201" s="590"/>
      <c r="L201" s="590"/>
      <c r="M201" s="590"/>
      <c r="N201" s="590"/>
      <c r="O201" s="590"/>
      <c r="P201" s="590"/>
      <c r="Q201" s="590"/>
      <c r="R201" s="590"/>
      <c r="S201" s="589"/>
      <c r="T201" s="0"/>
    </row>
    <row r="202" s="623" customFormat="true" ht="12.75" hidden="false" customHeight="false" outlineLevel="0" collapsed="false">
      <c r="A202" s="590"/>
      <c r="B202" s="590"/>
      <c r="C202" s="590"/>
      <c r="D202" s="590"/>
      <c r="E202" s="590"/>
      <c r="F202" s="591"/>
      <c r="G202" s="591"/>
      <c r="H202" s="590"/>
      <c r="I202" s="590"/>
      <c r="J202" s="590"/>
      <c r="K202" s="590"/>
      <c r="L202" s="590"/>
      <c r="M202" s="590"/>
      <c r="N202" s="590"/>
      <c r="O202" s="590"/>
      <c r="P202" s="590"/>
      <c r="Q202" s="590"/>
      <c r="R202" s="590"/>
      <c r="S202" s="589"/>
      <c r="T202" s="0"/>
    </row>
    <row r="203" s="623" customFormat="true" ht="12.75" hidden="false" customHeight="false" outlineLevel="0" collapsed="false">
      <c r="A203" s="590"/>
      <c r="B203" s="590"/>
      <c r="C203" s="590"/>
      <c r="D203" s="590"/>
      <c r="E203" s="590"/>
      <c r="F203" s="591"/>
      <c r="G203" s="591"/>
      <c r="H203" s="590"/>
      <c r="I203" s="590"/>
      <c r="J203" s="590"/>
      <c r="K203" s="590"/>
      <c r="L203" s="590"/>
      <c r="M203" s="590"/>
      <c r="N203" s="590"/>
      <c r="O203" s="590"/>
      <c r="P203" s="590"/>
      <c r="Q203" s="590"/>
      <c r="R203" s="590"/>
      <c r="S203" s="589"/>
      <c r="T203" s="0"/>
    </row>
    <row r="204" s="623" customFormat="true" ht="12.75" hidden="false" customHeight="false" outlineLevel="0" collapsed="false">
      <c r="A204" s="590"/>
      <c r="B204" s="590"/>
      <c r="C204" s="590"/>
      <c r="D204" s="590"/>
      <c r="E204" s="590"/>
      <c r="F204" s="591"/>
      <c r="G204" s="591"/>
      <c r="H204" s="590"/>
      <c r="I204" s="590"/>
      <c r="J204" s="590"/>
      <c r="K204" s="590"/>
      <c r="L204" s="590"/>
      <c r="M204" s="590"/>
      <c r="N204" s="590"/>
      <c r="O204" s="590"/>
      <c r="P204" s="590"/>
      <c r="Q204" s="590"/>
      <c r="R204" s="590"/>
      <c r="S204" s="589"/>
      <c r="T204" s="0"/>
    </row>
    <row r="205" s="623" customFormat="true" ht="12.75" hidden="false" customHeight="false" outlineLevel="0" collapsed="false">
      <c r="A205" s="590"/>
      <c r="B205" s="590"/>
      <c r="C205" s="590"/>
      <c r="D205" s="590"/>
      <c r="E205" s="590"/>
      <c r="F205" s="591"/>
      <c r="G205" s="591"/>
      <c r="H205" s="590"/>
      <c r="I205" s="590"/>
      <c r="J205" s="590"/>
      <c r="K205" s="590"/>
      <c r="L205" s="590"/>
      <c r="M205" s="590"/>
      <c r="N205" s="590"/>
      <c r="O205" s="590"/>
      <c r="P205" s="590"/>
      <c r="Q205" s="590"/>
      <c r="R205" s="590"/>
      <c r="S205" s="589"/>
      <c r="T205" s="0"/>
    </row>
    <row r="206" s="623" customFormat="true" ht="12.75" hidden="false" customHeight="false" outlineLevel="0" collapsed="false">
      <c r="A206" s="590"/>
      <c r="B206" s="590"/>
      <c r="C206" s="590"/>
      <c r="D206" s="590"/>
      <c r="E206" s="590"/>
      <c r="F206" s="591"/>
      <c r="G206" s="591"/>
      <c r="H206" s="590"/>
      <c r="I206" s="590"/>
      <c r="J206" s="590"/>
      <c r="K206" s="590"/>
      <c r="L206" s="590"/>
      <c r="M206" s="590"/>
      <c r="N206" s="590"/>
      <c r="O206" s="590"/>
      <c r="P206" s="590"/>
      <c r="Q206" s="590"/>
      <c r="R206" s="590"/>
      <c r="S206" s="589"/>
      <c r="T206" s="0"/>
    </row>
    <row r="207" s="623" customFormat="true" ht="12.75" hidden="false" customHeight="false" outlineLevel="0" collapsed="false">
      <c r="A207" s="590"/>
      <c r="B207" s="590"/>
      <c r="C207" s="590"/>
      <c r="D207" s="590"/>
      <c r="E207" s="590"/>
      <c r="F207" s="591"/>
      <c r="G207" s="591"/>
      <c r="H207" s="590"/>
      <c r="I207" s="590"/>
      <c r="J207" s="590"/>
      <c r="K207" s="590"/>
      <c r="L207" s="590"/>
      <c r="M207" s="590"/>
      <c r="N207" s="590"/>
      <c r="O207" s="590"/>
      <c r="P207" s="590"/>
      <c r="Q207" s="590"/>
      <c r="R207" s="590"/>
      <c r="S207" s="589"/>
      <c r="T207" s="0"/>
    </row>
    <row r="208" s="623" customFormat="true" ht="12.75" hidden="false" customHeight="false" outlineLevel="0" collapsed="false">
      <c r="A208" s="590"/>
      <c r="B208" s="590"/>
      <c r="C208" s="590"/>
      <c r="D208" s="590"/>
      <c r="E208" s="590"/>
      <c r="F208" s="591"/>
      <c r="G208" s="591"/>
      <c r="H208" s="590"/>
      <c r="I208" s="590"/>
      <c r="J208" s="590"/>
      <c r="K208" s="590"/>
      <c r="L208" s="590"/>
      <c r="M208" s="590"/>
      <c r="N208" s="590"/>
      <c r="O208" s="590"/>
      <c r="P208" s="590"/>
      <c r="Q208" s="590"/>
      <c r="R208" s="590"/>
      <c r="S208" s="589"/>
      <c r="T208" s="0"/>
    </row>
    <row r="209" s="623" customFormat="true" ht="12.75" hidden="false" customHeight="false" outlineLevel="0" collapsed="false">
      <c r="A209" s="590"/>
      <c r="B209" s="590"/>
      <c r="C209" s="590"/>
      <c r="D209" s="590"/>
      <c r="E209" s="590"/>
      <c r="F209" s="591"/>
      <c r="G209" s="591"/>
      <c r="H209" s="590"/>
      <c r="I209" s="590"/>
      <c r="J209" s="590"/>
      <c r="K209" s="590"/>
      <c r="L209" s="590"/>
      <c r="M209" s="590"/>
      <c r="N209" s="590"/>
      <c r="O209" s="590"/>
      <c r="P209" s="590"/>
      <c r="Q209" s="590"/>
      <c r="R209" s="590"/>
      <c r="S209" s="589"/>
      <c r="T209" s="0"/>
    </row>
    <row r="210" s="623" customFormat="true" ht="12.75" hidden="false" customHeight="false" outlineLevel="0" collapsed="false">
      <c r="A210" s="590"/>
      <c r="B210" s="590"/>
      <c r="C210" s="590"/>
      <c r="D210" s="590"/>
      <c r="E210" s="590"/>
      <c r="F210" s="591"/>
      <c r="G210" s="591"/>
      <c r="H210" s="590"/>
      <c r="I210" s="590"/>
      <c r="J210" s="590"/>
      <c r="K210" s="590"/>
      <c r="L210" s="590"/>
      <c r="M210" s="590"/>
      <c r="N210" s="590"/>
      <c r="O210" s="590"/>
      <c r="P210" s="590"/>
      <c r="Q210" s="590"/>
      <c r="R210" s="590"/>
      <c r="S210" s="589"/>
      <c r="T210" s="0"/>
    </row>
    <row r="211" s="623" customFormat="true" ht="12.75" hidden="false" customHeight="false" outlineLevel="0" collapsed="false">
      <c r="A211" s="590"/>
      <c r="B211" s="590"/>
      <c r="C211" s="590"/>
      <c r="D211" s="590"/>
      <c r="E211" s="590"/>
      <c r="F211" s="591"/>
      <c r="G211" s="591"/>
      <c r="H211" s="590"/>
      <c r="I211" s="590"/>
      <c r="J211" s="590"/>
      <c r="K211" s="590"/>
      <c r="L211" s="590"/>
      <c r="M211" s="590"/>
      <c r="N211" s="590"/>
      <c r="O211" s="590"/>
      <c r="P211" s="590"/>
      <c r="Q211" s="590"/>
      <c r="R211" s="590"/>
      <c r="S211" s="589"/>
      <c r="T211" s="0"/>
    </row>
    <row r="212" s="623" customFormat="true" ht="12.75" hidden="false" customHeight="false" outlineLevel="0" collapsed="false">
      <c r="A212" s="590"/>
      <c r="B212" s="590"/>
      <c r="C212" s="590"/>
      <c r="D212" s="590"/>
      <c r="E212" s="590"/>
      <c r="F212" s="591"/>
      <c r="G212" s="591"/>
      <c r="H212" s="590"/>
      <c r="I212" s="590"/>
      <c r="J212" s="590"/>
      <c r="K212" s="590"/>
      <c r="L212" s="590"/>
      <c r="M212" s="590"/>
      <c r="N212" s="590"/>
      <c r="O212" s="590"/>
      <c r="P212" s="590"/>
      <c r="Q212" s="590"/>
      <c r="R212" s="590"/>
      <c r="S212" s="589"/>
      <c r="T212" s="0"/>
    </row>
    <row r="213" s="623" customFormat="true" ht="12.75" hidden="false" customHeight="false" outlineLevel="0" collapsed="false">
      <c r="A213" s="590"/>
      <c r="B213" s="590"/>
      <c r="C213" s="590"/>
      <c r="D213" s="590"/>
      <c r="E213" s="590"/>
      <c r="F213" s="591"/>
      <c r="G213" s="591"/>
      <c r="H213" s="590"/>
      <c r="I213" s="590"/>
      <c r="J213" s="590"/>
      <c r="K213" s="590"/>
      <c r="L213" s="590"/>
      <c r="M213" s="590"/>
      <c r="N213" s="590"/>
      <c r="O213" s="590"/>
      <c r="P213" s="590"/>
      <c r="Q213" s="590"/>
      <c r="R213" s="590"/>
      <c r="S213" s="589"/>
      <c r="T213" s="0"/>
    </row>
    <row r="214" s="623" customFormat="true" ht="12.75" hidden="false" customHeight="false" outlineLevel="0" collapsed="false">
      <c r="A214" s="590"/>
      <c r="B214" s="590"/>
      <c r="C214" s="590"/>
      <c r="D214" s="590"/>
      <c r="E214" s="590"/>
      <c r="F214" s="591"/>
      <c r="G214" s="591"/>
      <c r="H214" s="590"/>
      <c r="I214" s="590"/>
      <c r="J214" s="590"/>
      <c r="K214" s="590"/>
      <c r="L214" s="590"/>
      <c r="M214" s="590"/>
      <c r="N214" s="590"/>
      <c r="O214" s="590"/>
      <c r="P214" s="590"/>
      <c r="Q214" s="590"/>
      <c r="R214" s="590"/>
      <c r="S214" s="589"/>
      <c r="T214" s="0"/>
    </row>
    <row r="215" s="623" customFormat="true" ht="12.75" hidden="false" customHeight="false" outlineLevel="0" collapsed="false">
      <c r="A215" s="590"/>
      <c r="B215" s="590"/>
      <c r="C215" s="590"/>
      <c r="D215" s="590"/>
      <c r="E215" s="590"/>
      <c r="F215" s="591"/>
      <c r="G215" s="591"/>
      <c r="H215" s="590"/>
      <c r="I215" s="590"/>
      <c r="J215" s="590"/>
      <c r="K215" s="590"/>
      <c r="L215" s="590"/>
      <c r="M215" s="590"/>
      <c r="N215" s="590"/>
      <c r="O215" s="590"/>
      <c r="P215" s="590"/>
      <c r="Q215" s="590"/>
      <c r="R215" s="590"/>
      <c r="S215" s="589"/>
      <c r="T215" s="0"/>
    </row>
    <row r="216" s="623" customFormat="true" ht="12.75" hidden="false" customHeight="false" outlineLevel="0" collapsed="false">
      <c r="A216" s="590"/>
      <c r="B216" s="590"/>
      <c r="C216" s="590"/>
      <c r="D216" s="590"/>
      <c r="E216" s="590"/>
      <c r="F216" s="591"/>
      <c r="G216" s="591"/>
      <c r="H216" s="590"/>
      <c r="I216" s="590"/>
      <c r="J216" s="590"/>
      <c r="K216" s="590"/>
      <c r="L216" s="590"/>
      <c r="M216" s="590"/>
      <c r="N216" s="590"/>
      <c r="O216" s="590"/>
      <c r="P216" s="590"/>
      <c r="Q216" s="590"/>
      <c r="R216" s="590"/>
      <c r="S216" s="589"/>
      <c r="T216" s="0"/>
    </row>
    <row r="217" s="623" customFormat="true" ht="12.75" hidden="false" customHeight="false" outlineLevel="0" collapsed="false">
      <c r="A217" s="590"/>
      <c r="B217" s="590"/>
      <c r="C217" s="590"/>
      <c r="D217" s="590"/>
      <c r="E217" s="590"/>
      <c r="F217" s="591"/>
      <c r="G217" s="591"/>
      <c r="H217" s="590"/>
      <c r="I217" s="590"/>
      <c r="J217" s="590"/>
      <c r="K217" s="590"/>
      <c r="L217" s="590"/>
      <c r="M217" s="590"/>
      <c r="N217" s="590"/>
      <c r="O217" s="590"/>
      <c r="P217" s="590"/>
      <c r="Q217" s="590"/>
      <c r="R217" s="590"/>
      <c r="S217" s="589"/>
      <c r="T217" s="0"/>
    </row>
    <row r="218" s="623" customFormat="true" ht="12.75" hidden="false" customHeight="false" outlineLevel="0" collapsed="false">
      <c r="A218" s="590"/>
      <c r="B218" s="590"/>
      <c r="C218" s="590"/>
      <c r="D218" s="590"/>
      <c r="E218" s="590"/>
      <c r="F218" s="591"/>
      <c r="G218" s="591"/>
      <c r="H218" s="590"/>
      <c r="I218" s="590"/>
      <c r="J218" s="590"/>
      <c r="K218" s="590"/>
      <c r="L218" s="590"/>
      <c r="M218" s="590"/>
      <c r="N218" s="590"/>
      <c r="O218" s="590"/>
      <c r="P218" s="590"/>
      <c r="Q218" s="590"/>
      <c r="R218" s="590"/>
      <c r="S218" s="589"/>
      <c r="T218" s="0"/>
    </row>
    <row r="219" s="623" customFormat="true" ht="12.75" hidden="false" customHeight="false" outlineLevel="0" collapsed="false">
      <c r="A219" s="590"/>
      <c r="B219" s="590"/>
      <c r="C219" s="590"/>
      <c r="D219" s="590"/>
      <c r="E219" s="590"/>
      <c r="F219" s="591"/>
      <c r="G219" s="591"/>
      <c r="H219" s="590"/>
      <c r="I219" s="590"/>
      <c r="J219" s="590"/>
      <c r="K219" s="590"/>
      <c r="L219" s="590"/>
      <c r="M219" s="590"/>
      <c r="N219" s="590"/>
      <c r="O219" s="590"/>
      <c r="P219" s="590"/>
      <c r="Q219" s="590"/>
      <c r="R219" s="590"/>
      <c r="S219" s="589"/>
      <c r="T219" s="0"/>
    </row>
    <row r="220" s="623" customFormat="true" ht="12.75" hidden="false" customHeight="false" outlineLevel="0" collapsed="false">
      <c r="A220" s="590"/>
      <c r="B220" s="590"/>
      <c r="C220" s="590"/>
      <c r="D220" s="590"/>
      <c r="E220" s="590"/>
      <c r="F220" s="591"/>
      <c r="G220" s="591"/>
      <c r="H220" s="590"/>
      <c r="I220" s="590"/>
      <c r="J220" s="590"/>
      <c r="K220" s="590"/>
      <c r="L220" s="590"/>
      <c r="M220" s="590"/>
      <c r="N220" s="590"/>
      <c r="O220" s="590"/>
      <c r="P220" s="590"/>
      <c r="Q220" s="590"/>
      <c r="R220" s="590"/>
      <c r="S220" s="589"/>
      <c r="T220" s="0"/>
    </row>
    <row r="221" s="623" customFormat="true" ht="12.75" hidden="false" customHeight="false" outlineLevel="0" collapsed="false">
      <c r="A221" s="590"/>
      <c r="B221" s="590"/>
      <c r="C221" s="590"/>
      <c r="D221" s="590"/>
      <c r="E221" s="590"/>
      <c r="F221" s="591"/>
      <c r="G221" s="591"/>
      <c r="H221" s="590"/>
      <c r="I221" s="590"/>
      <c r="J221" s="590"/>
      <c r="K221" s="590"/>
      <c r="L221" s="590"/>
      <c r="M221" s="590"/>
      <c r="N221" s="590"/>
      <c r="O221" s="590"/>
      <c r="P221" s="590"/>
      <c r="Q221" s="590"/>
      <c r="R221" s="590"/>
      <c r="S221" s="589"/>
      <c r="T221" s="0"/>
    </row>
    <row r="222" s="623" customFormat="true" ht="12.75" hidden="false" customHeight="false" outlineLevel="0" collapsed="false">
      <c r="A222" s="590"/>
      <c r="B222" s="590"/>
      <c r="C222" s="590"/>
      <c r="D222" s="590"/>
      <c r="E222" s="590"/>
      <c r="F222" s="591"/>
      <c r="G222" s="591"/>
      <c r="H222" s="590"/>
      <c r="I222" s="590"/>
      <c r="J222" s="590"/>
      <c r="K222" s="590"/>
      <c r="L222" s="590"/>
      <c r="M222" s="590"/>
      <c r="N222" s="590"/>
      <c r="O222" s="590"/>
      <c r="P222" s="590"/>
      <c r="Q222" s="590"/>
      <c r="R222" s="590"/>
      <c r="S222" s="589"/>
      <c r="T222" s="0"/>
    </row>
    <row r="223" s="623" customFormat="true" ht="12.75" hidden="false" customHeight="false" outlineLevel="0" collapsed="false">
      <c r="A223" s="590"/>
      <c r="B223" s="590"/>
      <c r="C223" s="590"/>
      <c r="D223" s="590"/>
      <c r="E223" s="590"/>
      <c r="F223" s="591"/>
      <c r="G223" s="591"/>
      <c r="H223" s="590"/>
      <c r="I223" s="590"/>
      <c r="J223" s="590"/>
      <c r="K223" s="590"/>
      <c r="L223" s="590"/>
      <c r="M223" s="590"/>
      <c r="N223" s="590"/>
      <c r="O223" s="590"/>
      <c r="P223" s="590"/>
      <c r="Q223" s="590"/>
      <c r="R223" s="590"/>
      <c r="S223" s="589"/>
      <c r="T223" s="0"/>
    </row>
    <row r="224" s="623" customFormat="true" ht="12.75" hidden="false" customHeight="false" outlineLevel="0" collapsed="false">
      <c r="A224" s="590"/>
      <c r="B224" s="590"/>
      <c r="C224" s="590"/>
      <c r="D224" s="590"/>
      <c r="E224" s="590"/>
      <c r="F224" s="591"/>
      <c r="G224" s="591"/>
      <c r="H224" s="590"/>
      <c r="I224" s="590"/>
      <c r="J224" s="590"/>
      <c r="K224" s="590"/>
      <c r="L224" s="590"/>
      <c r="M224" s="590"/>
      <c r="N224" s="590"/>
      <c r="O224" s="590"/>
      <c r="P224" s="590"/>
      <c r="Q224" s="590"/>
      <c r="R224" s="590"/>
      <c r="S224" s="589"/>
      <c r="T224" s="0"/>
    </row>
    <row r="225" s="623" customFormat="true" ht="12.75" hidden="false" customHeight="false" outlineLevel="0" collapsed="false">
      <c r="A225" s="590"/>
      <c r="B225" s="590"/>
      <c r="C225" s="590"/>
      <c r="D225" s="590"/>
      <c r="E225" s="590"/>
      <c r="F225" s="591"/>
      <c r="G225" s="591"/>
      <c r="H225" s="590"/>
      <c r="I225" s="590"/>
      <c r="J225" s="590"/>
      <c r="K225" s="590"/>
      <c r="L225" s="590"/>
      <c r="M225" s="590"/>
      <c r="N225" s="590"/>
      <c r="O225" s="590"/>
      <c r="P225" s="590"/>
      <c r="Q225" s="590"/>
      <c r="R225" s="590"/>
      <c r="S225" s="589"/>
      <c r="T225" s="0"/>
    </row>
    <row r="226" s="623" customFormat="true" ht="12.75" hidden="false" customHeight="false" outlineLevel="0" collapsed="false">
      <c r="A226" s="590"/>
      <c r="B226" s="590"/>
      <c r="C226" s="590"/>
      <c r="D226" s="590"/>
      <c r="E226" s="590"/>
      <c r="F226" s="591"/>
      <c r="G226" s="591"/>
      <c r="H226" s="590"/>
      <c r="I226" s="590"/>
      <c r="J226" s="590"/>
      <c r="K226" s="590"/>
      <c r="L226" s="590"/>
      <c r="M226" s="590"/>
      <c r="N226" s="590"/>
      <c r="O226" s="590"/>
      <c r="P226" s="590"/>
      <c r="Q226" s="590"/>
      <c r="R226" s="590"/>
      <c r="S226" s="589"/>
      <c r="T226" s="0"/>
    </row>
    <row r="227" s="623" customFormat="true" ht="12.75" hidden="false" customHeight="false" outlineLevel="0" collapsed="false">
      <c r="A227" s="590"/>
      <c r="B227" s="590"/>
      <c r="C227" s="590"/>
      <c r="D227" s="590"/>
      <c r="E227" s="590"/>
      <c r="F227" s="591"/>
      <c r="G227" s="591"/>
      <c r="H227" s="590"/>
      <c r="I227" s="590"/>
      <c r="J227" s="590"/>
      <c r="K227" s="590"/>
      <c r="L227" s="590"/>
      <c r="M227" s="590"/>
      <c r="N227" s="590"/>
      <c r="O227" s="590"/>
      <c r="P227" s="590"/>
      <c r="Q227" s="590"/>
      <c r="R227" s="590"/>
      <c r="S227" s="589"/>
      <c r="T227" s="0"/>
    </row>
    <row r="228" s="623" customFormat="true" ht="12.75" hidden="false" customHeight="false" outlineLevel="0" collapsed="false">
      <c r="A228" s="590"/>
      <c r="B228" s="590"/>
      <c r="C228" s="590"/>
      <c r="D228" s="590"/>
      <c r="E228" s="590"/>
      <c r="F228" s="591"/>
      <c r="G228" s="591"/>
      <c r="H228" s="590"/>
      <c r="I228" s="590"/>
      <c r="J228" s="590"/>
      <c r="K228" s="590"/>
      <c r="L228" s="590"/>
      <c r="M228" s="590"/>
      <c r="N228" s="590"/>
      <c r="O228" s="590"/>
      <c r="P228" s="590"/>
      <c r="Q228" s="590"/>
      <c r="R228" s="590"/>
      <c r="S228" s="589"/>
      <c r="T228" s="0"/>
    </row>
    <row r="229" s="623" customFormat="true" ht="12.75" hidden="false" customHeight="false" outlineLevel="0" collapsed="false">
      <c r="A229" s="590"/>
      <c r="B229" s="590"/>
      <c r="C229" s="590"/>
      <c r="D229" s="590"/>
      <c r="E229" s="590"/>
      <c r="F229" s="591"/>
      <c r="G229" s="591"/>
      <c r="H229" s="590"/>
      <c r="I229" s="590"/>
      <c r="J229" s="590"/>
      <c r="K229" s="590"/>
      <c r="L229" s="590"/>
      <c r="M229" s="590"/>
      <c r="N229" s="590"/>
      <c r="O229" s="590"/>
      <c r="P229" s="590"/>
      <c r="Q229" s="590"/>
      <c r="R229" s="590"/>
      <c r="S229" s="589"/>
      <c r="T229" s="0"/>
    </row>
    <row r="230" s="623" customFormat="true" ht="12.75" hidden="false" customHeight="false" outlineLevel="0" collapsed="false">
      <c r="A230" s="590"/>
      <c r="B230" s="590"/>
      <c r="C230" s="590"/>
      <c r="D230" s="590"/>
      <c r="E230" s="590"/>
      <c r="F230" s="591"/>
      <c r="G230" s="591"/>
      <c r="H230" s="590"/>
      <c r="I230" s="590"/>
      <c r="J230" s="590"/>
      <c r="K230" s="590"/>
      <c r="L230" s="590"/>
      <c r="M230" s="590"/>
      <c r="N230" s="590"/>
      <c r="O230" s="590"/>
      <c r="P230" s="590"/>
      <c r="Q230" s="590"/>
      <c r="R230" s="590"/>
      <c r="S230" s="589"/>
      <c r="T230" s="0"/>
    </row>
    <row r="231" s="623" customFormat="true" ht="12.75" hidden="false" customHeight="false" outlineLevel="0" collapsed="false">
      <c r="A231" s="590"/>
      <c r="B231" s="590"/>
      <c r="C231" s="590"/>
      <c r="D231" s="590"/>
      <c r="E231" s="590"/>
      <c r="F231" s="591"/>
      <c r="G231" s="591"/>
      <c r="H231" s="590"/>
      <c r="I231" s="590"/>
      <c r="J231" s="590"/>
      <c r="K231" s="590"/>
      <c r="L231" s="590"/>
      <c r="M231" s="590"/>
      <c r="N231" s="590"/>
      <c r="O231" s="590"/>
      <c r="P231" s="590"/>
      <c r="Q231" s="590"/>
      <c r="R231" s="590"/>
      <c r="S231" s="589"/>
      <c r="T231" s="0"/>
    </row>
    <row r="232" s="623" customFormat="true" ht="12.75" hidden="false" customHeight="false" outlineLevel="0" collapsed="false">
      <c r="A232" s="590"/>
      <c r="B232" s="590"/>
      <c r="C232" s="590"/>
      <c r="D232" s="590"/>
      <c r="E232" s="590"/>
      <c r="F232" s="591"/>
      <c r="G232" s="591"/>
      <c r="H232" s="590"/>
      <c r="I232" s="590"/>
      <c r="J232" s="590"/>
      <c r="K232" s="590"/>
      <c r="L232" s="590"/>
      <c r="M232" s="590"/>
      <c r="N232" s="590"/>
      <c r="O232" s="590"/>
      <c r="P232" s="590"/>
      <c r="Q232" s="590"/>
      <c r="R232" s="590"/>
      <c r="S232" s="589"/>
      <c r="T232" s="0"/>
    </row>
    <row r="233" s="623" customFormat="true" ht="12.75" hidden="false" customHeight="false" outlineLevel="0" collapsed="false">
      <c r="A233" s="590"/>
      <c r="B233" s="590"/>
      <c r="C233" s="590"/>
      <c r="D233" s="590"/>
      <c r="E233" s="590"/>
      <c r="F233" s="591"/>
      <c r="G233" s="591"/>
      <c r="H233" s="590"/>
      <c r="I233" s="590"/>
      <c r="J233" s="590"/>
      <c r="K233" s="590"/>
      <c r="L233" s="590"/>
      <c r="M233" s="590"/>
      <c r="N233" s="590"/>
      <c r="O233" s="590"/>
      <c r="P233" s="590"/>
      <c r="Q233" s="590"/>
      <c r="R233" s="590"/>
      <c r="S233" s="589"/>
      <c r="T233" s="0"/>
    </row>
    <row r="234" s="623" customFormat="true" ht="12.75" hidden="false" customHeight="false" outlineLevel="0" collapsed="false">
      <c r="A234" s="590"/>
      <c r="B234" s="590"/>
      <c r="C234" s="590"/>
      <c r="D234" s="590"/>
      <c r="E234" s="590"/>
      <c r="F234" s="591"/>
      <c r="G234" s="591"/>
      <c r="H234" s="590"/>
      <c r="I234" s="590"/>
      <c r="J234" s="590"/>
      <c r="K234" s="590"/>
      <c r="L234" s="590"/>
      <c r="M234" s="590"/>
      <c r="N234" s="590"/>
      <c r="O234" s="590"/>
      <c r="P234" s="590"/>
      <c r="Q234" s="590"/>
      <c r="R234" s="590"/>
      <c r="S234" s="589"/>
      <c r="T234" s="0"/>
    </row>
    <row r="235" s="623" customFormat="true" ht="12.75" hidden="false" customHeight="false" outlineLevel="0" collapsed="false">
      <c r="A235" s="590"/>
      <c r="B235" s="590"/>
      <c r="C235" s="590"/>
      <c r="D235" s="590"/>
      <c r="E235" s="590"/>
      <c r="F235" s="591"/>
      <c r="G235" s="591"/>
      <c r="H235" s="590"/>
      <c r="I235" s="590"/>
      <c r="J235" s="590"/>
      <c r="K235" s="590"/>
      <c r="L235" s="590"/>
      <c r="M235" s="590"/>
      <c r="N235" s="590"/>
      <c r="O235" s="590"/>
      <c r="P235" s="590"/>
      <c r="Q235" s="590"/>
      <c r="R235" s="590"/>
      <c r="S235" s="589"/>
      <c r="T235" s="0"/>
    </row>
    <row r="236" s="623" customFormat="true" ht="12.75" hidden="false" customHeight="false" outlineLevel="0" collapsed="false">
      <c r="A236" s="590"/>
      <c r="B236" s="590"/>
      <c r="C236" s="590"/>
      <c r="D236" s="590"/>
      <c r="E236" s="590"/>
      <c r="F236" s="591"/>
      <c r="G236" s="591"/>
      <c r="H236" s="590"/>
      <c r="I236" s="590"/>
      <c r="J236" s="590"/>
      <c r="K236" s="590"/>
      <c r="L236" s="590"/>
      <c r="M236" s="590"/>
      <c r="N236" s="590"/>
      <c r="O236" s="590"/>
      <c r="P236" s="590"/>
      <c r="Q236" s="590"/>
      <c r="R236" s="590"/>
      <c r="S236" s="589"/>
      <c r="T236" s="0"/>
    </row>
    <row r="237" s="623" customFormat="true" ht="12.75" hidden="false" customHeight="false" outlineLevel="0" collapsed="false">
      <c r="A237" s="590"/>
      <c r="B237" s="590"/>
      <c r="C237" s="590"/>
      <c r="D237" s="590"/>
      <c r="E237" s="590"/>
      <c r="F237" s="591"/>
      <c r="G237" s="591"/>
      <c r="H237" s="590"/>
      <c r="I237" s="590"/>
      <c r="J237" s="590"/>
      <c r="K237" s="590"/>
      <c r="L237" s="590"/>
      <c r="M237" s="590"/>
      <c r="N237" s="590"/>
      <c r="O237" s="590"/>
      <c r="P237" s="590"/>
      <c r="Q237" s="590"/>
      <c r="R237" s="590"/>
      <c r="S237" s="589"/>
      <c r="T237" s="0"/>
    </row>
    <row r="238" s="623" customFormat="true" ht="12.75" hidden="false" customHeight="false" outlineLevel="0" collapsed="false">
      <c r="A238" s="590"/>
      <c r="B238" s="590"/>
      <c r="C238" s="590"/>
      <c r="D238" s="590"/>
      <c r="E238" s="590"/>
      <c r="F238" s="591"/>
      <c r="G238" s="591"/>
      <c r="H238" s="590"/>
      <c r="I238" s="590"/>
      <c r="J238" s="590"/>
      <c r="K238" s="590"/>
      <c r="L238" s="590"/>
      <c r="M238" s="590"/>
      <c r="N238" s="590"/>
      <c r="O238" s="590"/>
      <c r="P238" s="590"/>
      <c r="Q238" s="590"/>
      <c r="R238" s="590"/>
      <c r="S238" s="589"/>
      <c r="T238" s="0"/>
    </row>
    <row r="239" s="623" customFormat="true" ht="12.75" hidden="false" customHeight="false" outlineLevel="0" collapsed="false">
      <c r="A239" s="590"/>
      <c r="B239" s="590"/>
      <c r="C239" s="590"/>
      <c r="D239" s="590"/>
      <c r="E239" s="590"/>
      <c r="F239" s="591"/>
      <c r="G239" s="591"/>
      <c r="H239" s="590"/>
      <c r="I239" s="590"/>
      <c r="J239" s="590"/>
      <c r="K239" s="590"/>
      <c r="L239" s="590"/>
      <c r="M239" s="590"/>
      <c r="N239" s="590"/>
      <c r="O239" s="590"/>
      <c r="P239" s="590"/>
      <c r="Q239" s="590"/>
      <c r="R239" s="590"/>
      <c r="S239" s="589"/>
      <c r="T239" s="0"/>
    </row>
    <row r="240" s="623" customFormat="true" ht="12.75" hidden="false" customHeight="false" outlineLevel="0" collapsed="false">
      <c r="A240" s="590"/>
      <c r="B240" s="590"/>
      <c r="C240" s="590"/>
      <c r="D240" s="590"/>
      <c r="E240" s="590"/>
      <c r="F240" s="591"/>
      <c r="G240" s="591"/>
      <c r="H240" s="590"/>
      <c r="I240" s="590"/>
      <c r="J240" s="590"/>
      <c r="K240" s="590"/>
      <c r="L240" s="590"/>
      <c r="M240" s="590"/>
      <c r="N240" s="590"/>
      <c r="O240" s="590"/>
      <c r="P240" s="590"/>
      <c r="Q240" s="590"/>
      <c r="R240" s="590"/>
      <c r="S240" s="589"/>
      <c r="T240" s="0"/>
    </row>
    <row r="241" s="623" customFormat="true" ht="12.75" hidden="false" customHeight="false" outlineLevel="0" collapsed="false">
      <c r="A241" s="590"/>
      <c r="B241" s="590"/>
      <c r="C241" s="590"/>
      <c r="D241" s="590"/>
      <c r="E241" s="590"/>
      <c r="F241" s="591"/>
      <c r="G241" s="591"/>
      <c r="H241" s="590"/>
      <c r="I241" s="590"/>
      <c r="J241" s="590"/>
      <c r="K241" s="590"/>
      <c r="L241" s="590"/>
      <c r="M241" s="590"/>
      <c r="N241" s="590"/>
      <c r="O241" s="590"/>
      <c r="P241" s="590"/>
      <c r="Q241" s="590"/>
      <c r="R241" s="590"/>
      <c r="S241" s="589"/>
      <c r="T241" s="0"/>
    </row>
    <row r="242" s="623" customFormat="true" ht="12.75" hidden="false" customHeight="false" outlineLevel="0" collapsed="false">
      <c r="A242" s="590"/>
      <c r="B242" s="590"/>
      <c r="C242" s="590"/>
      <c r="D242" s="590"/>
      <c r="E242" s="590"/>
      <c r="F242" s="591"/>
      <c r="G242" s="591"/>
      <c r="H242" s="590"/>
      <c r="I242" s="590"/>
      <c r="J242" s="590"/>
      <c r="K242" s="590"/>
      <c r="L242" s="590"/>
      <c r="M242" s="590"/>
      <c r="N242" s="590"/>
      <c r="O242" s="590"/>
      <c r="P242" s="590"/>
      <c r="Q242" s="590"/>
      <c r="R242" s="590"/>
      <c r="S242" s="589"/>
      <c r="T242" s="0"/>
    </row>
    <row r="243" s="623" customFormat="true" ht="12.75" hidden="false" customHeight="false" outlineLevel="0" collapsed="false">
      <c r="A243" s="590"/>
      <c r="B243" s="590"/>
      <c r="C243" s="590"/>
      <c r="D243" s="590"/>
      <c r="E243" s="590"/>
      <c r="F243" s="591"/>
      <c r="G243" s="591"/>
      <c r="H243" s="590"/>
      <c r="I243" s="590"/>
      <c r="J243" s="590"/>
      <c r="K243" s="590"/>
      <c r="L243" s="590"/>
      <c r="M243" s="590"/>
      <c r="N243" s="590"/>
      <c r="O243" s="590"/>
      <c r="P243" s="590"/>
      <c r="Q243" s="590"/>
      <c r="R243" s="590"/>
      <c r="S243" s="589"/>
      <c r="T243" s="0"/>
    </row>
    <row r="244" s="623" customFormat="true" ht="12.75" hidden="false" customHeight="false" outlineLevel="0" collapsed="false">
      <c r="A244" s="590"/>
      <c r="B244" s="590"/>
      <c r="C244" s="590"/>
      <c r="D244" s="590"/>
      <c r="E244" s="590"/>
      <c r="F244" s="591"/>
      <c r="G244" s="591"/>
      <c r="H244" s="590"/>
      <c r="I244" s="590"/>
      <c r="J244" s="590"/>
      <c r="K244" s="590"/>
      <c r="L244" s="590"/>
      <c r="M244" s="590"/>
      <c r="N244" s="590"/>
      <c r="O244" s="590"/>
      <c r="P244" s="590"/>
      <c r="Q244" s="590"/>
      <c r="R244" s="590"/>
      <c r="S244" s="589"/>
      <c r="T244" s="0"/>
    </row>
    <row r="245" s="623" customFormat="true" ht="12.75" hidden="false" customHeight="false" outlineLevel="0" collapsed="false">
      <c r="A245" s="590"/>
      <c r="B245" s="590"/>
      <c r="C245" s="590"/>
      <c r="D245" s="590"/>
      <c r="E245" s="590"/>
      <c r="F245" s="591"/>
      <c r="G245" s="591"/>
      <c r="H245" s="590"/>
      <c r="I245" s="590"/>
      <c r="J245" s="590"/>
      <c r="K245" s="590"/>
      <c r="L245" s="590"/>
      <c r="M245" s="590"/>
      <c r="N245" s="590"/>
      <c r="O245" s="590"/>
      <c r="P245" s="590"/>
      <c r="Q245" s="590"/>
      <c r="R245" s="590"/>
      <c r="S245" s="589"/>
      <c r="T245" s="0"/>
    </row>
    <row r="246" s="623" customFormat="true" ht="12.75" hidden="false" customHeight="false" outlineLevel="0" collapsed="false">
      <c r="A246" s="590"/>
      <c r="B246" s="590"/>
      <c r="C246" s="590"/>
      <c r="D246" s="590"/>
      <c r="E246" s="590"/>
      <c r="F246" s="591"/>
      <c r="G246" s="591"/>
      <c r="H246" s="590"/>
      <c r="I246" s="590"/>
      <c r="J246" s="590"/>
      <c r="K246" s="590"/>
      <c r="L246" s="590"/>
      <c r="M246" s="590"/>
      <c r="N246" s="590"/>
      <c r="O246" s="590"/>
      <c r="P246" s="590"/>
      <c r="Q246" s="590"/>
      <c r="R246" s="590"/>
      <c r="S246" s="589"/>
      <c r="T246" s="0"/>
    </row>
    <row r="247" s="623" customFormat="true" ht="12.75" hidden="false" customHeight="false" outlineLevel="0" collapsed="false">
      <c r="A247" s="590"/>
      <c r="B247" s="590"/>
      <c r="C247" s="590"/>
      <c r="D247" s="590"/>
      <c r="E247" s="590"/>
      <c r="F247" s="591"/>
      <c r="G247" s="591"/>
      <c r="H247" s="590"/>
      <c r="I247" s="590"/>
      <c r="J247" s="590"/>
      <c r="K247" s="590"/>
      <c r="L247" s="590"/>
      <c r="M247" s="590"/>
      <c r="N247" s="590"/>
      <c r="O247" s="590"/>
      <c r="P247" s="590"/>
      <c r="Q247" s="590"/>
      <c r="R247" s="590"/>
      <c r="S247" s="589"/>
      <c r="T247" s="0"/>
    </row>
    <row r="248" s="623" customFormat="true" ht="12.75" hidden="false" customHeight="false" outlineLevel="0" collapsed="false">
      <c r="A248" s="590"/>
      <c r="B248" s="590"/>
      <c r="C248" s="590"/>
      <c r="D248" s="590"/>
      <c r="E248" s="590"/>
      <c r="F248" s="591"/>
      <c r="G248" s="591"/>
      <c r="H248" s="590"/>
      <c r="I248" s="590"/>
      <c r="J248" s="590"/>
      <c r="K248" s="590"/>
      <c r="L248" s="590"/>
      <c r="M248" s="590"/>
      <c r="N248" s="590"/>
      <c r="O248" s="590"/>
      <c r="P248" s="590"/>
      <c r="Q248" s="590"/>
      <c r="R248" s="590"/>
      <c r="S248" s="589"/>
      <c r="T248" s="0"/>
    </row>
    <row r="249" s="623" customFormat="true" ht="12.75" hidden="false" customHeight="false" outlineLevel="0" collapsed="false">
      <c r="A249" s="590"/>
      <c r="B249" s="590"/>
      <c r="C249" s="590"/>
      <c r="D249" s="590"/>
      <c r="E249" s="590"/>
      <c r="F249" s="591"/>
      <c r="G249" s="591"/>
      <c r="H249" s="590"/>
      <c r="I249" s="590"/>
      <c r="J249" s="590"/>
      <c r="K249" s="590"/>
      <c r="L249" s="590"/>
      <c r="M249" s="590"/>
      <c r="N249" s="590"/>
      <c r="O249" s="590"/>
      <c r="P249" s="590"/>
      <c r="Q249" s="590"/>
      <c r="R249" s="590"/>
      <c r="S249" s="589"/>
      <c r="T249" s="0"/>
    </row>
    <row r="250" s="623" customFormat="true" ht="12.75" hidden="false" customHeight="false" outlineLevel="0" collapsed="false">
      <c r="A250" s="590"/>
      <c r="B250" s="590"/>
      <c r="C250" s="590"/>
      <c r="D250" s="590"/>
      <c r="E250" s="590"/>
      <c r="F250" s="591"/>
      <c r="G250" s="591"/>
      <c r="H250" s="590"/>
      <c r="I250" s="590"/>
      <c r="J250" s="590"/>
      <c r="K250" s="590"/>
      <c r="L250" s="590"/>
      <c r="M250" s="590"/>
      <c r="N250" s="590"/>
      <c r="O250" s="590"/>
      <c r="P250" s="590"/>
      <c r="Q250" s="590"/>
      <c r="R250" s="590"/>
      <c r="S250" s="589"/>
      <c r="T250" s="0"/>
    </row>
    <row r="251" s="623" customFormat="true" ht="12.75" hidden="false" customHeight="false" outlineLevel="0" collapsed="false">
      <c r="A251" s="590"/>
      <c r="B251" s="590"/>
      <c r="C251" s="590"/>
      <c r="D251" s="590"/>
      <c r="E251" s="590"/>
      <c r="F251" s="591"/>
      <c r="G251" s="591"/>
      <c r="H251" s="590"/>
      <c r="I251" s="590"/>
      <c r="J251" s="590"/>
      <c r="K251" s="590"/>
      <c r="L251" s="590"/>
      <c r="M251" s="590"/>
      <c r="N251" s="590"/>
      <c r="O251" s="590"/>
      <c r="P251" s="590"/>
      <c r="Q251" s="590"/>
      <c r="R251" s="590"/>
      <c r="S251" s="589"/>
      <c r="T251" s="0"/>
    </row>
    <row r="252" s="623" customFormat="true" ht="12.75" hidden="false" customHeight="false" outlineLevel="0" collapsed="false">
      <c r="A252" s="590"/>
      <c r="B252" s="590"/>
      <c r="C252" s="590"/>
      <c r="D252" s="590"/>
      <c r="E252" s="590"/>
      <c r="F252" s="591"/>
      <c r="G252" s="591"/>
      <c r="H252" s="590"/>
      <c r="I252" s="590"/>
      <c r="J252" s="590"/>
      <c r="K252" s="590"/>
      <c r="L252" s="590"/>
      <c r="M252" s="590"/>
      <c r="N252" s="590"/>
      <c r="O252" s="590"/>
      <c r="P252" s="590"/>
      <c r="Q252" s="590"/>
      <c r="R252" s="590"/>
      <c r="S252" s="589"/>
      <c r="T252" s="0"/>
    </row>
    <row r="253" s="623" customFormat="true" ht="12.75" hidden="false" customHeight="false" outlineLevel="0" collapsed="false">
      <c r="A253" s="590"/>
      <c r="B253" s="590"/>
      <c r="C253" s="590"/>
      <c r="D253" s="590"/>
      <c r="E253" s="590"/>
      <c r="F253" s="591"/>
      <c r="G253" s="591"/>
      <c r="H253" s="590"/>
      <c r="I253" s="590"/>
      <c r="J253" s="590"/>
      <c r="K253" s="590"/>
      <c r="L253" s="590"/>
      <c r="M253" s="590"/>
      <c r="N253" s="590"/>
      <c r="O253" s="590"/>
      <c r="P253" s="590"/>
      <c r="Q253" s="590"/>
      <c r="R253" s="590"/>
      <c r="S253" s="589"/>
      <c r="T253" s="0"/>
    </row>
    <row r="254" s="623" customFormat="true" ht="12.75" hidden="false" customHeight="false" outlineLevel="0" collapsed="false">
      <c r="A254" s="590"/>
      <c r="B254" s="590"/>
      <c r="C254" s="590"/>
      <c r="D254" s="590"/>
      <c r="E254" s="590"/>
      <c r="F254" s="591"/>
      <c r="G254" s="591"/>
      <c r="H254" s="590"/>
      <c r="I254" s="590"/>
      <c r="J254" s="590"/>
      <c r="K254" s="590"/>
      <c r="L254" s="590"/>
      <c r="M254" s="590"/>
      <c r="N254" s="590"/>
      <c r="O254" s="590"/>
      <c r="P254" s="590"/>
      <c r="Q254" s="590"/>
      <c r="R254" s="590"/>
      <c r="S254" s="589"/>
      <c r="T254" s="0"/>
    </row>
    <row r="255" s="623" customFormat="true" ht="12.75" hidden="false" customHeight="false" outlineLevel="0" collapsed="false">
      <c r="A255" s="590"/>
      <c r="B255" s="590"/>
      <c r="C255" s="590"/>
      <c r="D255" s="590"/>
      <c r="E255" s="590"/>
      <c r="F255" s="591"/>
      <c r="G255" s="591"/>
      <c r="H255" s="590"/>
      <c r="I255" s="590"/>
      <c r="J255" s="590"/>
      <c r="K255" s="590"/>
      <c r="L255" s="590"/>
      <c r="M255" s="590"/>
      <c r="N255" s="590"/>
      <c r="O255" s="590"/>
      <c r="P255" s="590"/>
      <c r="Q255" s="590"/>
      <c r="R255" s="590"/>
      <c r="S255" s="589"/>
      <c r="T255" s="0"/>
    </row>
    <row r="256" s="623" customFormat="true" ht="12.75" hidden="false" customHeight="false" outlineLevel="0" collapsed="false">
      <c r="A256" s="590"/>
      <c r="B256" s="590"/>
      <c r="C256" s="590"/>
      <c r="D256" s="590"/>
      <c r="E256" s="590"/>
      <c r="F256" s="591"/>
      <c r="G256" s="591"/>
      <c r="H256" s="590"/>
      <c r="I256" s="590"/>
      <c r="J256" s="590"/>
      <c r="K256" s="590"/>
      <c r="L256" s="590"/>
      <c r="M256" s="590"/>
      <c r="N256" s="590"/>
      <c r="O256" s="590"/>
      <c r="P256" s="590"/>
      <c r="Q256" s="590"/>
      <c r="R256" s="590"/>
      <c r="S256" s="589"/>
      <c r="T256" s="0"/>
    </row>
    <row r="257" s="623" customFormat="true" ht="12.75" hidden="false" customHeight="false" outlineLevel="0" collapsed="false">
      <c r="A257" s="590"/>
      <c r="B257" s="590"/>
      <c r="C257" s="590"/>
      <c r="D257" s="590"/>
      <c r="E257" s="590"/>
      <c r="F257" s="591"/>
      <c r="G257" s="591"/>
      <c r="H257" s="590"/>
      <c r="I257" s="590"/>
      <c r="J257" s="590"/>
      <c r="K257" s="590"/>
      <c r="L257" s="590"/>
      <c r="M257" s="590"/>
      <c r="N257" s="590"/>
      <c r="O257" s="590"/>
      <c r="P257" s="590"/>
      <c r="Q257" s="590"/>
      <c r="R257" s="590"/>
      <c r="S257" s="589"/>
      <c r="T257" s="0"/>
    </row>
    <row r="258" s="623" customFormat="true" ht="12.75" hidden="false" customHeight="false" outlineLevel="0" collapsed="false">
      <c r="A258" s="590"/>
      <c r="B258" s="590"/>
      <c r="C258" s="590"/>
      <c r="D258" s="590"/>
      <c r="E258" s="590"/>
      <c r="F258" s="591"/>
      <c r="G258" s="591"/>
      <c r="H258" s="590"/>
      <c r="I258" s="590"/>
      <c r="J258" s="590"/>
      <c r="K258" s="590"/>
      <c r="L258" s="590"/>
      <c r="M258" s="590"/>
      <c r="N258" s="590"/>
      <c r="O258" s="590"/>
      <c r="P258" s="590"/>
      <c r="Q258" s="590"/>
      <c r="R258" s="590"/>
      <c r="S258" s="589"/>
      <c r="T258" s="0"/>
    </row>
    <row r="259" s="623" customFormat="true" ht="12.75" hidden="false" customHeight="false" outlineLevel="0" collapsed="false">
      <c r="A259" s="590"/>
      <c r="B259" s="590"/>
      <c r="C259" s="590"/>
      <c r="D259" s="590"/>
      <c r="E259" s="590"/>
      <c r="F259" s="591"/>
      <c r="G259" s="591"/>
      <c r="H259" s="590"/>
      <c r="I259" s="590"/>
      <c r="J259" s="590"/>
      <c r="K259" s="590"/>
      <c r="L259" s="590"/>
      <c r="M259" s="590"/>
      <c r="N259" s="590"/>
      <c r="O259" s="590"/>
      <c r="P259" s="590"/>
      <c r="Q259" s="590"/>
      <c r="R259" s="590"/>
      <c r="S259" s="589"/>
      <c r="T259" s="0"/>
    </row>
    <row r="260" s="623" customFormat="true" ht="12.75" hidden="false" customHeight="false" outlineLevel="0" collapsed="false">
      <c r="A260" s="590"/>
      <c r="B260" s="590"/>
      <c r="C260" s="590"/>
      <c r="D260" s="590"/>
      <c r="E260" s="590"/>
      <c r="F260" s="591"/>
      <c r="G260" s="591"/>
      <c r="H260" s="590"/>
      <c r="I260" s="590"/>
      <c r="J260" s="590"/>
      <c r="K260" s="590"/>
      <c r="L260" s="590"/>
      <c r="M260" s="590"/>
      <c r="N260" s="590"/>
      <c r="O260" s="590"/>
      <c r="P260" s="590"/>
      <c r="Q260" s="590"/>
      <c r="R260" s="590"/>
      <c r="S260" s="589"/>
      <c r="T260" s="0"/>
    </row>
    <row r="261" s="623" customFormat="true" ht="12.75" hidden="false" customHeight="false" outlineLevel="0" collapsed="false">
      <c r="A261" s="590"/>
      <c r="B261" s="590"/>
      <c r="C261" s="590"/>
      <c r="D261" s="590"/>
      <c r="E261" s="590"/>
      <c r="F261" s="591"/>
      <c r="G261" s="591"/>
      <c r="H261" s="590"/>
      <c r="I261" s="590"/>
      <c r="J261" s="590"/>
      <c r="K261" s="590"/>
      <c r="L261" s="590"/>
      <c r="M261" s="590"/>
      <c r="N261" s="590"/>
      <c r="O261" s="590"/>
      <c r="P261" s="590"/>
      <c r="Q261" s="590"/>
      <c r="R261" s="590"/>
      <c r="S261" s="589"/>
      <c r="T261" s="0"/>
    </row>
    <row r="262" s="623" customFormat="true" ht="12.75" hidden="false" customHeight="false" outlineLevel="0" collapsed="false">
      <c r="A262" s="590"/>
      <c r="B262" s="590"/>
      <c r="C262" s="590"/>
      <c r="D262" s="590"/>
      <c r="E262" s="590"/>
      <c r="F262" s="591"/>
      <c r="G262" s="591"/>
      <c r="H262" s="590"/>
      <c r="I262" s="590"/>
      <c r="J262" s="590"/>
      <c r="K262" s="590"/>
      <c r="L262" s="590"/>
      <c r="M262" s="590"/>
      <c r="N262" s="590"/>
      <c r="O262" s="590"/>
      <c r="P262" s="590"/>
      <c r="Q262" s="590"/>
      <c r="R262" s="590"/>
      <c r="S262" s="589"/>
      <c r="T262" s="0"/>
    </row>
    <row r="263" s="623" customFormat="true" ht="12.75" hidden="false" customHeight="false" outlineLevel="0" collapsed="false">
      <c r="A263" s="590"/>
      <c r="B263" s="590"/>
      <c r="C263" s="590"/>
      <c r="D263" s="590"/>
      <c r="E263" s="590"/>
      <c r="F263" s="591"/>
      <c r="G263" s="591"/>
      <c r="H263" s="590"/>
      <c r="I263" s="590"/>
      <c r="J263" s="590"/>
      <c r="K263" s="590"/>
      <c r="L263" s="590"/>
      <c r="M263" s="590"/>
      <c r="N263" s="590"/>
      <c r="O263" s="590"/>
      <c r="P263" s="590"/>
      <c r="Q263" s="590"/>
      <c r="R263" s="590"/>
      <c r="S263" s="589"/>
      <c r="T263" s="0"/>
    </row>
    <row r="264" s="623" customFormat="true" ht="12.75" hidden="false" customHeight="false" outlineLevel="0" collapsed="false">
      <c r="A264" s="590"/>
      <c r="B264" s="590"/>
      <c r="C264" s="590"/>
      <c r="D264" s="590"/>
      <c r="E264" s="590"/>
      <c r="F264" s="591"/>
      <c r="G264" s="591"/>
      <c r="H264" s="590"/>
      <c r="I264" s="590"/>
      <c r="J264" s="590"/>
      <c r="K264" s="590"/>
      <c r="L264" s="590"/>
      <c r="M264" s="590"/>
      <c r="N264" s="590"/>
      <c r="O264" s="590"/>
      <c r="P264" s="590"/>
      <c r="Q264" s="590"/>
      <c r="R264" s="590"/>
      <c r="S264" s="589"/>
      <c r="T264" s="0"/>
    </row>
    <row r="265" s="623" customFormat="true" ht="12.75" hidden="false" customHeight="false" outlineLevel="0" collapsed="false">
      <c r="A265" s="590"/>
      <c r="B265" s="590"/>
      <c r="C265" s="590"/>
      <c r="D265" s="590"/>
      <c r="E265" s="590"/>
      <c r="F265" s="591"/>
      <c r="G265" s="591"/>
      <c r="H265" s="590"/>
      <c r="I265" s="590"/>
      <c r="J265" s="590"/>
      <c r="K265" s="590"/>
      <c r="L265" s="590"/>
      <c r="M265" s="590"/>
      <c r="N265" s="590"/>
      <c r="O265" s="590"/>
      <c r="P265" s="590"/>
      <c r="Q265" s="590"/>
      <c r="R265" s="590"/>
      <c r="S265" s="589"/>
      <c r="T265" s="0"/>
    </row>
    <row r="266" s="623" customFormat="true" ht="12.75" hidden="false" customHeight="false" outlineLevel="0" collapsed="false">
      <c r="A266" s="590"/>
      <c r="B266" s="590"/>
      <c r="C266" s="590"/>
      <c r="D266" s="590"/>
      <c r="E266" s="590"/>
      <c r="F266" s="591"/>
      <c r="G266" s="591"/>
      <c r="H266" s="590"/>
      <c r="I266" s="590"/>
      <c r="J266" s="590"/>
      <c r="K266" s="590"/>
      <c r="L266" s="590"/>
      <c r="M266" s="590"/>
      <c r="N266" s="590"/>
      <c r="O266" s="590"/>
      <c r="P266" s="590"/>
      <c r="Q266" s="590"/>
      <c r="R266" s="590"/>
      <c r="S266" s="589"/>
      <c r="T266" s="0"/>
    </row>
    <row r="267" s="623" customFormat="true" ht="12.75" hidden="false" customHeight="false" outlineLevel="0" collapsed="false">
      <c r="A267" s="590"/>
      <c r="B267" s="590"/>
      <c r="C267" s="590"/>
      <c r="D267" s="590"/>
      <c r="E267" s="590"/>
      <c r="F267" s="591"/>
      <c r="G267" s="591"/>
      <c r="H267" s="590"/>
      <c r="I267" s="590"/>
      <c r="J267" s="590"/>
      <c r="K267" s="590"/>
      <c r="L267" s="590"/>
      <c r="M267" s="590"/>
      <c r="N267" s="590"/>
      <c r="O267" s="590"/>
      <c r="P267" s="590"/>
      <c r="Q267" s="590"/>
      <c r="R267" s="590"/>
      <c r="S267" s="589"/>
      <c r="T267" s="0"/>
    </row>
    <row r="268" s="623" customFormat="true" ht="12.75" hidden="false" customHeight="false" outlineLevel="0" collapsed="false">
      <c r="A268" s="590"/>
      <c r="B268" s="590"/>
      <c r="C268" s="590"/>
      <c r="D268" s="590"/>
      <c r="E268" s="590"/>
      <c r="F268" s="591"/>
      <c r="G268" s="591"/>
      <c r="H268" s="590"/>
      <c r="I268" s="590"/>
      <c r="J268" s="590"/>
      <c r="K268" s="590"/>
      <c r="L268" s="590"/>
      <c r="M268" s="590"/>
      <c r="N268" s="590"/>
      <c r="O268" s="590"/>
      <c r="P268" s="590"/>
      <c r="Q268" s="590"/>
      <c r="R268" s="590"/>
      <c r="S268" s="589"/>
      <c r="T268" s="0"/>
    </row>
    <row r="269" s="623" customFormat="true" ht="12.75" hidden="false" customHeight="false" outlineLevel="0" collapsed="false">
      <c r="A269" s="590"/>
      <c r="B269" s="590"/>
      <c r="C269" s="590"/>
      <c r="D269" s="590"/>
      <c r="E269" s="590"/>
      <c r="F269" s="591"/>
      <c r="G269" s="591"/>
      <c r="H269" s="590"/>
      <c r="I269" s="590"/>
      <c r="J269" s="590"/>
      <c r="K269" s="590"/>
      <c r="L269" s="590"/>
      <c r="M269" s="590"/>
      <c r="N269" s="590"/>
      <c r="O269" s="590"/>
      <c r="P269" s="590"/>
      <c r="Q269" s="590"/>
      <c r="R269" s="590"/>
      <c r="S269" s="589"/>
      <c r="T269" s="0"/>
    </row>
    <row r="270" s="623" customFormat="true" ht="12.75" hidden="false" customHeight="false" outlineLevel="0" collapsed="false">
      <c r="A270" s="590"/>
      <c r="B270" s="590"/>
      <c r="C270" s="590"/>
      <c r="D270" s="590"/>
      <c r="E270" s="590"/>
      <c r="F270" s="591"/>
      <c r="G270" s="591"/>
      <c r="H270" s="590"/>
      <c r="I270" s="590"/>
      <c r="J270" s="590"/>
      <c r="K270" s="590"/>
      <c r="L270" s="590"/>
      <c r="M270" s="590"/>
      <c r="N270" s="590"/>
      <c r="O270" s="590"/>
      <c r="P270" s="590"/>
      <c r="Q270" s="590"/>
      <c r="R270" s="590"/>
      <c r="S270" s="589"/>
      <c r="T270" s="0"/>
    </row>
    <row r="271" s="623" customFormat="true" ht="12.75" hidden="false" customHeight="false" outlineLevel="0" collapsed="false">
      <c r="A271" s="590"/>
      <c r="B271" s="590"/>
      <c r="C271" s="590"/>
      <c r="D271" s="590"/>
      <c r="E271" s="590"/>
      <c r="F271" s="591"/>
      <c r="G271" s="591"/>
      <c r="H271" s="590"/>
      <c r="I271" s="590"/>
      <c r="J271" s="590"/>
      <c r="K271" s="590"/>
      <c r="L271" s="590"/>
      <c r="M271" s="590"/>
      <c r="N271" s="590"/>
      <c r="O271" s="590"/>
      <c r="P271" s="590"/>
      <c r="Q271" s="590"/>
      <c r="R271" s="590"/>
      <c r="S271" s="589"/>
      <c r="T271" s="0"/>
    </row>
    <row r="272" s="623" customFormat="true" ht="12.75" hidden="false" customHeight="false" outlineLevel="0" collapsed="false">
      <c r="A272" s="590"/>
      <c r="B272" s="590"/>
      <c r="C272" s="590"/>
      <c r="D272" s="590"/>
      <c r="E272" s="590"/>
      <c r="F272" s="591"/>
      <c r="G272" s="591"/>
      <c r="H272" s="590"/>
      <c r="I272" s="590"/>
      <c r="J272" s="590"/>
      <c r="K272" s="590"/>
      <c r="L272" s="590"/>
      <c r="M272" s="590"/>
      <c r="N272" s="590"/>
      <c r="O272" s="590"/>
      <c r="P272" s="590"/>
      <c r="Q272" s="590"/>
      <c r="R272" s="590"/>
      <c r="S272" s="589"/>
      <c r="T272" s="0"/>
    </row>
    <row r="273" s="623" customFormat="true" ht="12.75" hidden="false" customHeight="false" outlineLevel="0" collapsed="false">
      <c r="A273" s="590"/>
      <c r="B273" s="590"/>
      <c r="C273" s="590"/>
      <c r="D273" s="590"/>
      <c r="E273" s="590"/>
      <c r="F273" s="591"/>
      <c r="G273" s="591"/>
      <c r="H273" s="590"/>
      <c r="I273" s="590"/>
      <c r="J273" s="590"/>
      <c r="K273" s="590"/>
      <c r="L273" s="590"/>
      <c r="M273" s="590"/>
      <c r="N273" s="590"/>
      <c r="O273" s="590"/>
      <c r="P273" s="590"/>
      <c r="Q273" s="590"/>
      <c r="R273" s="590"/>
      <c r="S273" s="589"/>
      <c r="T273" s="0"/>
    </row>
    <row r="274" s="623" customFormat="true" ht="12.75" hidden="false" customHeight="false" outlineLevel="0" collapsed="false">
      <c r="A274" s="590"/>
      <c r="B274" s="590"/>
      <c r="C274" s="590"/>
      <c r="D274" s="590"/>
      <c r="E274" s="590"/>
      <c r="F274" s="591"/>
      <c r="G274" s="591"/>
      <c r="H274" s="590"/>
      <c r="I274" s="590"/>
      <c r="J274" s="590"/>
      <c r="K274" s="590"/>
      <c r="L274" s="590"/>
      <c r="M274" s="590"/>
      <c r="N274" s="590"/>
      <c r="O274" s="590"/>
      <c r="P274" s="590"/>
      <c r="Q274" s="590"/>
      <c r="R274" s="590"/>
      <c r="S274" s="589"/>
      <c r="T274" s="0"/>
    </row>
    <row r="275" s="623" customFormat="true" ht="12.75" hidden="false" customHeight="false" outlineLevel="0" collapsed="false">
      <c r="A275" s="590"/>
      <c r="B275" s="590"/>
      <c r="C275" s="590"/>
      <c r="D275" s="590"/>
      <c r="E275" s="590"/>
      <c r="F275" s="591"/>
      <c r="G275" s="591"/>
      <c r="H275" s="590"/>
      <c r="I275" s="590"/>
      <c r="J275" s="590"/>
      <c r="K275" s="590"/>
      <c r="L275" s="590"/>
      <c r="M275" s="590"/>
      <c r="N275" s="590"/>
      <c r="O275" s="590"/>
      <c r="P275" s="590"/>
      <c r="Q275" s="590"/>
      <c r="R275" s="590"/>
      <c r="S275" s="589"/>
      <c r="T275" s="0"/>
    </row>
    <row r="276" s="623" customFormat="true" ht="12.75" hidden="false" customHeight="false" outlineLevel="0" collapsed="false">
      <c r="A276" s="590"/>
      <c r="B276" s="590"/>
      <c r="C276" s="590"/>
      <c r="D276" s="590"/>
      <c r="E276" s="590"/>
      <c r="F276" s="591"/>
      <c r="G276" s="591"/>
      <c r="H276" s="590"/>
      <c r="I276" s="590"/>
      <c r="J276" s="590"/>
      <c r="K276" s="590"/>
      <c r="L276" s="590"/>
      <c r="M276" s="590"/>
      <c r="N276" s="590"/>
      <c r="O276" s="590"/>
      <c r="P276" s="590"/>
      <c r="Q276" s="590"/>
      <c r="R276" s="590"/>
      <c r="S276" s="589"/>
      <c r="T276" s="0"/>
    </row>
    <row r="277" s="623" customFormat="true" ht="12.75" hidden="false" customHeight="false" outlineLevel="0" collapsed="false">
      <c r="A277" s="590"/>
      <c r="B277" s="590"/>
      <c r="C277" s="590"/>
      <c r="D277" s="590"/>
      <c r="E277" s="590"/>
      <c r="F277" s="591"/>
      <c r="G277" s="591"/>
      <c r="H277" s="590"/>
      <c r="I277" s="590"/>
      <c r="J277" s="590"/>
      <c r="K277" s="590"/>
      <c r="L277" s="590"/>
      <c r="M277" s="590"/>
      <c r="N277" s="590"/>
      <c r="O277" s="590"/>
      <c r="P277" s="590"/>
      <c r="Q277" s="590"/>
      <c r="R277" s="590"/>
      <c r="S277" s="589"/>
      <c r="T277" s="0"/>
    </row>
    <row r="278" s="623" customFormat="true" ht="12.75" hidden="false" customHeight="false" outlineLevel="0" collapsed="false">
      <c r="A278" s="590"/>
      <c r="B278" s="590"/>
      <c r="C278" s="590"/>
      <c r="D278" s="590"/>
      <c r="E278" s="590"/>
      <c r="F278" s="591"/>
      <c r="G278" s="591"/>
      <c r="H278" s="590"/>
      <c r="I278" s="590"/>
      <c r="J278" s="590"/>
      <c r="K278" s="590"/>
      <c r="L278" s="590"/>
      <c r="M278" s="590"/>
      <c r="N278" s="590"/>
      <c r="O278" s="590"/>
      <c r="P278" s="590"/>
      <c r="Q278" s="590"/>
      <c r="R278" s="590"/>
      <c r="S278" s="589"/>
      <c r="T278" s="0"/>
    </row>
    <row r="279" s="623" customFormat="true" ht="12.75" hidden="false" customHeight="false" outlineLevel="0" collapsed="false">
      <c r="A279" s="590"/>
      <c r="B279" s="590"/>
      <c r="C279" s="590"/>
      <c r="D279" s="590"/>
      <c r="E279" s="590"/>
      <c r="F279" s="591"/>
      <c r="G279" s="591"/>
      <c r="H279" s="590"/>
      <c r="I279" s="590"/>
      <c r="J279" s="590"/>
      <c r="K279" s="590"/>
      <c r="L279" s="590"/>
      <c r="M279" s="590"/>
      <c r="N279" s="590"/>
      <c r="O279" s="590"/>
      <c r="P279" s="590"/>
      <c r="Q279" s="590"/>
      <c r="R279" s="590"/>
      <c r="S279" s="589"/>
      <c r="T279" s="0"/>
    </row>
    <row r="280" s="623" customFormat="true" ht="12.75" hidden="false" customHeight="false" outlineLevel="0" collapsed="false">
      <c r="A280" s="590"/>
      <c r="B280" s="590"/>
      <c r="C280" s="590"/>
      <c r="D280" s="590"/>
      <c r="E280" s="590"/>
      <c r="F280" s="591"/>
      <c r="G280" s="591"/>
      <c r="H280" s="590"/>
      <c r="I280" s="590"/>
      <c r="J280" s="590"/>
      <c r="K280" s="590"/>
      <c r="L280" s="590"/>
      <c r="M280" s="590"/>
      <c r="N280" s="590"/>
      <c r="O280" s="590"/>
      <c r="P280" s="590"/>
      <c r="Q280" s="590"/>
      <c r="R280" s="590"/>
      <c r="S280" s="589"/>
      <c r="T280" s="0"/>
    </row>
    <row r="281" s="623" customFormat="true" ht="12.75" hidden="false" customHeight="false" outlineLevel="0" collapsed="false">
      <c r="A281" s="590"/>
      <c r="B281" s="590"/>
      <c r="C281" s="590"/>
      <c r="D281" s="590"/>
      <c r="E281" s="590"/>
      <c r="F281" s="591"/>
      <c r="G281" s="591"/>
      <c r="H281" s="590"/>
      <c r="I281" s="590"/>
      <c r="J281" s="590"/>
      <c r="K281" s="590"/>
      <c r="L281" s="590"/>
      <c r="M281" s="590"/>
      <c r="N281" s="590"/>
      <c r="O281" s="590"/>
      <c r="P281" s="590"/>
      <c r="Q281" s="590"/>
      <c r="R281" s="590"/>
      <c r="S281" s="589"/>
      <c r="T281" s="0"/>
    </row>
    <row r="282" s="623" customFormat="true" ht="12.75" hidden="false" customHeight="false" outlineLevel="0" collapsed="false">
      <c r="A282" s="590"/>
      <c r="B282" s="590"/>
      <c r="C282" s="590"/>
      <c r="D282" s="590"/>
      <c r="E282" s="590"/>
      <c r="F282" s="591"/>
      <c r="G282" s="591"/>
      <c r="H282" s="590"/>
      <c r="I282" s="590"/>
      <c r="J282" s="590"/>
      <c r="K282" s="590"/>
      <c r="L282" s="590"/>
      <c r="M282" s="590"/>
      <c r="N282" s="590"/>
      <c r="O282" s="590"/>
      <c r="P282" s="590"/>
      <c r="Q282" s="590"/>
      <c r="R282" s="590"/>
      <c r="S282" s="589"/>
      <c r="T282" s="0"/>
    </row>
    <row r="283" s="623" customFormat="true" ht="12.75" hidden="false" customHeight="false" outlineLevel="0" collapsed="false">
      <c r="A283" s="590"/>
      <c r="B283" s="590"/>
      <c r="C283" s="590"/>
      <c r="D283" s="590"/>
      <c r="E283" s="590"/>
      <c r="F283" s="591"/>
      <c r="G283" s="591"/>
      <c r="H283" s="590"/>
      <c r="I283" s="590"/>
      <c r="J283" s="590"/>
      <c r="K283" s="590"/>
      <c r="L283" s="590"/>
      <c r="M283" s="590"/>
      <c r="N283" s="590"/>
      <c r="O283" s="590"/>
      <c r="P283" s="590"/>
      <c r="Q283" s="590"/>
      <c r="R283" s="590"/>
      <c r="S283" s="589"/>
      <c r="T283" s="0"/>
    </row>
    <row r="284" s="623" customFormat="true" ht="12.75" hidden="false" customHeight="false" outlineLevel="0" collapsed="false">
      <c r="A284" s="590"/>
      <c r="B284" s="590"/>
      <c r="C284" s="590"/>
      <c r="D284" s="590"/>
      <c r="E284" s="590"/>
      <c r="F284" s="591"/>
      <c r="G284" s="591"/>
      <c r="H284" s="590"/>
      <c r="I284" s="590"/>
      <c r="J284" s="590"/>
      <c r="K284" s="590"/>
      <c r="L284" s="590"/>
      <c r="M284" s="590"/>
      <c r="N284" s="590"/>
      <c r="O284" s="590"/>
      <c r="P284" s="590"/>
      <c r="Q284" s="590"/>
      <c r="R284" s="590"/>
      <c r="S284" s="589"/>
      <c r="T284" s="0"/>
    </row>
    <row r="285" s="623" customFormat="true" ht="12.75" hidden="false" customHeight="false" outlineLevel="0" collapsed="false">
      <c r="A285" s="590"/>
      <c r="B285" s="590"/>
      <c r="C285" s="590"/>
      <c r="D285" s="590"/>
      <c r="E285" s="590"/>
      <c r="F285" s="591"/>
      <c r="G285" s="591"/>
      <c r="H285" s="590"/>
      <c r="I285" s="590"/>
      <c r="J285" s="590"/>
      <c r="K285" s="590"/>
      <c r="L285" s="590"/>
      <c r="M285" s="590"/>
      <c r="N285" s="590"/>
      <c r="O285" s="590"/>
      <c r="P285" s="590"/>
      <c r="Q285" s="590"/>
      <c r="R285" s="590"/>
      <c r="S285" s="589"/>
      <c r="T285" s="0"/>
    </row>
    <row r="286" s="623" customFormat="true" ht="12.75" hidden="false" customHeight="false" outlineLevel="0" collapsed="false">
      <c r="A286" s="590"/>
      <c r="B286" s="590"/>
      <c r="C286" s="590"/>
      <c r="D286" s="590"/>
      <c r="E286" s="590"/>
      <c r="F286" s="591"/>
      <c r="G286" s="591"/>
      <c r="H286" s="590"/>
      <c r="I286" s="590"/>
      <c r="J286" s="590"/>
      <c r="K286" s="590"/>
      <c r="L286" s="590"/>
      <c r="M286" s="590"/>
      <c r="N286" s="590"/>
      <c r="O286" s="590"/>
      <c r="P286" s="590"/>
      <c r="Q286" s="590"/>
      <c r="R286" s="590"/>
      <c r="S286" s="589"/>
      <c r="T286" s="0"/>
    </row>
    <row r="287" s="623" customFormat="true" ht="12.75" hidden="false" customHeight="false" outlineLevel="0" collapsed="false">
      <c r="A287" s="590"/>
      <c r="B287" s="590"/>
      <c r="C287" s="590"/>
      <c r="D287" s="590"/>
      <c r="E287" s="590"/>
      <c r="F287" s="591"/>
      <c r="G287" s="591"/>
      <c r="H287" s="590"/>
      <c r="I287" s="590"/>
      <c r="J287" s="590"/>
      <c r="K287" s="590"/>
      <c r="L287" s="590"/>
      <c r="M287" s="590"/>
      <c r="N287" s="590"/>
      <c r="O287" s="590"/>
      <c r="P287" s="590"/>
      <c r="Q287" s="590"/>
      <c r="R287" s="590"/>
      <c r="S287" s="589"/>
      <c r="T287" s="0"/>
    </row>
    <row r="288" s="623" customFormat="true" ht="12.75" hidden="false" customHeight="false" outlineLevel="0" collapsed="false">
      <c r="A288" s="590"/>
      <c r="B288" s="590"/>
      <c r="C288" s="590"/>
      <c r="D288" s="590"/>
      <c r="E288" s="590"/>
      <c r="F288" s="591"/>
      <c r="G288" s="591"/>
      <c r="H288" s="590"/>
      <c r="I288" s="590"/>
      <c r="J288" s="590"/>
      <c r="K288" s="590"/>
      <c r="L288" s="590"/>
      <c r="M288" s="590"/>
      <c r="N288" s="590"/>
      <c r="O288" s="590"/>
      <c r="P288" s="590"/>
      <c r="Q288" s="590"/>
      <c r="R288" s="590"/>
      <c r="S288" s="589"/>
      <c r="T288" s="0"/>
    </row>
    <row r="289" s="623" customFormat="true" ht="12.75" hidden="false" customHeight="false" outlineLevel="0" collapsed="false">
      <c r="A289" s="590"/>
      <c r="B289" s="590"/>
      <c r="C289" s="590"/>
      <c r="D289" s="590"/>
      <c r="E289" s="590"/>
      <c r="F289" s="591"/>
      <c r="G289" s="591"/>
      <c r="H289" s="590"/>
      <c r="I289" s="590"/>
      <c r="J289" s="590"/>
      <c r="K289" s="590"/>
      <c r="L289" s="590"/>
      <c r="M289" s="590"/>
      <c r="N289" s="590"/>
      <c r="O289" s="590"/>
      <c r="P289" s="590"/>
      <c r="Q289" s="590"/>
      <c r="R289" s="590"/>
      <c r="S289" s="589"/>
      <c r="T289" s="0"/>
    </row>
    <row r="290" s="623" customFormat="true" ht="12.75" hidden="false" customHeight="false" outlineLevel="0" collapsed="false">
      <c r="A290" s="590"/>
      <c r="B290" s="590"/>
      <c r="C290" s="590"/>
      <c r="D290" s="590"/>
      <c r="E290" s="590"/>
      <c r="F290" s="591"/>
      <c r="G290" s="591"/>
      <c r="H290" s="590"/>
      <c r="I290" s="590"/>
      <c r="J290" s="590"/>
      <c r="K290" s="590"/>
      <c r="L290" s="590"/>
      <c r="M290" s="590"/>
      <c r="N290" s="590"/>
      <c r="O290" s="590"/>
      <c r="P290" s="590"/>
      <c r="Q290" s="590"/>
      <c r="R290" s="590"/>
      <c r="S290" s="589"/>
      <c r="T290" s="0"/>
    </row>
    <row r="291" s="623" customFormat="true" ht="12.75" hidden="false" customHeight="false" outlineLevel="0" collapsed="false">
      <c r="A291" s="590"/>
      <c r="B291" s="590"/>
      <c r="C291" s="590"/>
      <c r="D291" s="590"/>
      <c r="E291" s="590"/>
      <c r="F291" s="591"/>
      <c r="G291" s="591"/>
      <c r="H291" s="590"/>
      <c r="I291" s="590"/>
      <c r="J291" s="590"/>
      <c r="K291" s="590"/>
      <c r="L291" s="590"/>
      <c r="M291" s="590"/>
      <c r="N291" s="590"/>
      <c r="O291" s="590"/>
      <c r="P291" s="590"/>
      <c r="Q291" s="590"/>
      <c r="R291" s="590"/>
      <c r="S291" s="589"/>
      <c r="T291" s="0"/>
    </row>
    <row r="292" s="623" customFormat="true" ht="12.75" hidden="false" customHeight="false" outlineLevel="0" collapsed="false">
      <c r="A292" s="590"/>
      <c r="B292" s="590"/>
      <c r="C292" s="590"/>
      <c r="D292" s="590"/>
      <c r="E292" s="590"/>
      <c r="F292" s="591"/>
      <c r="G292" s="591"/>
      <c r="H292" s="590"/>
      <c r="I292" s="590"/>
      <c r="J292" s="590"/>
      <c r="K292" s="590"/>
      <c r="L292" s="590"/>
      <c r="M292" s="590"/>
      <c r="N292" s="590"/>
      <c r="O292" s="590"/>
      <c r="P292" s="590"/>
      <c r="Q292" s="590"/>
      <c r="R292" s="590"/>
      <c r="S292" s="589"/>
      <c r="T292" s="0"/>
    </row>
    <row r="293" s="623" customFormat="true" ht="12.75" hidden="false" customHeight="false" outlineLevel="0" collapsed="false">
      <c r="A293" s="590"/>
      <c r="B293" s="590"/>
      <c r="C293" s="590"/>
      <c r="D293" s="590"/>
      <c r="E293" s="590"/>
      <c r="F293" s="591"/>
      <c r="G293" s="591"/>
      <c r="H293" s="590"/>
      <c r="I293" s="590"/>
      <c r="J293" s="590"/>
      <c r="K293" s="590"/>
      <c r="L293" s="590"/>
      <c r="M293" s="590"/>
      <c r="N293" s="590"/>
      <c r="O293" s="590"/>
      <c r="P293" s="590"/>
      <c r="Q293" s="590"/>
      <c r="R293" s="590"/>
      <c r="S293" s="589"/>
      <c r="T293" s="0"/>
    </row>
    <row r="294" s="623" customFormat="true" ht="12.75" hidden="false" customHeight="false" outlineLevel="0" collapsed="false">
      <c r="A294" s="590"/>
      <c r="B294" s="590"/>
      <c r="C294" s="590"/>
      <c r="D294" s="590"/>
      <c r="E294" s="590"/>
      <c r="F294" s="591"/>
      <c r="G294" s="591"/>
      <c r="H294" s="590"/>
      <c r="I294" s="590"/>
      <c r="J294" s="590"/>
      <c r="K294" s="590"/>
      <c r="L294" s="590"/>
      <c r="M294" s="590"/>
      <c r="N294" s="590"/>
      <c r="O294" s="590"/>
      <c r="P294" s="590"/>
      <c r="Q294" s="590"/>
      <c r="R294" s="590"/>
      <c r="S294" s="589"/>
      <c r="T294" s="0"/>
    </row>
    <row r="295" s="623" customFormat="true" ht="12.75" hidden="false" customHeight="false" outlineLevel="0" collapsed="false">
      <c r="A295" s="590"/>
      <c r="B295" s="590"/>
      <c r="C295" s="590"/>
      <c r="D295" s="590"/>
      <c r="E295" s="590"/>
      <c r="F295" s="591"/>
      <c r="G295" s="591"/>
      <c r="H295" s="590"/>
      <c r="I295" s="590"/>
      <c r="J295" s="590"/>
      <c r="K295" s="590"/>
      <c r="L295" s="590"/>
      <c r="M295" s="590"/>
      <c r="N295" s="590"/>
      <c r="O295" s="590"/>
      <c r="P295" s="590"/>
      <c r="Q295" s="590"/>
      <c r="R295" s="590"/>
      <c r="S295" s="589"/>
      <c r="T295" s="0"/>
    </row>
    <row r="296" s="623" customFormat="true" ht="12.75" hidden="false" customHeight="false" outlineLevel="0" collapsed="false">
      <c r="A296" s="590"/>
      <c r="B296" s="590"/>
      <c r="C296" s="590"/>
      <c r="D296" s="590"/>
      <c r="E296" s="590"/>
      <c r="F296" s="591"/>
      <c r="G296" s="591"/>
      <c r="H296" s="590"/>
      <c r="I296" s="590"/>
      <c r="J296" s="590"/>
      <c r="K296" s="590"/>
      <c r="L296" s="590"/>
      <c r="M296" s="590"/>
      <c r="N296" s="590"/>
      <c r="O296" s="590"/>
      <c r="P296" s="590"/>
      <c r="Q296" s="590"/>
      <c r="R296" s="590"/>
      <c r="S296" s="589"/>
      <c r="T296" s="0"/>
    </row>
    <row r="297" s="623" customFormat="true" ht="12.75" hidden="false" customHeight="false" outlineLevel="0" collapsed="false">
      <c r="A297" s="590"/>
      <c r="B297" s="590"/>
      <c r="C297" s="590"/>
      <c r="D297" s="590"/>
      <c r="E297" s="590"/>
      <c r="F297" s="591"/>
      <c r="G297" s="591"/>
      <c r="H297" s="590"/>
      <c r="I297" s="590"/>
      <c r="J297" s="590"/>
      <c r="K297" s="590"/>
      <c r="L297" s="590"/>
      <c r="M297" s="590"/>
      <c r="N297" s="590"/>
      <c r="O297" s="590"/>
      <c r="P297" s="590"/>
      <c r="Q297" s="590"/>
      <c r="R297" s="590"/>
      <c r="S297" s="589"/>
      <c r="T297" s="0"/>
    </row>
    <row r="298" s="623" customFormat="true" ht="12.75" hidden="false" customHeight="false" outlineLevel="0" collapsed="false">
      <c r="A298" s="590"/>
      <c r="B298" s="590"/>
      <c r="C298" s="590"/>
      <c r="D298" s="590"/>
      <c r="E298" s="590"/>
      <c r="F298" s="591"/>
      <c r="G298" s="591"/>
      <c r="H298" s="590"/>
      <c r="I298" s="590"/>
      <c r="J298" s="590"/>
      <c r="K298" s="590"/>
      <c r="L298" s="590"/>
      <c r="M298" s="590"/>
      <c r="N298" s="590"/>
      <c r="O298" s="590"/>
      <c r="P298" s="590"/>
      <c r="Q298" s="590"/>
      <c r="R298" s="590"/>
      <c r="S298" s="589"/>
      <c r="T298" s="0"/>
    </row>
    <row r="299" s="623" customFormat="true" ht="12.75" hidden="false" customHeight="false" outlineLevel="0" collapsed="false">
      <c r="A299" s="590"/>
      <c r="B299" s="590"/>
      <c r="C299" s="590"/>
      <c r="D299" s="590"/>
      <c r="E299" s="590"/>
      <c r="F299" s="591"/>
      <c r="G299" s="591"/>
      <c r="H299" s="590"/>
      <c r="I299" s="590"/>
      <c r="J299" s="590"/>
      <c r="K299" s="590"/>
      <c r="L299" s="590"/>
      <c r="M299" s="590"/>
      <c r="N299" s="590"/>
      <c r="O299" s="590"/>
      <c r="P299" s="590"/>
      <c r="Q299" s="590"/>
      <c r="R299" s="590"/>
      <c r="S299" s="589"/>
      <c r="T299" s="0"/>
    </row>
    <row r="300" s="623" customFormat="true" ht="12.75" hidden="false" customHeight="false" outlineLevel="0" collapsed="false">
      <c r="A300" s="590"/>
      <c r="B300" s="590"/>
      <c r="C300" s="590"/>
      <c r="D300" s="590"/>
      <c r="E300" s="590"/>
      <c r="F300" s="591"/>
      <c r="G300" s="591"/>
      <c r="H300" s="590"/>
      <c r="I300" s="590"/>
      <c r="J300" s="590"/>
      <c r="K300" s="590"/>
      <c r="L300" s="590"/>
      <c r="M300" s="590"/>
      <c r="N300" s="590"/>
      <c r="O300" s="590"/>
      <c r="P300" s="590"/>
      <c r="Q300" s="590"/>
      <c r="R300" s="590"/>
      <c r="S300" s="589"/>
      <c r="T300" s="0"/>
    </row>
    <row r="301" s="623" customFormat="true" ht="12.75" hidden="false" customHeight="false" outlineLevel="0" collapsed="false">
      <c r="A301" s="590"/>
      <c r="B301" s="590"/>
      <c r="C301" s="590"/>
      <c r="D301" s="590"/>
      <c r="E301" s="590"/>
      <c r="F301" s="591"/>
      <c r="G301" s="591"/>
      <c r="H301" s="590"/>
      <c r="I301" s="590"/>
      <c r="J301" s="590"/>
      <c r="K301" s="590"/>
      <c r="L301" s="590"/>
      <c r="M301" s="590"/>
      <c r="N301" s="590"/>
      <c r="O301" s="590"/>
      <c r="P301" s="590"/>
      <c r="Q301" s="590"/>
      <c r="R301" s="590"/>
      <c r="S301" s="589"/>
      <c r="T301" s="0"/>
    </row>
    <row r="302" s="623" customFormat="true" ht="12.75" hidden="false" customHeight="false" outlineLevel="0" collapsed="false">
      <c r="A302" s="590"/>
      <c r="B302" s="590"/>
      <c r="C302" s="590"/>
      <c r="D302" s="590"/>
      <c r="E302" s="590"/>
      <c r="F302" s="591"/>
      <c r="G302" s="591"/>
      <c r="H302" s="590"/>
      <c r="I302" s="590"/>
      <c r="J302" s="590"/>
      <c r="K302" s="590"/>
      <c r="L302" s="590"/>
      <c r="M302" s="590"/>
      <c r="N302" s="590"/>
      <c r="O302" s="590"/>
      <c r="P302" s="590"/>
      <c r="Q302" s="590"/>
      <c r="R302" s="590"/>
      <c r="S302" s="589"/>
      <c r="T302" s="0"/>
    </row>
    <row r="303" s="623" customFormat="true" ht="12.75" hidden="false" customHeight="false" outlineLevel="0" collapsed="false">
      <c r="A303" s="590"/>
      <c r="B303" s="590"/>
      <c r="C303" s="590"/>
      <c r="D303" s="590"/>
      <c r="E303" s="590"/>
      <c r="F303" s="591"/>
      <c r="G303" s="591"/>
      <c r="H303" s="590"/>
      <c r="I303" s="590"/>
      <c r="J303" s="590"/>
      <c r="K303" s="590"/>
      <c r="L303" s="590"/>
      <c r="M303" s="590"/>
      <c r="N303" s="590"/>
      <c r="O303" s="590"/>
      <c r="P303" s="590"/>
      <c r="Q303" s="590"/>
      <c r="R303" s="590"/>
      <c r="S303" s="589"/>
      <c r="T303" s="0"/>
    </row>
    <row r="304" s="623" customFormat="true" ht="12.75" hidden="false" customHeight="false" outlineLevel="0" collapsed="false">
      <c r="A304" s="590"/>
      <c r="B304" s="590"/>
      <c r="C304" s="590"/>
      <c r="D304" s="590"/>
      <c r="E304" s="590"/>
      <c r="F304" s="591"/>
      <c r="G304" s="591"/>
      <c r="H304" s="590"/>
      <c r="I304" s="590"/>
      <c r="J304" s="590"/>
      <c r="K304" s="590"/>
      <c r="L304" s="590"/>
      <c r="M304" s="590"/>
      <c r="N304" s="590"/>
      <c r="O304" s="590"/>
      <c r="P304" s="590"/>
      <c r="Q304" s="590"/>
      <c r="R304" s="590"/>
      <c r="S304" s="589"/>
      <c r="T304" s="0"/>
    </row>
    <row r="305" s="623" customFormat="true" ht="12.75" hidden="false" customHeight="false" outlineLevel="0" collapsed="false">
      <c r="A305" s="590"/>
      <c r="B305" s="590"/>
      <c r="C305" s="590"/>
      <c r="D305" s="590"/>
      <c r="E305" s="590"/>
      <c r="F305" s="591"/>
      <c r="G305" s="591"/>
      <c r="H305" s="590"/>
      <c r="I305" s="590"/>
      <c r="J305" s="590"/>
      <c r="K305" s="590"/>
      <c r="L305" s="590"/>
      <c r="M305" s="590"/>
      <c r="N305" s="590"/>
      <c r="O305" s="590"/>
      <c r="P305" s="590"/>
      <c r="Q305" s="590"/>
      <c r="R305" s="590"/>
      <c r="S305" s="589"/>
      <c r="T305" s="0"/>
    </row>
    <row r="306" s="623" customFormat="true" ht="12.75" hidden="false" customHeight="false" outlineLevel="0" collapsed="false">
      <c r="A306" s="590"/>
      <c r="B306" s="590"/>
      <c r="C306" s="590"/>
      <c r="D306" s="590"/>
      <c r="E306" s="590"/>
      <c r="F306" s="591"/>
      <c r="G306" s="591"/>
      <c r="H306" s="590"/>
      <c r="I306" s="590"/>
      <c r="J306" s="590"/>
      <c r="K306" s="590"/>
      <c r="L306" s="590"/>
      <c r="M306" s="590"/>
      <c r="N306" s="590"/>
      <c r="O306" s="590"/>
      <c r="P306" s="590"/>
      <c r="Q306" s="590"/>
      <c r="R306" s="590"/>
      <c r="S306" s="589"/>
      <c r="T306" s="0"/>
    </row>
    <row r="307" s="623" customFormat="true" ht="12.75" hidden="false" customHeight="false" outlineLevel="0" collapsed="false">
      <c r="A307" s="590"/>
      <c r="B307" s="590"/>
      <c r="C307" s="590"/>
      <c r="D307" s="590"/>
      <c r="E307" s="590"/>
      <c r="F307" s="591"/>
      <c r="G307" s="591"/>
      <c r="H307" s="590"/>
      <c r="I307" s="590"/>
      <c r="J307" s="590"/>
      <c r="K307" s="590"/>
      <c r="L307" s="590"/>
      <c r="M307" s="590"/>
      <c r="N307" s="590"/>
      <c r="O307" s="590"/>
      <c r="P307" s="590"/>
      <c r="Q307" s="590"/>
      <c r="R307" s="590"/>
      <c r="S307" s="589"/>
      <c r="T307" s="0"/>
    </row>
    <row r="308" s="623" customFormat="true" ht="12.75" hidden="false" customHeight="false" outlineLevel="0" collapsed="false">
      <c r="A308" s="590"/>
      <c r="B308" s="590"/>
      <c r="C308" s="590"/>
      <c r="D308" s="590"/>
      <c r="E308" s="590"/>
      <c r="F308" s="591"/>
      <c r="G308" s="591"/>
      <c r="H308" s="590"/>
      <c r="I308" s="590"/>
      <c r="J308" s="590"/>
      <c r="K308" s="590"/>
      <c r="L308" s="590"/>
      <c r="M308" s="590"/>
      <c r="N308" s="590"/>
      <c r="O308" s="590"/>
      <c r="P308" s="590"/>
      <c r="Q308" s="590"/>
      <c r="R308" s="590"/>
      <c r="S308" s="589"/>
      <c r="T308" s="0"/>
    </row>
    <row r="309" s="623" customFormat="true" ht="12.75" hidden="false" customHeight="false" outlineLevel="0" collapsed="false">
      <c r="A309" s="590"/>
      <c r="B309" s="590"/>
      <c r="C309" s="590"/>
      <c r="D309" s="590"/>
      <c r="E309" s="590"/>
      <c r="F309" s="591"/>
      <c r="G309" s="591"/>
      <c r="H309" s="590"/>
      <c r="I309" s="590"/>
      <c r="J309" s="590"/>
      <c r="K309" s="590"/>
      <c r="L309" s="590"/>
      <c r="M309" s="590"/>
      <c r="N309" s="590"/>
      <c r="O309" s="590"/>
      <c r="P309" s="590"/>
      <c r="Q309" s="590"/>
      <c r="R309" s="590"/>
      <c r="S309" s="589"/>
      <c r="T309" s="0"/>
    </row>
    <row r="310" s="623" customFormat="true" ht="12.75" hidden="false" customHeight="false" outlineLevel="0" collapsed="false">
      <c r="A310" s="590"/>
      <c r="B310" s="590"/>
      <c r="C310" s="590"/>
      <c r="D310" s="590"/>
      <c r="E310" s="590"/>
      <c r="F310" s="591"/>
      <c r="G310" s="591"/>
      <c r="H310" s="590"/>
      <c r="I310" s="590"/>
      <c r="J310" s="590"/>
      <c r="K310" s="590"/>
      <c r="L310" s="590"/>
      <c r="M310" s="590"/>
      <c r="N310" s="590"/>
      <c r="O310" s="590"/>
      <c r="P310" s="590"/>
      <c r="Q310" s="590"/>
      <c r="R310" s="590"/>
      <c r="S310" s="589"/>
      <c r="T310" s="0"/>
    </row>
    <row r="311" s="623" customFormat="true" ht="12.75" hidden="false" customHeight="false" outlineLevel="0" collapsed="false">
      <c r="A311" s="590"/>
      <c r="B311" s="590"/>
      <c r="C311" s="590"/>
      <c r="D311" s="590"/>
      <c r="E311" s="590"/>
      <c r="F311" s="591"/>
      <c r="G311" s="591"/>
      <c r="H311" s="590"/>
      <c r="I311" s="590"/>
      <c r="J311" s="590"/>
      <c r="K311" s="590"/>
      <c r="L311" s="590"/>
      <c r="M311" s="590"/>
      <c r="N311" s="590"/>
      <c r="O311" s="590"/>
      <c r="P311" s="590"/>
      <c r="Q311" s="590"/>
      <c r="R311" s="590"/>
      <c r="S311" s="589"/>
      <c r="T311" s="0"/>
    </row>
    <row r="312" s="623" customFormat="true" ht="12.75" hidden="false" customHeight="false" outlineLevel="0" collapsed="false">
      <c r="A312" s="590"/>
      <c r="B312" s="590"/>
      <c r="C312" s="590"/>
      <c r="D312" s="590"/>
      <c r="E312" s="590"/>
      <c r="F312" s="591"/>
      <c r="G312" s="591"/>
      <c r="H312" s="590"/>
      <c r="I312" s="590"/>
      <c r="J312" s="590"/>
      <c r="K312" s="590"/>
      <c r="L312" s="590"/>
      <c r="M312" s="590"/>
      <c r="N312" s="590"/>
      <c r="O312" s="590"/>
      <c r="P312" s="590"/>
      <c r="Q312" s="590"/>
      <c r="R312" s="590"/>
      <c r="S312" s="589"/>
      <c r="T312" s="0"/>
    </row>
    <row r="313" s="623" customFormat="true" ht="12.75" hidden="false" customHeight="false" outlineLevel="0" collapsed="false">
      <c r="A313" s="590"/>
      <c r="B313" s="590"/>
      <c r="C313" s="590"/>
      <c r="D313" s="590"/>
      <c r="E313" s="590"/>
      <c r="F313" s="591"/>
      <c r="G313" s="591"/>
      <c r="H313" s="590"/>
      <c r="I313" s="590"/>
      <c r="J313" s="590"/>
      <c r="K313" s="590"/>
      <c r="L313" s="590"/>
      <c r="M313" s="590"/>
      <c r="N313" s="590"/>
      <c r="O313" s="590"/>
      <c r="P313" s="590"/>
      <c r="Q313" s="590"/>
      <c r="R313" s="590"/>
      <c r="S313" s="589"/>
      <c r="T313" s="0"/>
    </row>
    <row r="314" s="623" customFormat="true" ht="12.75" hidden="false" customHeight="false" outlineLevel="0" collapsed="false">
      <c r="A314" s="590"/>
      <c r="B314" s="590"/>
      <c r="C314" s="590"/>
      <c r="D314" s="590"/>
      <c r="E314" s="590"/>
      <c r="F314" s="591"/>
      <c r="G314" s="591"/>
      <c r="H314" s="590"/>
      <c r="I314" s="590"/>
      <c r="J314" s="590"/>
      <c r="K314" s="590"/>
      <c r="L314" s="590"/>
      <c r="M314" s="590"/>
      <c r="N314" s="590"/>
      <c r="O314" s="590"/>
      <c r="P314" s="590"/>
      <c r="Q314" s="590"/>
      <c r="R314" s="590"/>
      <c r="S314" s="589"/>
      <c r="T314" s="0"/>
    </row>
    <row r="315" s="623" customFormat="true" ht="12.75" hidden="false" customHeight="false" outlineLevel="0" collapsed="false">
      <c r="A315" s="590"/>
      <c r="B315" s="590"/>
      <c r="C315" s="590"/>
      <c r="D315" s="590"/>
      <c r="E315" s="590"/>
      <c r="F315" s="591"/>
      <c r="G315" s="591"/>
      <c r="H315" s="590"/>
      <c r="I315" s="590"/>
      <c r="J315" s="590"/>
      <c r="K315" s="590"/>
      <c r="L315" s="590"/>
      <c r="M315" s="590"/>
      <c r="N315" s="590"/>
      <c r="O315" s="590"/>
      <c r="P315" s="590"/>
      <c r="Q315" s="590"/>
      <c r="R315" s="590"/>
      <c r="S315" s="589"/>
      <c r="T315" s="0"/>
    </row>
    <row r="316" s="623" customFormat="true" ht="12.75" hidden="false" customHeight="false" outlineLevel="0" collapsed="false">
      <c r="A316" s="590"/>
      <c r="B316" s="590"/>
      <c r="C316" s="590"/>
      <c r="D316" s="590"/>
      <c r="E316" s="590"/>
      <c r="F316" s="591"/>
      <c r="G316" s="591"/>
      <c r="H316" s="590"/>
      <c r="I316" s="590"/>
      <c r="J316" s="590"/>
      <c r="K316" s="590"/>
      <c r="L316" s="590"/>
      <c r="M316" s="590"/>
      <c r="N316" s="590"/>
      <c r="O316" s="590"/>
      <c r="P316" s="590"/>
      <c r="Q316" s="590"/>
      <c r="R316" s="590"/>
      <c r="S316" s="589"/>
      <c r="T316" s="0"/>
    </row>
    <row r="317" s="623" customFormat="true" ht="12.75" hidden="false" customHeight="false" outlineLevel="0" collapsed="false">
      <c r="A317" s="590"/>
      <c r="B317" s="590"/>
      <c r="C317" s="590"/>
      <c r="D317" s="590"/>
      <c r="E317" s="590"/>
      <c r="F317" s="591"/>
      <c r="G317" s="591"/>
      <c r="H317" s="590"/>
      <c r="I317" s="590"/>
      <c r="J317" s="590"/>
      <c r="K317" s="590"/>
      <c r="L317" s="590"/>
      <c r="M317" s="590"/>
      <c r="N317" s="590"/>
      <c r="O317" s="590"/>
      <c r="P317" s="590"/>
      <c r="Q317" s="590"/>
      <c r="R317" s="590"/>
      <c r="S317" s="589"/>
      <c r="T317" s="0"/>
    </row>
    <row r="318" s="623" customFormat="true" ht="12.75" hidden="false" customHeight="false" outlineLevel="0" collapsed="false">
      <c r="A318" s="590"/>
      <c r="B318" s="590"/>
      <c r="C318" s="590"/>
      <c r="D318" s="590"/>
      <c r="E318" s="590"/>
      <c r="F318" s="591"/>
      <c r="G318" s="591"/>
      <c r="H318" s="590"/>
      <c r="I318" s="590"/>
      <c r="J318" s="590"/>
      <c r="K318" s="590"/>
      <c r="L318" s="590"/>
      <c r="M318" s="590"/>
      <c r="N318" s="590"/>
      <c r="O318" s="590"/>
      <c r="P318" s="590"/>
      <c r="Q318" s="590"/>
      <c r="R318" s="590"/>
      <c r="S318" s="589"/>
      <c r="T318" s="0"/>
    </row>
    <row r="319" s="623" customFormat="true" ht="12.75" hidden="false" customHeight="false" outlineLevel="0" collapsed="false">
      <c r="A319" s="590"/>
      <c r="B319" s="590"/>
      <c r="C319" s="590"/>
      <c r="D319" s="590"/>
      <c r="E319" s="590"/>
      <c r="F319" s="591"/>
      <c r="G319" s="591"/>
      <c r="H319" s="590"/>
      <c r="I319" s="590"/>
      <c r="J319" s="590"/>
      <c r="K319" s="590"/>
      <c r="L319" s="590"/>
      <c r="M319" s="590"/>
      <c r="N319" s="590"/>
      <c r="O319" s="590"/>
      <c r="P319" s="590"/>
      <c r="Q319" s="590"/>
      <c r="R319" s="590"/>
      <c r="S319" s="589"/>
      <c r="T319" s="0"/>
    </row>
    <row r="320" s="623" customFormat="true" ht="12.75" hidden="false" customHeight="false" outlineLevel="0" collapsed="false">
      <c r="A320" s="590"/>
      <c r="B320" s="590"/>
      <c r="C320" s="590"/>
      <c r="D320" s="590"/>
      <c r="E320" s="590"/>
      <c r="F320" s="591"/>
      <c r="G320" s="591"/>
      <c r="H320" s="590"/>
      <c r="I320" s="590"/>
      <c r="J320" s="590"/>
      <c r="K320" s="590"/>
      <c r="L320" s="590"/>
      <c r="M320" s="590"/>
      <c r="N320" s="590"/>
      <c r="O320" s="590"/>
      <c r="P320" s="590"/>
      <c r="Q320" s="590"/>
      <c r="R320" s="590"/>
      <c r="S320" s="589"/>
      <c r="T320" s="0"/>
    </row>
    <row r="321" s="623" customFormat="true" ht="12.75" hidden="false" customHeight="false" outlineLevel="0" collapsed="false">
      <c r="A321" s="590"/>
      <c r="B321" s="590"/>
      <c r="C321" s="590"/>
      <c r="D321" s="590"/>
      <c r="E321" s="590"/>
      <c r="F321" s="591"/>
      <c r="G321" s="591"/>
      <c r="H321" s="590"/>
      <c r="I321" s="590"/>
      <c r="J321" s="590"/>
      <c r="K321" s="590"/>
      <c r="L321" s="590"/>
      <c r="M321" s="590"/>
      <c r="N321" s="590"/>
      <c r="O321" s="590"/>
      <c r="P321" s="590"/>
      <c r="Q321" s="590"/>
      <c r="R321" s="590"/>
      <c r="S321" s="589"/>
      <c r="T321" s="0"/>
    </row>
    <row r="322" s="623" customFormat="true" ht="12.75" hidden="false" customHeight="false" outlineLevel="0" collapsed="false">
      <c r="A322" s="590"/>
      <c r="B322" s="590"/>
      <c r="C322" s="590"/>
      <c r="D322" s="590"/>
      <c r="E322" s="590"/>
      <c r="F322" s="591"/>
      <c r="G322" s="591"/>
      <c r="H322" s="590"/>
      <c r="I322" s="590"/>
      <c r="J322" s="590"/>
      <c r="K322" s="590"/>
      <c r="L322" s="590"/>
      <c r="M322" s="590"/>
      <c r="N322" s="590"/>
      <c r="O322" s="590"/>
      <c r="P322" s="590"/>
      <c r="Q322" s="590"/>
      <c r="R322" s="590"/>
      <c r="S322" s="589"/>
      <c r="T322" s="0"/>
    </row>
    <row r="323" s="623" customFormat="true" ht="12.75" hidden="false" customHeight="false" outlineLevel="0" collapsed="false">
      <c r="A323" s="590"/>
      <c r="B323" s="590"/>
      <c r="C323" s="590"/>
      <c r="D323" s="590"/>
      <c r="E323" s="590"/>
      <c r="F323" s="591"/>
      <c r="G323" s="591"/>
      <c r="H323" s="590"/>
      <c r="I323" s="590"/>
      <c r="J323" s="590"/>
      <c r="K323" s="590"/>
      <c r="L323" s="590"/>
      <c r="M323" s="590"/>
      <c r="N323" s="590"/>
      <c r="O323" s="590"/>
      <c r="P323" s="590"/>
      <c r="Q323" s="590"/>
      <c r="R323" s="590"/>
      <c r="S323" s="589"/>
      <c r="T323" s="0"/>
    </row>
    <row r="324" s="623" customFormat="true" ht="12.75" hidden="false" customHeight="false" outlineLevel="0" collapsed="false">
      <c r="A324" s="590"/>
      <c r="B324" s="590"/>
      <c r="C324" s="590"/>
      <c r="D324" s="590"/>
      <c r="E324" s="590"/>
      <c r="F324" s="591"/>
      <c r="G324" s="591"/>
      <c r="H324" s="590"/>
      <c r="I324" s="590"/>
      <c r="J324" s="590"/>
      <c r="K324" s="590"/>
      <c r="L324" s="590"/>
      <c r="M324" s="590"/>
      <c r="N324" s="590"/>
      <c r="O324" s="590"/>
      <c r="P324" s="590"/>
      <c r="Q324" s="590"/>
      <c r="R324" s="590"/>
      <c r="S324" s="589"/>
      <c r="T324" s="0"/>
    </row>
    <row r="325" s="623" customFormat="true" ht="12.75" hidden="false" customHeight="false" outlineLevel="0" collapsed="false">
      <c r="A325" s="590"/>
      <c r="B325" s="590"/>
      <c r="C325" s="590"/>
      <c r="D325" s="590"/>
      <c r="E325" s="590"/>
      <c r="F325" s="591"/>
      <c r="G325" s="591"/>
      <c r="H325" s="590"/>
      <c r="I325" s="590"/>
      <c r="J325" s="590"/>
      <c r="K325" s="590"/>
      <c r="L325" s="590"/>
      <c r="M325" s="590"/>
      <c r="N325" s="590"/>
      <c r="O325" s="590"/>
      <c r="P325" s="590"/>
      <c r="Q325" s="590"/>
      <c r="R325" s="590"/>
      <c r="S325" s="589"/>
      <c r="T325" s="0"/>
    </row>
    <row r="326" s="623" customFormat="true" ht="12.75" hidden="false" customHeight="false" outlineLevel="0" collapsed="false">
      <c r="A326" s="590"/>
      <c r="B326" s="590"/>
      <c r="C326" s="590"/>
      <c r="D326" s="590"/>
      <c r="E326" s="590"/>
      <c r="F326" s="591"/>
      <c r="G326" s="591"/>
      <c r="H326" s="590"/>
      <c r="I326" s="590"/>
      <c r="J326" s="590"/>
      <c r="K326" s="590"/>
      <c r="L326" s="590"/>
      <c r="M326" s="590"/>
      <c r="N326" s="590"/>
      <c r="O326" s="590"/>
      <c r="P326" s="590"/>
      <c r="Q326" s="590"/>
      <c r="R326" s="590"/>
      <c r="S326" s="589"/>
      <c r="T326" s="0"/>
    </row>
    <row r="327" s="623" customFormat="true" ht="12.75" hidden="false" customHeight="false" outlineLevel="0" collapsed="false">
      <c r="A327" s="590"/>
      <c r="B327" s="590"/>
      <c r="C327" s="590"/>
      <c r="D327" s="590"/>
      <c r="E327" s="590"/>
      <c r="F327" s="591"/>
      <c r="G327" s="591"/>
      <c r="H327" s="590"/>
      <c r="I327" s="590"/>
      <c r="J327" s="590"/>
      <c r="K327" s="590"/>
      <c r="L327" s="590"/>
      <c r="M327" s="590"/>
      <c r="N327" s="590"/>
      <c r="O327" s="590"/>
      <c r="P327" s="590"/>
      <c r="Q327" s="590"/>
      <c r="R327" s="590"/>
      <c r="S327" s="589"/>
      <c r="T327" s="0"/>
    </row>
    <row r="328" s="623" customFormat="true" ht="12.75" hidden="false" customHeight="false" outlineLevel="0" collapsed="false">
      <c r="A328" s="590"/>
      <c r="B328" s="590"/>
      <c r="C328" s="590"/>
      <c r="D328" s="590"/>
      <c r="E328" s="590"/>
      <c r="F328" s="591"/>
      <c r="G328" s="591"/>
      <c r="H328" s="590"/>
      <c r="I328" s="590"/>
      <c r="J328" s="590"/>
      <c r="K328" s="590"/>
      <c r="L328" s="590"/>
      <c r="M328" s="590"/>
      <c r="N328" s="590"/>
      <c r="O328" s="590"/>
      <c r="P328" s="590"/>
      <c r="Q328" s="590"/>
      <c r="R328" s="590"/>
      <c r="S328" s="589"/>
      <c r="T328" s="0"/>
    </row>
    <row r="329" s="623" customFormat="true" ht="12.75" hidden="false" customHeight="false" outlineLevel="0" collapsed="false">
      <c r="A329" s="590"/>
      <c r="B329" s="590"/>
      <c r="C329" s="590"/>
      <c r="D329" s="590"/>
      <c r="E329" s="590"/>
      <c r="F329" s="591"/>
      <c r="G329" s="591"/>
      <c r="H329" s="590"/>
      <c r="I329" s="590"/>
      <c r="J329" s="590"/>
      <c r="K329" s="590"/>
      <c r="L329" s="590"/>
      <c r="M329" s="590"/>
      <c r="N329" s="590"/>
      <c r="O329" s="590"/>
      <c r="P329" s="590"/>
      <c r="Q329" s="590"/>
      <c r="R329" s="590"/>
      <c r="S329" s="589"/>
      <c r="T329" s="0"/>
    </row>
    <row r="330" s="623" customFormat="true" ht="12.75" hidden="false" customHeight="false" outlineLevel="0" collapsed="false">
      <c r="A330" s="590"/>
      <c r="B330" s="590"/>
      <c r="C330" s="590"/>
      <c r="D330" s="590"/>
      <c r="E330" s="590"/>
      <c r="F330" s="591"/>
      <c r="G330" s="591"/>
      <c r="H330" s="590"/>
      <c r="I330" s="590"/>
      <c r="J330" s="590"/>
      <c r="K330" s="590"/>
      <c r="L330" s="590"/>
      <c r="M330" s="590"/>
      <c r="N330" s="590"/>
      <c r="O330" s="590"/>
      <c r="P330" s="590"/>
      <c r="Q330" s="590"/>
      <c r="R330" s="590"/>
      <c r="S330" s="589"/>
      <c r="T330" s="0"/>
    </row>
    <row r="331" s="623" customFormat="true" ht="12.75" hidden="false" customHeight="false" outlineLevel="0" collapsed="false">
      <c r="A331" s="590"/>
      <c r="B331" s="590"/>
      <c r="C331" s="590"/>
      <c r="D331" s="590"/>
      <c r="E331" s="590"/>
      <c r="F331" s="591"/>
      <c r="G331" s="591"/>
      <c r="H331" s="590"/>
      <c r="I331" s="590"/>
      <c r="J331" s="590"/>
      <c r="K331" s="590"/>
      <c r="L331" s="590"/>
      <c r="M331" s="590"/>
      <c r="N331" s="590"/>
      <c r="O331" s="590"/>
      <c r="P331" s="590"/>
      <c r="Q331" s="590"/>
      <c r="R331" s="590"/>
      <c r="S331" s="589"/>
      <c r="T331" s="0"/>
    </row>
    <row r="332" s="623" customFormat="true" ht="12.75" hidden="false" customHeight="false" outlineLevel="0" collapsed="false">
      <c r="A332" s="590"/>
      <c r="B332" s="590"/>
      <c r="C332" s="590"/>
      <c r="D332" s="590"/>
      <c r="E332" s="590"/>
      <c r="F332" s="591"/>
      <c r="G332" s="591"/>
      <c r="H332" s="590"/>
      <c r="I332" s="590"/>
      <c r="J332" s="590"/>
      <c r="K332" s="590"/>
      <c r="L332" s="590"/>
      <c r="M332" s="590"/>
      <c r="N332" s="590"/>
      <c r="O332" s="590"/>
      <c r="P332" s="590"/>
      <c r="Q332" s="590"/>
      <c r="R332" s="590"/>
      <c r="S332" s="589"/>
      <c r="T332" s="0"/>
    </row>
    <row r="333" s="623" customFormat="true" ht="12.75" hidden="false" customHeight="false" outlineLevel="0" collapsed="false">
      <c r="A333" s="590"/>
      <c r="B333" s="590"/>
      <c r="C333" s="590"/>
      <c r="D333" s="590"/>
      <c r="E333" s="590"/>
      <c r="F333" s="591"/>
      <c r="G333" s="591"/>
      <c r="H333" s="590"/>
      <c r="I333" s="590"/>
      <c r="J333" s="590"/>
      <c r="K333" s="590"/>
      <c r="L333" s="590"/>
      <c r="M333" s="590"/>
      <c r="N333" s="590"/>
      <c r="O333" s="590"/>
      <c r="P333" s="590"/>
      <c r="Q333" s="590"/>
      <c r="R333" s="590"/>
      <c r="S333" s="589"/>
      <c r="T333" s="0"/>
    </row>
    <row r="334" s="623" customFormat="true" ht="12.75" hidden="false" customHeight="false" outlineLevel="0" collapsed="false">
      <c r="A334" s="590"/>
      <c r="B334" s="590"/>
      <c r="C334" s="590"/>
      <c r="D334" s="590"/>
      <c r="E334" s="590"/>
      <c r="F334" s="591"/>
      <c r="G334" s="591"/>
      <c r="H334" s="590"/>
      <c r="I334" s="590"/>
      <c r="J334" s="590"/>
      <c r="K334" s="590"/>
      <c r="L334" s="590"/>
      <c r="M334" s="590"/>
      <c r="N334" s="590"/>
      <c r="O334" s="590"/>
      <c r="P334" s="590"/>
      <c r="Q334" s="590"/>
      <c r="R334" s="590"/>
      <c r="S334" s="589"/>
      <c r="T334" s="0"/>
    </row>
    <row r="335" s="623" customFormat="true" ht="12.75" hidden="false" customHeight="false" outlineLevel="0" collapsed="false">
      <c r="A335" s="590"/>
      <c r="B335" s="590"/>
      <c r="C335" s="590"/>
      <c r="D335" s="590"/>
      <c r="E335" s="590"/>
      <c r="F335" s="591"/>
      <c r="G335" s="591"/>
      <c r="H335" s="590"/>
      <c r="I335" s="590"/>
      <c r="J335" s="590"/>
      <c r="K335" s="590"/>
      <c r="L335" s="590"/>
      <c r="M335" s="590"/>
      <c r="N335" s="590"/>
      <c r="O335" s="590"/>
      <c r="P335" s="590"/>
      <c r="Q335" s="590"/>
      <c r="R335" s="590"/>
      <c r="S335" s="589"/>
      <c r="T335" s="0"/>
    </row>
    <row r="336" s="623" customFormat="true" ht="12.75" hidden="false" customHeight="false" outlineLevel="0" collapsed="false">
      <c r="A336" s="590"/>
      <c r="B336" s="590"/>
      <c r="C336" s="590"/>
      <c r="D336" s="590"/>
      <c r="E336" s="590"/>
      <c r="F336" s="591"/>
      <c r="G336" s="591"/>
      <c r="H336" s="590"/>
      <c r="I336" s="590"/>
      <c r="J336" s="590"/>
      <c r="K336" s="590"/>
      <c r="L336" s="590"/>
      <c r="M336" s="590"/>
      <c r="N336" s="590"/>
      <c r="O336" s="590"/>
      <c r="P336" s="590"/>
      <c r="Q336" s="590"/>
      <c r="R336" s="590"/>
      <c r="S336" s="589"/>
      <c r="T336" s="0"/>
    </row>
    <row r="337" s="623" customFormat="true" ht="12.75" hidden="false" customHeight="false" outlineLevel="0" collapsed="false">
      <c r="A337" s="590"/>
      <c r="B337" s="590"/>
      <c r="C337" s="590"/>
      <c r="D337" s="590"/>
      <c r="E337" s="590"/>
      <c r="F337" s="591"/>
      <c r="G337" s="591"/>
      <c r="H337" s="590"/>
      <c r="I337" s="590"/>
      <c r="J337" s="590"/>
      <c r="K337" s="590"/>
      <c r="L337" s="590"/>
      <c r="M337" s="590"/>
      <c r="N337" s="590"/>
      <c r="O337" s="590"/>
      <c r="P337" s="590"/>
      <c r="Q337" s="590"/>
      <c r="R337" s="590"/>
      <c r="S337" s="589"/>
      <c r="T337" s="0"/>
    </row>
    <row r="338" s="623" customFormat="true" ht="12.75" hidden="false" customHeight="false" outlineLevel="0" collapsed="false">
      <c r="A338" s="590"/>
      <c r="B338" s="590"/>
      <c r="C338" s="590"/>
      <c r="D338" s="590"/>
      <c r="E338" s="590"/>
      <c r="F338" s="591"/>
      <c r="G338" s="591"/>
      <c r="H338" s="590"/>
      <c r="I338" s="590"/>
      <c r="J338" s="590"/>
      <c r="K338" s="590"/>
      <c r="L338" s="590"/>
      <c r="M338" s="590"/>
      <c r="N338" s="590"/>
      <c r="O338" s="590"/>
      <c r="P338" s="590"/>
      <c r="Q338" s="590"/>
      <c r="R338" s="590"/>
      <c r="S338" s="589"/>
      <c r="T338" s="0"/>
    </row>
    <row r="339" s="623" customFormat="true" ht="12.75" hidden="false" customHeight="false" outlineLevel="0" collapsed="false">
      <c r="A339" s="590"/>
      <c r="B339" s="590"/>
      <c r="C339" s="590"/>
      <c r="D339" s="590"/>
      <c r="E339" s="590"/>
      <c r="F339" s="591"/>
      <c r="G339" s="591"/>
      <c r="H339" s="590"/>
      <c r="I339" s="590"/>
      <c r="J339" s="590"/>
      <c r="K339" s="590"/>
      <c r="L339" s="590"/>
      <c r="M339" s="590"/>
      <c r="N339" s="590"/>
      <c r="O339" s="590"/>
      <c r="P339" s="590"/>
      <c r="Q339" s="590"/>
      <c r="R339" s="590"/>
      <c r="S339" s="589"/>
      <c r="T339" s="0"/>
    </row>
    <row r="340" s="623" customFormat="true" ht="12.75" hidden="false" customHeight="false" outlineLevel="0" collapsed="false">
      <c r="A340" s="590"/>
      <c r="B340" s="590"/>
      <c r="C340" s="590"/>
      <c r="D340" s="590"/>
      <c r="E340" s="590"/>
      <c r="F340" s="591"/>
      <c r="G340" s="591"/>
      <c r="H340" s="590"/>
      <c r="I340" s="590"/>
      <c r="J340" s="590"/>
      <c r="K340" s="590"/>
      <c r="L340" s="590"/>
      <c r="M340" s="590"/>
      <c r="N340" s="590"/>
      <c r="O340" s="590"/>
      <c r="P340" s="590"/>
      <c r="Q340" s="590"/>
      <c r="R340" s="590"/>
      <c r="S340" s="589"/>
      <c r="T340" s="0"/>
    </row>
    <row r="341" s="623" customFormat="true" ht="12.75" hidden="false" customHeight="false" outlineLevel="0" collapsed="false">
      <c r="A341" s="590"/>
      <c r="B341" s="590"/>
      <c r="C341" s="590"/>
      <c r="D341" s="590"/>
      <c r="E341" s="590"/>
      <c r="F341" s="591"/>
      <c r="G341" s="591"/>
      <c r="H341" s="590"/>
      <c r="I341" s="590"/>
      <c r="J341" s="590"/>
      <c r="K341" s="590"/>
      <c r="L341" s="590"/>
      <c r="M341" s="590"/>
      <c r="N341" s="590"/>
      <c r="O341" s="590"/>
      <c r="P341" s="590"/>
      <c r="Q341" s="590"/>
      <c r="R341" s="590"/>
      <c r="S341" s="589"/>
      <c r="T341" s="0"/>
    </row>
    <row r="342" s="623" customFormat="true" ht="12.75" hidden="false" customHeight="false" outlineLevel="0" collapsed="false">
      <c r="A342" s="590"/>
      <c r="B342" s="590"/>
      <c r="C342" s="590"/>
      <c r="D342" s="590"/>
      <c r="E342" s="590"/>
      <c r="F342" s="591"/>
      <c r="G342" s="591"/>
      <c r="H342" s="590"/>
      <c r="I342" s="590"/>
      <c r="J342" s="590"/>
      <c r="K342" s="590"/>
      <c r="L342" s="590"/>
      <c r="M342" s="590"/>
      <c r="N342" s="590"/>
      <c r="O342" s="590"/>
      <c r="P342" s="590"/>
      <c r="Q342" s="590"/>
      <c r="R342" s="590"/>
      <c r="S342" s="589"/>
      <c r="T342" s="0"/>
    </row>
    <row r="343" s="623" customFormat="true" ht="12.75" hidden="false" customHeight="false" outlineLevel="0" collapsed="false">
      <c r="A343" s="590"/>
      <c r="B343" s="590"/>
      <c r="C343" s="590"/>
      <c r="D343" s="590"/>
      <c r="E343" s="590"/>
      <c r="F343" s="591"/>
      <c r="G343" s="591"/>
      <c r="H343" s="590"/>
      <c r="I343" s="590"/>
      <c r="J343" s="590"/>
      <c r="K343" s="590"/>
      <c r="L343" s="590"/>
      <c r="M343" s="590"/>
      <c r="N343" s="590"/>
      <c r="O343" s="590"/>
      <c r="P343" s="590"/>
      <c r="Q343" s="590"/>
      <c r="R343" s="590"/>
      <c r="S343" s="589"/>
      <c r="T343" s="0"/>
    </row>
    <row r="344" s="623" customFormat="true" ht="12.75" hidden="false" customHeight="false" outlineLevel="0" collapsed="false">
      <c r="A344" s="590"/>
      <c r="B344" s="590"/>
      <c r="C344" s="590"/>
      <c r="D344" s="590"/>
      <c r="E344" s="590"/>
      <c r="F344" s="591"/>
      <c r="G344" s="591"/>
      <c r="H344" s="590"/>
      <c r="I344" s="590"/>
      <c r="J344" s="590"/>
      <c r="K344" s="590"/>
      <c r="L344" s="590"/>
      <c r="M344" s="590"/>
      <c r="N344" s="590"/>
      <c r="O344" s="590"/>
      <c r="P344" s="590"/>
      <c r="Q344" s="590"/>
      <c r="R344" s="590"/>
      <c r="S344" s="589"/>
      <c r="T344" s="0"/>
    </row>
    <row r="345" s="623" customFormat="true" ht="12.75" hidden="false" customHeight="false" outlineLevel="0" collapsed="false">
      <c r="A345" s="590"/>
      <c r="B345" s="590"/>
      <c r="C345" s="590"/>
      <c r="D345" s="590"/>
      <c r="E345" s="590"/>
      <c r="F345" s="591"/>
      <c r="G345" s="591"/>
      <c r="H345" s="590"/>
      <c r="I345" s="590"/>
      <c r="J345" s="590"/>
      <c r="K345" s="590"/>
      <c r="L345" s="590"/>
      <c r="M345" s="590"/>
      <c r="N345" s="590"/>
      <c r="O345" s="590"/>
      <c r="P345" s="590"/>
      <c r="Q345" s="590"/>
      <c r="R345" s="590"/>
      <c r="S345" s="589"/>
      <c r="T345" s="0"/>
    </row>
    <row r="346" s="623" customFormat="true" ht="12.75" hidden="false" customHeight="false" outlineLevel="0" collapsed="false">
      <c r="A346" s="590"/>
      <c r="B346" s="590"/>
      <c r="C346" s="590"/>
      <c r="D346" s="590"/>
      <c r="E346" s="590"/>
      <c r="F346" s="591"/>
      <c r="G346" s="591"/>
      <c r="H346" s="590"/>
      <c r="I346" s="590"/>
      <c r="J346" s="590"/>
      <c r="K346" s="590"/>
      <c r="L346" s="590"/>
      <c r="M346" s="590"/>
      <c r="N346" s="590"/>
      <c r="O346" s="590"/>
      <c r="P346" s="590"/>
      <c r="Q346" s="590"/>
      <c r="R346" s="590"/>
      <c r="S346" s="589"/>
      <c r="T346" s="0"/>
    </row>
    <row r="347" s="623" customFormat="true" ht="12.75" hidden="false" customHeight="false" outlineLevel="0" collapsed="false">
      <c r="A347" s="590"/>
      <c r="B347" s="590"/>
      <c r="C347" s="590"/>
      <c r="D347" s="590"/>
      <c r="E347" s="590"/>
      <c r="F347" s="591"/>
      <c r="G347" s="591"/>
      <c r="H347" s="590"/>
      <c r="I347" s="590"/>
      <c r="J347" s="590"/>
      <c r="K347" s="590"/>
      <c r="L347" s="590"/>
      <c r="M347" s="590"/>
      <c r="N347" s="590"/>
      <c r="O347" s="590"/>
      <c r="P347" s="590"/>
      <c r="Q347" s="590"/>
      <c r="R347" s="590"/>
      <c r="S347" s="589"/>
      <c r="T347" s="0"/>
    </row>
    <row r="348" s="623" customFormat="true" ht="12.75" hidden="false" customHeight="false" outlineLevel="0" collapsed="false">
      <c r="A348" s="590"/>
      <c r="B348" s="590"/>
      <c r="C348" s="590"/>
      <c r="D348" s="590"/>
      <c r="E348" s="590"/>
      <c r="F348" s="591"/>
      <c r="G348" s="591"/>
      <c r="H348" s="590"/>
      <c r="I348" s="590"/>
      <c r="J348" s="590"/>
      <c r="K348" s="590"/>
      <c r="L348" s="590"/>
      <c r="M348" s="590"/>
      <c r="N348" s="590"/>
      <c r="O348" s="590"/>
      <c r="P348" s="590"/>
      <c r="Q348" s="590"/>
      <c r="R348" s="590"/>
      <c r="S348" s="589"/>
      <c r="T348" s="0"/>
    </row>
    <row r="349" s="623" customFormat="true" ht="12.75" hidden="false" customHeight="false" outlineLevel="0" collapsed="false">
      <c r="A349" s="590"/>
      <c r="B349" s="590"/>
      <c r="C349" s="590"/>
      <c r="D349" s="590"/>
      <c r="E349" s="590"/>
      <c r="F349" s="591"/>
      <c r="G349" s="591"/>
      <c r="H349" s="590"/>
      <c r="I349" s="590"/>
      <c r="J349" s="590"/>
      <c r="K349" s="590"/>
      <c r="L349" s="590"/>
      <c r="M349" s="590"/>
      <c r="N349" s="590"/>
      <c r="O349" s="590"/>
      <c r="P349" s="590"/>
      <c r="Q349" s="590"/>
      <c r="R349" s="590"/>
      <c r="S349" s="589"/>
      <c r="T349" s="0"/>
    </row>
    <row r="350" s="623" customFormat="true" ht="12.75" hidden="false" customHeight="false" outlineLevel="0" collapsed="false">
      <c r="A350" s="590"/>
      <c r="B350" s="590"/>
      <c r="C350" s="590"/>
      <c r="D350" s="590"/>
      <c r="E350" s="590"/>
      <c r="F350" s="591"/>
      <c r="G350" s="591"/>
      <c r="H350" s="590"/>
      <c r="I350" s="590"/>
      <c r="J350" s="590"/>
      <c r="K350" s="590"/>
      <c r="L350" s="590"/>
      <c r="M350" s="590"/>
      <c r="N350" s="590"/>
      <c r="O350" s="590"/>
      <c r="P350" s="590"/>
      <c r="Q350" s="590"/>
      <c r="R350" s="590"/>
      <c r="S350" s="589"/>
      <c r="T350" s="0"/>
    </row>
    <row r="351" s="623" customFormat="true" ht="12.75" hidden="false" customHeight="false" outlineLevel="0" collapsed="false">
      <c r="A351" s="590"/>
      <c r="B351" s="590"/>
      <c r="C351" s="590"/>
      <c r="D351" s="590"/>
      <c r="E351" s="590"/>
      <c r="F351" s="591"/>
      <c r="G351" s="591"/>
      <c r="H351" s="590"/>
      <c r="I351" s="590"/>
      <c r="J351" s="590"/>
      <c r="K351" s="590"/>
      <c r="L351" s="590"/>
      <c r="M351" s="590"/>
      <c r="N351" s="590"/>
      <c r="O351" s="590"/>
      <c r="P351" s="590"/>
      <c r="Q351" s="590"/>
      <c r="R351" s="590"/>
      <c r="S351" s="589"/>
      <c r="T351" s="0"/>
    </row>
    <row r="352" s="623" customFormat="true" ht="12.75" hidden="false" customHeight="false" outlineLevel="0" collapsed="false">
      <c r="A352" s="590"/>
      <c r="B352" s="590"/>
      <c r="C352" s="590"/>
      <c r="D352" s="590"/>
      <c r="E352" s="590"/>
      <c r="F352" s="591"/>
      <c r="G352" s="591"/>
      <c r="H352" s="590"/>
      <c r="I352" s="590"/>
      <c r="J352" s="590"/>
      <c r="K352" s="590"/>
      <c r="L352" s="590"/>
      <c r="M352" s="590"/>
      <c r="N352" s="590"/>
      <c r="O352" s="590"/>
      <c r="P352" s="590"/>
      <c r="Q352" s="590"/>
      <c r="R352" s="590"/>
      <c r="S352" s="589"/>
      <c r="T352" s="0"/>
    </row>
    <row r="353" s="623" customFormat="true" ht="12.75" hidden="false" customHeight="false" outlineLevel="0" collapsed="false">
      <c r="A353" s="590"/>
      <c r="B353" s="590"/>
      <c r="C353" s="590"/>
      <c r="D353" s="590"/>
      <c r="E353" s="590"/>
      <c r="F353" s="591"/>
      <c r="G353" s="591"/>
      <c r="H353" s="590"/>
      <c r="I353" s="590"/>
      <c r="J353" s="590"/>
      <c r="K353" s="590"/>
      <c r="L353" s="590"/>
      <c r="M353" s="590"/>
      <c r="N353" s="590"/>
      <c r="O353" s="590"/>
      <c r="P353" s="590"/>
      <c r="Q353" s="590"/>
      <c r="R353" s="590"/>
      <c r="S353" s="589"/>
      <c r="T353" s="0"/>
    </row>
    <row r="354" s="623" customFormat="true" ht="12.75" hidden="false" customHeight="false" outlineLevel="0" collapsed="false">
      <c r="A354" s="590"/>
      <c r="B354" s="590"/>
      <c r="C354" s="590"/>
      <c r="D354" s="590"/>
      <c r="E354" s="590"/>
      <c r="F354" s="591"/>
      <c r="G354" s="591"/>
      <c r="H354" s="590"/>
      <c r="I354" s="590"/>
      <c r="J354" s="590"/>
      <c r="K354" s="590"/>
      <c r="L354" s="590"/>
      <c r="M354" s="590"/>
      <c r="N354" s="590"/>
      <c r="O354" s="590"/>
      <c r="P354" s="590"/>
      <c r="Q354" s="590"/>
      <c r="R354" s="590"/>
      <c r="S354" s="589"/>
      <c r="T354" s="0"/>
    </row>
    <row r="355" s="623" customFormat="true" ht="12.75" hidden="false" customHeight="false" outlineLevel="0" collapsed="false">
      <c r="A355" s="590"/>
      <c r="B355" s="590"/>
      <c r="C355" s="590"/>
      <c r="D355" s="590"/>
      <c r="E355" s="590"/>
      <c r="F355" s="591"/>
      <c r="G355" s="591"/>
      <c r="H355" s="590"/>
      <c r="I355" s="590"/>
      <c r="J355" s="590"/>
      <c r="K355" s="590"/>
      <c r="L355" s="590"/>
      <c r="M355" s="590"/>
      <c r="N355" s="590"/>
      <c r="O355" s="590"/>
      <c r="P355" s="590"/>
      <c r="Q355" s="590"/>
      <c r="R355" s="590"/>
      <c r="S355" s="589"/>
      <c r="T355" s="0"/>
    </row>
    <row r="356" s="623" customFormat="true" ht="12.75" hidden="false" customHeight="false" outlineLevel="0" collapsed="false">
      <c r="A356" s="590"/>
      <c r="B356" s="590"/>
      <c r="C356" s="590"/>
      <c r="D356" s="590"/>
      <c r="E356" s="590"/>
      <c r="F356" s="591"/>
      <c r="G356" s="591"/>
      <c r="H356" s="590"/>
      <c r="I356" s="590"/>
      <c r="J356" s="590"/>
      <c r="K356" s="590"/>
      <c r="L356" s="590"/>
      <c r="M356" s="590"/>
      <c r="N356" s="590"/>
      <c r="O356" s="590"/>
      <c r="P356" s="590"/>
      <c r="Q356" s="590"/>
      <c r="R356" s="590"/>
      <c r="S356" s="589"/>
      <c r="T356" s="0"/>
    </row>
    <row r="357" s="623" customFormat="true" ht="12.75" hidden="false" customHeight="false" outlineLevel="0" collapsed="false">
      <c r="A357" s="590"/>
      <c r="B357" s="590"/>
      <c r="C357" s="590"/>
      <c r="D357" s="590"/>
      <c r="E357" s="590"/>
      <c r="F357" s="591"/>
      <c r="G357" s="591"/>
      <c r="H357" s="590"/>
      <c r="I357" s="590"/>
      <c r="J357" s="590"/>
      <c r="K357" s="590"/>
      <c r="L357" s="590"/>
      <c r="M357" s="590"/>
      <c r="N357" s="590"/>
      <c r="O357" s="590"/>
      <c r="P357" s="590"/>
      <c r="Q357" s="590"/>
      <c r="R357" s="590"/>
      <c r="S357" s="589"/>
      <c r="T357" s="0"/>
    </row>
    <row r="358" s="623" customFormat="true" ht="12.75" hidden="false" customHeight="false" outlineLevel="0" collapsed="false">
      <c r="A358" s="590"/>
      <c r="B358" s="590"/>
      <c r="C358" s="590"/>
      <c r="D358" s="590"/>
      <c r="E358" s="590"/>
      <c r="F358" s="591"/>
      <c r="G358" s="591"/>
      <c r="H358" s="590"/>
      <c r="I358" s="590"/>
      <c r="J358" s="590"/>
      <c r="K358" s="590"/>
      <c r="L358" s="590"/>
      <c r="M358" s="590"/>
      <c r="N358" s="590"/>
      <c r="O358" s="590"/>
      <c r="P358" s="590"/>
      <c r="Q358" s="590"/>
      <c r="R358" s="590"/>
      <c r="S358" s="589"/>
      <c r="T358" s="0"/>
    </row>
    <row r="359" s="623" customFormat="true" ht="12.75" hidden="false" customHeight="false" outlineLevel="0" collapsed="false">
      <c r="A359" s="590"/>
      <c r="B359" s="590"/>
      <c r="C359" s="590"/>
      <c r="D359" s="590"/>
      <c r="E359" s="590"/>
      <c r="F359" s="591"/>
      <c r="G359" s="591"/>
      <c r="H359" s="590"/>
      <c r="I359" s="590"/>
      <c r="J359" s="590"/>
      <c r="K359" s="590"/>
      <c r="L359" s="590"/>
      <c r="M359" s="590"/>
      <c r="N359" s="590"/>
      <c r="O359" s="590"/>
      <c r="P359" s="590"/>
      <c r="Q359" s="590"/>
      <c r="R359" s="590"/>
      <c r="S359" s="589"/>
      <c r="T359" s="0"/>
    </row>
    <row r="360" s="623" customFormat="true" ht="12.75" hidden="false" customHeight="false" outlineLevel="0" collapsed="false">
      <c r="A360" s="590"/>
      <c r="B360" s="590"/>
      <c r="C360" s="590"/>
      <c r="D360" s="590"/>
      <c r="E360" s="590"/>
      <c r="F360" s="591"/>
      <c r="G360" s="591"/>
      <c r="H360" s="590"/>
      <c r="I360" s="590"/>
      <c r="J360" s="590"/>
      <c r="K360" s="590"/>
      <c r="L360" s="590"/>
      <c r="M360" s="590"/>
      <c r="N360" s="590"/>
      <c r="O360" s="590"/>
      <c r="P360" s="590"/>
      <c r="Q360" s="590"/>
      <c r="R360" s="590"/>
      <c r="S360" s="589"/>
      <c r="T360" s="0"/>
    </row>
    <row r="361" s="623" customFormat="true" ht="12.75" hidden="false" customHeight="false" outlineLevel="0" collapsed="false">
      <c r="A361" s="590"/>
      <c r="B361" s="590"/>
      <c r="C361" s="590"/>
      <c r="D361" s="590"/>
      <c r="E361" s="590"/>
      <c r="F361" s="591"/>
      <c r="G361" s="591"/>
      <c r="H361" s="590"/>
      <c r="I361" s="590"/>
      <c r="J361" s="590"/>
      <c r="K361" s="590"/>
      <c r="L361" s="590"/>
      <c r="M361" s="590"/>
      <c r="N361" s="590"/>
      <c r="O361" s="590"/>
      <c r="P361" s="590"/>
      <c r="Q361" s="590"/>
      <c r="R361" s="590"/>
      <c r="S361" s="589"/>
      <c r="T361" s="0"/>
    </row>
    <row r="362" s="623" customFormat="true" ht="12.75" hidden="false" customHeight="false" outlineLevel="0" collapsed="false">
      <c r="A362" s="590"/>
      <c r="B362" s="590"/>
      <c r="C362" s="590"/>
      <c r="D362" s="590"/>
      <c r="E362" s="590"/>
      <c r="F362" s="591"/>
      <c r="G362" s="591"/>
      <c r="H362" s="590"/>
      <c r="I362" s="590"/>
      <c r="J362" s="590"/>
      <c r="K362" s="590"/>
      <c r="L362" s="590"/>
      <c r="M362" s="590"/>
      <c r="N362" s="590"/>
      <c r="O362" s="590"/>
      <c r="P362" s="590"/>
      <c r="Q362" s="590"/>
      <c r="R362" s="590"/>
      <c r="S362" s="589"/>
      <c r="T362" s="0"/>
    </row>
    <row r="363" s="623" customFormat="true" ht="12.75" hidden="false" customHeight="false" outlineLevel="0" collapsed="false">
      <c r="A363" s="590"/>
      <c r="B363" s="590"/>
      <c r="C363" s="590"/>
      <c r="D363" s="590"/>
      <c r="E363" s="590"/>
      <c r="F363" s="591"/>
      <c r="G363" s="591"/>
      <c r="H363" s="590"/>
      <c r="I363" s="590"/>
      <c r="J363" s="590"/>
      <c r="K363" s="590"/>
      <c r="L363" s="590"/>
      <c r="M363" s="590"/>
      <c r="N363" s="590"/>
      <c r="O363" s="590"/>
      <c r="P363" s="590"/>
      <c r="Q363" s="590"/>
      <c r="R363" s="590"/>
      <c r="S363" s="589"/>
      <c r="T363" s="0"/>
    </row>
    <row r="364" s="623" customFormat="true" ht="12.75" hidden="false" customHeight="false" outlineLevel="0" collapsed="false">
      <c r="A364" s="590"/>
      <c r="B364" s="590"/>
      <c r="C364" s="590"/>
      <c r="D364" s="590"/>
      <c r="E364" s="590"/>
      <c r="F364" s="591"/>
      <c r="G364" s="591"/>
      <c r="H364" s="590"/>
      <c r="I364" s="590"/>
      <c r="J364" s="590"/>
      <c r="K364" s="590"/>
      <c r="L364" s="590"/>
      <c r="M364" s="590"/>
      <c r="N364" s="590"/>
      <c r="O364" s="590"/>
      <c r="P364" s="590"/>
      <c r="Q364" s="590"/>
      <c r="R364" s="590"/>
      <c r="S364" s="589"/>
      <c r="T364" s="0"/>
    </row>
    <row r="365" s="623" customFormat="true" ht="12.75" hidden="false" customHeight="false" outlineLevel="0" collapsed="false">
      <c r="A365" s="590"/>
      <c r="B365" s="590"/>
      <c r="C365" s="590"/>
      <c r="D365" s="590"/>
      <c r="E365" s="590"/>
      <c r="F365" s="591"/>
      <c r="G365" s="591"/>
      <c r="H365" s="590"/>
      <c r="I365" s="590"/>
      <c r="J365" s="590"/>
      <c r="K365" s="590"/>
      <c r="L365" s="590"/>
      <c r="M365" s="590"/>
      <c r="N365" s="590"/>
      <c r="O365" s="590"/>
      <c r="P365" s="590"/>
      <c r="Q365" s="590"/>
      <c r="R365" s="590"/>
      <c r="S365" s="589"/>
      <c r="T365" s="0"/>
    </row>
    <row r="366" s="623" customFormat="true" ht="12.75" hidden="false" customHeight="false" outlineLevel="0" collapsed="false">
      <c r="A366" s="590"/>
      <c r="B366" s="590"/>
      <c r="C366" s="590"/>
      <c r="D366" s="590"/>
      <c r="E366" s="590"/>
      <c r="F366" s="591"/>
      <c r="G366" s="591"/>
      <c r="H366" s="590"/>
      <c r="I366" s="590"/>
      <c r="J366" s="590"/>
      <c r="K366" s="590"/>
      <c r="L366" s="590"/>
      <c r="M366" s="590"/>
      <c r="N366" s="590"/>
      <c r="O366" s="590"/>
      <c r="P366" s="590"/>
      <c r="Q366" s="590"/>
      <c r="R366" s="590"/>
      <c r="S366" s="589"/>
      <c r="T366" s="0"/>
    </row>
    <row r="367" s="623" customFormat="true" ht="12.75" hidden="false" customHeight="false" outlineLevel="0" collapsed="false">
      <c r="A367" s="590"/>
      <c r="B367" s="590"/>
      <c r="C367" s="590"/>
      <c r="D367" s="590"/>
      <c r="E367" s="590"/>
      <c r="F367" s="591"/>
      <c r="G367" s="591"/>
      <c r="H367" s="590"/>
      <c r="I367" s="590"/>
      <c r="J367" s="590"/>
      <c r="K367" s="590"/>
      <c r="L367" s="590"/>
      <c r="M367" s="590"/>
      <c r="N367" s="590"/>
      <c r="O367" s="590"/>
      <c r="P367" s="590"/>
      <c r="Q367" s="590"/>
      <c r="R367" s="590"/>
      <c r="S367" s="589"/>
      <c r="T367" s="0"/>
    </row>
    <row r="368" s="623" customFormat="true" ht="12.75" hidden="false" customHeight="false" outlineLevel="0" collapsed="false">
      <c r="A368" s="590"/>
      <c r="B368" s="590"/>
      <c r="C368" s="590"/>
      <c r="D368" s="590"/>
      <c r="E368" s="590"/>
      <c r="F368" s="591"/>
      <c r="G368" s="591"/>
      <c r="H368" s="590"/>
      <c r="I368" s="590"/>
      <c r="J368" s="590"/>
      <c r="K368" s="590"/>
      <c r="L368" s="590"/>
      <c r="M368" s="590"/>
      <c r="N368" s="590"/>
      <c r="O368" s="590"/>
      <c r="P368" s="590"/>
      <c r="Q368" s="590"/>
      <c r="R368" s="590"/>
      <c r="S368" s="589"/>
      <c r="T368" s="0"/>
    </row>
    <row r="369" s="623" customFormat="true" ht="12.75" hidden="false" customHeight="false" outlineLevel="0" collapsed="false">
      <c r="A369" s="590"/>
      <c r="B369" s="590"/>
      <c r="C369" s="590"/>
      <c r="D369" s="590"/>
      <c r="E369" s="590"/>
      <c r="F369" s="591"/>
      <c r="G369" s="591"/>
      <c r="H369" s="590"/>
      <c r="I369" s="590"/>
      <c r="J369" s="590"/>
      <c r="K369" s="590"/>
      <c r="L369" s="590"/>
      <c r="M369" s="590"/>
      <c r="N369" s="590"/>
      <c r="O369" s="590"/>
      <c r="P369" s="590"/>
      <c r="Q369" s="590"/>
      <c r="R369" s="590"/>
      <c r="S369" s="589"/>
      <c r="T369" s="0"/>
    </row>
    <row r="370" s="623" customFormat="true" ht="12.75" hidden="false" customHeight="false" outlineLevel="0" collapsed="false">
      <c r="A370" s="590"/>
      <c r="B370" s="590"/>
      <c r="C370" s="590"/>
      <c r="D370" s="590"/>
      <c r="E370" s="590"/>
      <c r="F370" s="591"/>
      <c r="G370" s="591"/>
      <c r="H370" s="590"/>
      <c r="I370" s="590"/>
      <c r="J370" s="590"/>
      <c r="K370" s="590"/>
      <c r="L370" s="590"/>
      <c r="M370" s="590"/>
      <c r="N370" s="590"/>
      <c r="O370" s="590"/>
      <c r="P370" s="590"/>
      <c r="Q370" s="590"/>
      <c r="R370" s="590"/>
      <c r="S370" s="589"/>
      <c r="T370" s="0"/>
    </row>
    <row r="371" s="623" customFormat="true" ht="12.75" hidden="false" customHeight="false" outlineLevel="0" collapsed="false">
      <c r="A371" s="590"/>
      <c r="B371" s="590"/>
      <c r="C371" s="590"/>
      <c r="D371" s="590"/>
      <c r="E371" s="590"/>
      <c r="F371" s="591"/>
      <c r="G371" s="591"/>
      <c r="H371" s="590"/>
      <c r="I371" s="590"/>
      <c r="J371" s="590"/>
      <c r="K371" s="590"/>
      <c r="L371" s="590"/>
      <c r="M371" s="590"/>
      <c r="N371" s="590"/>
      <c r="O371" s="590"/>
      <c r="P371" s="590"/>
      <c r="Q371" s="590"/>
      <c r="R371" s="590"/>
      <c r="S371" s="589"/>
      <c r="T371" s="0"/>
    </row>
    <row r="372" s="623" customFormat="true" ht="12.75" hidden="false" customHeight="false" outlineLevel="0" collapsed="false">
      <c r="A372" s="590"/>
      <c r="B372" s="590"/>
      <c r="C372" s="590"/>
      <c r="D372" s="590"/>
      <c r="E372" s="590"/>
      <c r="F372" s="591"/>
      <c r="G372" s="591"/>
      <c r="H372" s="590"/>
      <c r="I372" s="590"/>
      <c r="J372" s="590"/>
      <c r="K372" s="590"/>
      <c r="L372" s="590"/>
      <c r="M372" s="590"/>
      <c r="N372" s="590"/>
      <c r="O372" s="590"/>
      <c r="P372" s="590"/>
      <c r="Q372" s="590"/>
      <c r="R372" s="590"/>
      <c r="S372" s="589"/>
      <c r="T372" s="0"/>
    </row>
    <row r="373" s="623" customFormat="true" ht="12.75" hidden="false" customHeight="false" outlineLevel="0" collapsed="false">
      <c r="A373" s="590"/>
      <c r="B373" s="590"/>
      <c r="C373" s="590"/>
      <c r="D373" s="590"/>
      <c r="E373" s="590"/>
      <c r="F373" s="591"/>
      <c r="G373" s="591"/>
      <c r="H373" s="590"/>
      <c r="I373" s="590"/>
      <c r="J373" s="590"/>
      <c r="K373" s="590"/>
      <c r="L373" s="590"/>
      <c r="M373" s="590"/>
      <c r="N373" s="590"/>
      <c r="O373" s="590"/>
      <c r="P373" s="590"/>
      <c r="Q373" s="590"/>
      <c r="R373" s="590"/>
      <c r="S373" s="589"/>
      <c r="T373" s="0"/>
    </row>
    <row r="374" s="623" customFormat="true" ht="12.75" hidden="false" customHeight="false" outlineLevel="0" collapsed="false">
      <c r="A374" s="590"/>
      <c r="B374" s="590"/>
      <c r="C374" s="590"/>
      <c r="D374" s="590"/>
      <c r="E374" s="590"/>
      <c r="F374" s="591"/>
      <c r="G374" s="591"/>
      <c r="H374" s="590"/>
      <c r="I374" s="590"/>
      <c r="J374" s="590"/>
      <c r="K374" s="590"/>
      <c r="L374" s="590"/>
      <c r="M374" s="590"/>
      <c r="N374" s="590"/>
      <c r="O374" s="590"/>
      <c r="P374" s="590"/>
      <c r="Q374" s="590"/>
      <c r="R374" s="590"/>
      <c r="S374" s="589"/>
      <c r="T374" s="0"/>
    </row>
    <row r="375" s="623" customFormat="true" ht="12.75" hidden="false" customHeight="false" outlineLevel="0" collapsed="false">
      <c r="A375" s="590"/>
      <c r="B375" s="590"/>
      <c r="C375" s="590"/>
      <c r="D375" s="590"/>
      <c r="E375" s="590"/>
      <c r="F375" s="591"/>
      <c r="G375" s="591"/>
      <c r="H375" s="590"/>
      <c r="I375" s="590"/>
      <c r="J375" s="590"/>
      <c r="K375" s="590"/>
      <c r="L375" s="590"/>
      <c r="M375" s="590"/>
      <c r="N375" s="590"/>
      <c r="O375" s="590"/>
      <c r="P375" s="590"/>
      <c r="Q375" s="590"/>
      <c r="R375" s="590"/>
      <c r="S375" s="589"/>
      <c r="T375" s="0"/>
    </row>
    <row r="376" s="623" customFormat="true" ht="12.75" hidden="false" customHeight="false" outlineLevel="0" collapsed="false">
      <c r="A376" s="590"/>
      <c r="B376" s="590"/>
      <c r="C376" s="590"/>
      <c r="D376" s="590"/>
      <c r="E376" s="590"/>
      <c r="F376" s="591"/>
      <c r="G376" s="591"/>
      <c r="H376" s="590"/>
      <c r="I376" s="590"/>
      <c r="J376" s="590"/>
      <c r="K376" s="590"/>
      <c r="L376" s="590"/>
      <c r="M376" s="590"/>
      <c r="N376" s="590"/>
      <c r="O376" s="590"/>
      <c r="P376" s="590"/>
      <c r="Q376" s="590"/>
      <c r="R376" s="590"/>
      <c r="S376" s="589"/>
      <c r="T376" s="0"/>
    </row>
    <row r="377" s="623" customFormat="true" ht="12.75" hidden="false" customHeight="false" outlineLevel="0" collapsed="false">
      <c r="A377" s="590"/>
      <c r="B377" s="590"/>
      <c r="C377" s="590"/>
      <c r="D377" s="590"/>
      <c r="E377" s="590"/>
      <c r="F377" s="591"/>
      <c r="G377" s="591"/>
      <c r="H377" s="590"/>
      <c r="I377" s="590"/>
      <c r="J377" s="590"/>
      <c r="K377" s="590"/>
      <c r="L377" s="590"/>
      <c r="M377" s="590"/>
      <c r="N377" s="590"/>
      <c r="O377" s="590"/>
      <c r="P377" s="590"/>
      <c r="Q377" s="590"/>
      <c r="R377" s="590"/>
      <c r="S377" s="589"/>
      <c r="T377" s="0"/>
    </row>
    <row r="378" s="623" customFormat="true" ht="12.75" hidden="false" customHeight="false" outlineLevel="0" collapsed="false">
      <c r="A378" s="590"/>
      <c r="B378" s="590"/>
      <c r="C378" s="590"/>
      <c r="D378" s="590"/>
      <c r="E378" s="590"/>
      <c r="F378" s="591"/>
      <c r="G378" s="591"/>
      <c r="H378" s="590"/>
      <c r="I378" s="590"/>
      <c r="J378" s="590"/>
      <c r="K378" s="590"/>
      <c r="L378" s="590"/>
      <c r="M378" s="590"/>
      <c r="N378" s="590"/>
      <c r="O378" s="590"/>
      <c r="P378" s="590"/>
      <c r="Q378" s="590"/>
      <c r="R378" s="590"/>
      <c r="S378" s="589"/>
      <c r="T378" s="0"/>
    </row>
    <row r="379" s="623" customFormat="true" ht="12.75" hidden="false" customHeight="false" outlineLevel="0" collapsed="false">
      <c r="A379" s="590"/>
      <c r="B379" s="590"/>
      <c r="C379" s="590"/>
      <c r="D379" s="590"/>
      <c r="E379" s="590"/>
      <c r="F379" s="591"/>
      <c r="G379" s="591"/>
      <c r="H379" s="590"/>
      <c r="I379" s="590"/>
      <c r="J379" s="590"/>
      <c r="K379" s="590"/>
      <c r="L379" s="590"/>
      <c r="M379" s="590"/>
      <c r="N379" s="590"/>
      <c r="O379" s="590"/>
      <c r="P379" s="590"/>
      <c r="Q379" s="590"/>
      <c r="R379" s="590"/>
      <c r="S379" s="589"/>
      <c r="T379" s="0"/>
    </row>
    <row r="380" s="623" customFormat="true" ht="12.75" hidden="false" customHeight="false" outlineLevel="0" collapsed="false">
      <c r="A380" s="590"/>
      <c r="B380" s="590"/>
      <c r="C380" s="590"/>
      <c r="D380" s="590"/>
      <c r="E380" s="590"/>
      <c r="F380" s="591"/>
      <c r="G380" s="591"/>
      <c r="H380" s="590"/>
      <c r="I380" s="590"/>
      <c r="J380" s="590"/>
      <c r="K380" s="590"/>
      <c r="L380" s="590"/>
      <c r="M380" s="590"/>
      <c r="N380" s="590"/>
      <c r="O380" s="590"/>
      <c r="P380" s="590"/>
      <c r="Q380" s="590"/>
      <c r="R380" s="590"/>
      <c r="S380" s="589"/>
      <c r="T380" s="0"/>
    </row>
    <row r="381" s="623" customFormat="true" ht="12.75" hidden="false" customHeight="false" outlineLevel="0" collapsed="false">
      <c r="A381" s="590"/>
      <c r="B381" s="590"/>
      <c r="C381" s="590"/>
      <c r="D381" s="590"/>
      <c r="E381" s="590"/>
      <c r="F381" s="591"/>
      <c r="G381" s="591"/>
      <c r="H381" s="590"/>
      <c r="I381" s="590"/>
      <c r="J381" s="590"/>
      <c r="K381" s="590"/>
      <c r="L381" s="590"/>
      <c r="M381" s="590"/>
      <c r="N381" s="590"/>
      <c r="O381" s="590"/>
      <c r="P381" s="590"/>
      <c r="Q381" s="590"/>
      <c r="R381" s="590"/>
      <c r="S381" s="589"/>
      <c r="T381" s="0"/>
    </row>
    <row r="382" s="623" customFormat="true" ht="12.75" hidden="false" customHeight="false" outlineLevel="0" collapsed="false">
      <c r="A382" s="590"/>
      <c r="B382" s="590"/>
      <c r="C382" s="590"/>
      <c r="D382" s="590"/>
      <c r="E382" s="590"/>
      <c r="F382" s="591"/>
      <c r="G382" s="591"/>
      <c r="H382" s="590"/>
      <c r="I382" s="590"/>
      <c r="J382" s="590"/>
      <c r="K382" s="590"/>
      <c r="L382" s="590"/>
      <c r="M382" s="590"/>
      <c r="N382" s="590"/>
      <c r="O382" s="590"/>
      <c r="P382" s="590"/>
      <c r="Q382" s="590"/>
      <c r="R382" s="590"/>
      <c r="S382" s="589"/>
      <c r="T382" s="0"/>
    </row>
    <row r="383" s="623" customFormat="true" ht="12.75" hidden="false" customHeight="false" outlineLevel="0" collapsed="false">
      <c r="A383" s="590"/>
      <c r="B383" s="590"/>
      <c r="C383" s="590"/>
      <c r="D383" s="590"/>
      <c r="E383" s="590"/>
      <c r="F383" s="591"/>
      <c r="G383" s="591"/>
      <c r="H383" s="590"/>
      <c r="I383" s="590"/>
      <c r="J383" s="590"/>
      <c r="K383" s="590"/>
      <c r="L383" s="590"/>
      <c r="M383" s="590"/>
      <c r="N383" s="590"/>
      <c r="O383" s="590"/>
      <c r="P383" s="590"/>
      <c r="Q383" s="590"/>
      <c r="R383" s="590"/>
      <c r="S383" s="589"/>
      <c r="T383" s="0"/>
    </row>
    <row r="384" s="623" customFormat="true" ht="12.75" hidden="false" customHeight="false" outlineLevel="0" collapsed="false">
      <c r="A384" s="590"/>
      <c r="B384" s="590"/>
      <c r="C384" s="590"/>
      <c r="D384" s="590"/>
      <c r="E384" s="590"/>
      <c r="F384" s="591"/>
      <c r="G384" s="591"/>
      <c r="H384" s="590"/>
      <c r="I384" s="590"/>
      <c r="J384" s="590"/>
      <c r="K384" s="590"/>
      <c r="L384" s="590"/>
      <c r="M384" s="590"/>
      <c r="N384" s="590"/>
      <c r="O384" s="590"/>
      <c r="P384" s="590"/>
      <c r="Q384" s="590"/>
      <c r="R384" s="590"/>
      <c r="S384" s="589"/>
      <c r="T384" s="0"/>
    </row>
    <row r="385" s="623" customFormat="true" ht="12.75" hidden="false" customHeight="false" outlineLevel="0" collapsed="false">
      <c r="A385" s="590"/>
      <c r="B385" s="590"/>
      <c r="C385" s="590"/>
      <c r="D385" s="590"/>
      <c r="E385" s="590"/>
      <c r="F385" s="591"/>
      <c r="G385" s="591"/>
      <c r="H385" s="590"/>
      <c r="I385" s="590"/>
      <c r="J385" s="590"/>
      <c r="K385" s="590"/>
      <c r="L385" s="590"/>
      <c r="M385" s="590"/>
      <c r="N385" s="590"/>
      <c r="O385" s="590"/>
      <c r="P385" s="590"/>
      <c r="Q385" s="590"/>
      <c r="R385" s="590"/>
      <c r="S385" s="589"/>
      <c r="T385" s="0"/>
    </row>
    <row r="386" s="623" customFormat="true" ht="12.75" hidden="false" customHeight="false" outlineLevel="0" collapsed="false">
      <c r="A386" s="590"/>
      <c r="B386" s="590"/>
      <c r="C386" s="590"/>
      <c r="D386" s="590"/>
      <c r="E386" s="590"/>
      <c r="F386" s="591"/>
      <c r="G386" s="591"/>
      <c r="H386" s="590"/>
      <c r="I386" s="590"/>
      <c r="J386" s="590"/>
      <c r="K386" s="590"/>
      <c r="L386" s="590"/>
      <c r="M386" s="590"/>
      <c r="N386" s="590"/>
      <c r="O386" s="590"/>
      <c r="P386" s="590"/>
      <c r="Q386" s="590"/>
      <c r="R386" s="590"/>
      <c r="S386" s="589"/>
      <c r="T386" s="0"/>
    </row>
    <row r="387" s="623" customFormat="true" ht="12.75" hidden="false" customHeight="false" outlineLevel="0" collapsed="false">
      <c r="A387" s="590"/>
      <c r="B387" s="590"/>
      <c r="C387" s="590"/>
      <c r="D387" s="590"/>
      <c r="E387" s="590"/>
      <c r="F387" s="591"/>
      <c r="G387" s="591"/>
      <c r="H387" s="590"/>
      <c r="I387" s="590"/>
      <c r="J387" s="590"/>
      <c r="K387" s="590"/>
      <c r="L387" s="590"/>
      <c r="M387" s="590"/>
      <c r="N387" s="590"/>
      <c r="O387" s="590"/>
      <c r="P387" s="590"/>
      <c r="Q387" s="590"/>
      <c r="R387" s="590"/>
      <c r="S387" s="589"/>
      <c r="T387" s="0"/>
    </row>
    <row r="388" s="623" customFormat="true" ht="12.75" hidden="false" customHeight="false" outlineLevel="0" collapsed="false">
      <c r="A388" s="590"/>
      <c r="B388" s="590"/>
      <c r="C388" s="590"/>
      <c r="D388" s="590"/>
      <c r="E388" s="590"/>
      <c r="F388" s="591"/>
      <c r="G388" s="591"/>
      <c r="H388" s="590"/>
      <c r="I388" s="590"/>
      <c r="J388" s="590"/>
      <c r="K388" s="590"/>
      <c r="L388" s="590"/>
      <c r="M388" s="590"/>
      <c r="N388" s="590"/>
      <c r="O388" s="590"/>
      <c r="P388" s="590"/>
      <c r="Q388" s="590"/>
      <c r="R388" s="590"/>
      <c r="S388" s="589"/>
      <c r="T388" s="0"/>
    </row>
    <row r="389" s="623" customFormat="true" ht="12.75" hidden="false" customHeight="false" outlineLevel="0" collapsed="false">
      <c r="A389" s="590"/>
      <c r="B389" s="590"/>
      <c r="C389" s="590"/>
      <c r="D389" s="590"/>
      <c r="E389" s="590"/>
      <c r="F389" s="591"/>
      <c r="G389" s="591"/>
      <c r="H389" s="590"/>
      <c r="I389" s="590"/>
      <c r="J389" s="590"/>
      <c r="K389" s="590"/>
      <c r="L389" s="590"/>
      <c r="M389" s="590"/>
      <c r="N389" s="590"/>
      <c r="O389" s="590"/>
      <c r="P389" s="590"/>
      <c r="Q389" s="590"/>
      <c r="R389" s="590"/>
      <c r="S389" s="589"/>
      <c r="T389" s="0"/>
    </row>
    <row r="390" s="623" customFormat="true" ht="12.75" hidden="false" customHeight="false" outlineLevel="0" collapsed="false">
      <c r="A390" s="590"/>
      <c r="B390" s="590"/>
      <c r="C390" s="590"/>
      <c r="D390" s="590"/>
      <c r="E390" s="590"/>
      <c r="F390" s="591"/>
      <c r="G390" s="591"/>
      <c r="H390" s="590"/>
      <c r="I390" s="590"/>
      <c r="J390" s="590"/>
      <c r="K390" s="590"/>
      <c r="L390" s="590"/>
      <c r="M390" s="590"/>
      <c r="N390" s="590"/>
      <c r="O390" s="590"/>
      <c r="P390" s="590"/>
      <c r="Q390" s="590"/>
      <c r="R390" s="590"/>
      <c r="S390" s="589"/>
      <c r="T390" s="0"/>
    </row>
    <row r="391" s="623" customFormat="true" ht="12.75" hidden="false" customHeight="false" outlineLevel="0" collapsed="false">
      <c r="A391" s="590"/>
      <c r="B391" s="590"/>
      <c r="C391" s="590"/>
      <c r="D391" s="590"/>
      <c r="E391" s="590"/>
      <c r="F391" s="591"/>
      <c r="G391" s="591"/>
      <c r="H391" s="590"/>
      <c r="I391" s="590"/>
      <c r="J391" s="590"/>
      <c r="K391" s="590"/>
      <c r="L391" s="590"/>
      <c r="M391" s="590"/>
      <c r="N391" s="590"/>
      <c r="O391" s="590"/>
      <c r="P391" s="590"/>
      <c r="Q391" s="590"/>
      <c r="R391" s="590"/>
      <c r="S391" s="589"/>
      <c r="T391" s="0"/>
    </row>
    <row r="392" s="623" customFormat="true" ht="12.75" hidden="false" customHeight="false" outlineLevel="0" collapsed="false">
      <c r="A392" s="590"/>
      <c r="B392" s="590"/>
      <c r="C392" s="590"/>
      <c r="D392" s="590"/>
      <c r="E392" s="590"/>
      <c r="F392" s="591"/>
      <c r="G392" s="591"/>
      <c r="H392" s="590"/>
      <c r="I392" s="590"/>
      <c r="J392" s="590"/>
      <c r="K392" s="590"/>
      <c r="L392" s="590"/>
      <c r="M392" s="590"/>
      <c r="N392" s="590"/>
      <c r="O392" s="590"/>
      <c r="P392" s="590"/>
      <c r="Q392" s="590"/>
      <c r="R392" s="590"/>
      <c r="S392" s="589"/>
      <c r="T392" s="0"/>
    </row>
    <row r="393" s="623" customFormat="true" ht="12.75" hidden="false" customHeight="false" outlineLevel="0" collapsed="false">
      <c r="A393" s="590"/>
      <c r="B393" s="590"/>
      <c r="C393" s="590"/>
      <c r="D393" s="590"/>
      <c r="E393" s="590"/>
      <c r="F393" s="591"/>
      <c r="G393" s="591"/>
      <c r="H393" s="590"/>
      <c r="I393" s="590"/>
      <c r="J393" s="590"/>
      <c r="K393" s="590"/>
      <c r="L393" s="590"/>
      <c r="M393" s="590"/>
      <c r="N393" s="590"/>
      <c r="O393" s="590"/>
      <c r="P393" s="590"/>
      <c r="Q393" s="590"/>
      <c r="R393" s="590"/>
      <c r="S393" s="589"/>
      <c r="T393" s="0"/>
    </row>
    <row r="394" s="623" customFormat="true" ht="12.75" hidden="false" customHeight="false" outlineLevel="0" collapsed="false">
      <c r="A394" s="590"/>
      <c r="B394" s="590"/>
      <c r="C394" s="590"/>
      <c r="D394" s="590"/>
      <c r="E394" s="590"/>
      <c r="F394" s="591"/>
      <c r="G394" s="591"/>
      <c r="H394" s="590"/>
      <c r="I394" s="590"/>
      <c r="J394" s="590"/>
      <c r="K394" s="590"/>
      <c r="L394" s="590"/>
      <c r="M394" s="590"/>
      <c r="N394" s="590"/>
      <c r="O394" s="590"/>
      <c r="P394" s="590"/>
      <c r="Q394" s="590"/>
      <c r="R394" s="590"/>
      <c r="S394" s="589"/>
      <c r="T394" s="0"/>
    </row>
    <row r="395" s="623" customFormat="true" ht="12.75" hidden="false" customHeight="false" outlineLevel="0" collapsed="false">
      <c r="A395" s="590"/>
      <c r="B395" s="590"/>
      <c r="C395" s="590"/>
      <c r="D395" s="590"/>
      <c r="E395" s="590"/>
      <c r="F395" s="591"/>
      <c r="G395" s="591"/>
      <c r="H395" s="590"/>
      <c r="I395" s="590"/>
      <c r="J395" s="590"/>
      <c r="K395" s="590"/>
      <c r="L395" s="590"/>
      <c r="M395" s="590"/>
      <c r="N395" s="590"/>
      <c r="O395" s="590"/>
      <c r="P395" s="590"/>
      <c r="Q395" s="590"/>
      <c r="R395" s="590"/>
      <c r="S395" s="589"/>
      <c r="T395" s="0"/>
    </row>
    <row r="396" s="623" customFormat="true" ht="12.75" hidden="false" customHeight="false" outlineLevel="0" collapsed="false">
      <c r="A396" s="590"/>
      <c r="B396" s="590"/>
      <c r="C396" s="590"/>
      <c r="D396" s="590"/>
      <c r="E396" s="590"/>
      <c r="F396" s="591"/>
      <c r="G396" s="591"/>
      <c r="H396" s="590"/>
      <c r="I396" s="590"/>
      <c r="J396" s="590"/>
      <c r="K396" s="590"/>
      <c r="L396" s="590"/>
      <c r="M396" s="590"/>
      <c r="N396" s="590"/>
      <c r="O396" s="590"/>
      <c r="P396" s="590"/>
      <c r="Q396" s="590"/>
      <c r="R396" s="590"/>
      <c r="S396" s="589"/>
      <c r="T396" s="0"/>
    </row>
    <row r="397" s="623" customFormat="true" ht="12.75" hidden="false" customHeight="false" outlineLevel="0" collapsed="false">
      <c r="A397" s="590"/>
      <c r="B397" s="590"/>
      <c r="C397" s="590"/>
      <c r="D397" s="590"/>
      <c r="E397" s="590"/>
      <c r="F397" s="591"/>
      <c r="G397" s="591"/>
      <c r="H397" s="590"/>
      <c r="I397" s="590"/>
      <c r="J397" s="590"/>
      <c r="K397" s="590"/>
      <c r="L397" s="590"/>
      <c r="M397" s="590"/>
      <c r="N397" s="590"/>
      <c r="O397" s="590"/>
      <c r="P397" s="590"/>
      <c r="Q397" s="590"/>
      <c r="R397" s="590"/>
      <c r="S397" s="589"/>
      <c r="T397" s="0"/>
    </row>
    <row r="398" s="623" customFormat="true" ht="12.75" hidden="false" customHeight="false" outlineLevel="0" collapsed="false">
      <c r="A398" s="590"/>
      <c r="B398" s="590"/>
      <c r="C398" s="590"/>
      <c r="D398" s="590"/>
      <c r="E398" s="590"/>
      <c r="F398" s="591"/>
      <c r="G398" s="591"/>
      <c r="H398" s="590"/>
      <c r="I398" s="590"/>
      <c r="J398" s="590"/>
      <c r="K398" s="590"/>
      <c r="L398" s="590"/>
      <c r="M398" s="590"/>
      <c r="N398" s="590"/>
      <c r="O398" s="590"/>
      <c r="P398" s="590"/>
      <c r="Q398" s="590"/>
      <c r="R398" s="590"/>
      <c r="S398" s="589"/>
      <c r="T398" s="0"/>
    </row>
    <row r="399" s="623" customFormat="true" ht="12.75" hidden="false" customHeight="false" outlineLevel="0" collapsed="false">
      <c r="A399" s="590"/>
      <c r="B399" s="590"/>
      <c r="C399" s="590"/>
      <c r="D399" s="590"/>
      <c r="E399" s="590"/>
      <c r="F399" s="591"/>
      <c r="G399" s="591"/>
      <c r="H399" s="590"/>
      <c r="I399" s="590"/>
      <c r="J399" s="590"/>
      <c r="K399" s="590"/>
      <c r="L399" s="590"/>
      <c r="M399" s="590"/>
      <c r="N399" s="590"/>
      <c r="O399" s="590"/>
      <c r="P399" s="590"/>
      <c r="Q399" s="590"/>
      <c r="R399" s="590"/>
      <c r="S399" s="589"/>
      <c r="T399" s="0"/>
    </row>
    <row r="400" s="623" customFormat="true" ht="12.75" hidden="false" customHeight="false" outlineLevel="0" collapsed="false">
      <c r="A400" s="590"/>
      <c r="B400" s="590"/>
      <c r="C400" s="590"/>
      <c r="D400" s="590"/>
      <c r="E400" s="590"/>
      <c r="F400" s="591"/>
      <c r="G400" s="591"/>
      <c r="H400" s="590"/>
      <c r="I400" s="590"/>
      <c r="J400" s="590"/>
      <c r="K400" s="590"/>
      <c r="L400" s="590"/>
      <c r="M400" s="590"/>
      <c r="N400" s="590"/>
      <c r="O400" s="590"/>
      <c r="P400" s="590"/>
      <c r="Q400" s="590"/>
      <c r="R400" s="590"/>
      <c r="S400" s="589"/>
      <c r="T400" s="0"/>
    </row>
    <row r="401" s="623" customFormat="true" ht="12.75" hidden="false" customHeight="false" outlineLevel="0" collapsed="false">
      <c r="A401" s="590"/>
      <c r="B401" s="590"/>
      <c r="C401" s="590"/>
      <c r="D401" s="590"/>
      <c r="E401" s="590"/>
      <c r="F401" s="591"/>
      <c r="G401" s="591"/>
      <c r="H401" s="590"/>
      <c r="I401" s="590"/>
      <c r="J401" s="590"/>
      <c r="K401" s="590"/>
      <c r="L401" s="590"/>
      <c r="M401" s="590"/>
      <c r="N401" s="590"/>
      <c r="O401" s="590"/>
      <c r="P401" s="590"/>
      <c r="Q401" s="590"/>
      <c r="R401" s="590"/>
      <c r="S401" s="589"/>
      <c r="T401" s="0"/>
    </row>
    <row r="402" s="623" customFormat="true" ht="12.75" hidden="false" customHeight="false" outlineLevel="0" collapsed="false">
      <c r="A402" s="590"/>
      <c r="B402" s="590"/>
      <c r="C402" s="590"/>
      <c r="D402" s="590"/>
      <c r="E402" s="590"/>
      <c r="F402" s="591"/>
      <c r="G402" s="591"/>
      <c r="H402" s="590"/>
      <c r="I402" s="590"/>
      <c r="J402" s="590"/>
      <c r="K402" s="590"/>
      <c r="L402" s="590"/>
      <c r="M402" s="590"/>
      <c r="N402" s="590"/>
      <c r="O402" s="590"/>
      <c r="P402" s="590"/>
      <c r="Q402" s="590"/>
      <c r="R402" s="590"/>
      <c r="S402" s="589"/>
      <c r="T402" s="0"/>
    </row>
    <row r="403" s="623" customFormat="true" ht="12.75" hidden="false" customHeight="false" outlineLevel="0" collapsed="false">
      <c r="A403" s="590"/>
      <c r="B403" s="590"/>
      <c r="C403" s="590"/>
      <c r="D403" s="590"/>
      <c r="E403" s="590"/>
      <c r="F403" s="591"/>
      <c r="G403" s="591"/>
      <c r="H403" s="590"/>
      <c r="I403" s="590"/>
      <c r="J403" s="590"/>
      <c r="K403" s="590"/>
      <c r="L403" s="590"/>
      <c r="M403" s="590"/>
      <c r="N403" s="590"/>
      <c r="O403" s="590"/>
      <c r="P403" s="590"/>
      <c r="Q403" s="590"/>
      <c r="R403" s="590"/>
      <c r="S403" s="589"/>
      <c r="T403" s="0"/>
    </row>
    <row r="404" s="623" customFormat="true" ht="12.75" hidden="false" customHeight="false" outlineLevel="0" collapsed="false">
      <c r="A404" s="590"/>
      <c r="B404" s="590"/>
      <c r="C404" s="590"/>
      <c r="D404" s="590"/>
      <c r="E404" s="590"/>
      <c r="F404" s="591"/>
      <c r="G404" s="591"/>
      <c r="H404" s="590"/>
      <c r="I404" s="590"/>
      <c r="J404" s="590"/>
      <c r="K404" s="590"/>
      <c r="L404" s="590"/>
      <c r="M404" s="590"/>
      <c r="N404" s="590"/>
      <c r="O404" s="590"/>
      <c r="P404" s="590"/>
      <c r="Q404" s="590"/>
      <c r="R404" s="590"/>
      <c r="S404" s="589"/>
      <c r="T404" s="0"/>
    </row>
    <row r="405" s="623" customFormat="true" ht="12.75" hidden="false" customHeight="false" outlineLevel="0" collapsed="false">
      <c r="A405" s="590"/>
      <c r="B405" s="590"/>
      <c r="C405" s="590"/>
      <c r="D405" s="590"/>
      <c r="E405" s="590"/>
      <c r="F405" s="591"/>
      <c r="G405" s="591"/>
      <c r="H405" s="590"/>
      <c r="I405" s="590"/>
      <c r="J405" s="590"/>
      <c r="K405" s="590"/>
      <c r="L405" s="590"/>
      <c r="M405" s="590"/>
      <c r="N405" s="590"/>
      <c r="O405" s="590"/>
      <c r="P405" s="590"/>
      <c r="Q405" s="590"/>
      <c r="R405" s="590"/>
      <c r="S405" s="589"/>
      <c r="T405" s="0"/>
    </row>
    <row r="406" s="623" customFormat="true" ht="12.75" hidden="false" customHeight="false" outlineLevel="0" collapsed="false">
      <c r="A406" s="590"/>
      <c r="B406" s="590"/>
      <c r="C406" s="590"/>
      <c r="D406" s="590"/>
      <c r="E406" s="590"/>
      <c r="F406" s="591"/>
      <c r="G406" s="591"/>
      <c r="H406" s="590"/>
      <c r="I406" s="590"/>
      <c r="J406" s="590"/>
      <c r="K406" s="590"/>
      <c r="L406" s="590"/>
      <c r="M406" s="590"/>
      <c r="N406" s="590"/>
      <c r="O406" s="590"/>
      <c r="P406" s="590"/>
      <c r="Q406" s="590"/>
      <c r="R406" s="590"/>
      <c r="S406" s="589"/>
      <c r="T406" s="0"/>
    </row>
    <row r="407" s="623" customFormat="true" ht="12.75" hidden="false" customHeight="false" outlineLevel="0" collapsed="false">
      <c r="A407" s="590"/>
      <c r="B407" s="590"/>
      <c r="C407" s="590"/>
      <c r="D407" s="590"/>
      <c r="E407" s="590"/>
      <c r="F407" s="591"/>
      <c r="G407" s="591"/>
      <c r="H407" s="590"/>
      <c r="I407" s="590"/>
      <c r="J407" s="590"/>
      <c r="K407" s="590"/>
      <c r="L407" s="590"/>
      <c r="M407" s="590"/>
      <c r="N407" s="590"/>
      <c r="O407" s="590"/>
      <c r="P407" s="590"/>
      <c r="Q407" s="590"/>
      <c r="R407" s="590"/>
      <c r="S407" s="589"/>
      <c r="T407" s="0"/>
    </row>
    <row r="408" s="623" customFormat="true" ht="12.75" hidden="false" customHeight="false" outlineLevel="0" collapsed="false">
      <c r="A408" s="590"/>
      <c r="B408" s="590"/>
      <c r="C408" s="590"/>
      <c r="D408" s="590"/>
      <c r="E408" s="590"/>
      <c r="F408" s="591"/>
      <c r="G408" s="591"/>
      <c r="H408" s="590"/>
      <c r="I408" s="590"/>
      <c r="J408" s="590"/>
      <c r="K408" s="590"/>
      <c r="L408" s="590"/>
      <c r="M408" s="590"/>
      <c r="N408" s="590"/>
      <c r="O408" s="590"/>
      <c r="P408" s="590"/>
      <c r="Q408" s="590"/>
      <c r="R408" s="590"/>
      <c r="S408" s="589"/>
      <c r="T408" s="0"/>
    </row>
    <row r="409" s="623" customFormat="true" ht="12.75" hidden="false" customHeight="false" outlineLevel="0" collapsed="false">
      <c r="A409" s="590"/>
      <c r="B409" s="590"/>
      <c r="C409" s="590"/>
      <c r="D409" s="590"/>
      <c r="E409" s="590"/>
      <c r="F409" s="591"/>
      <c r="G409" s="591"/>
      <c r="H409" s="590"/>
      <c r="I409" s="590"/>
      <c r="J409" s="590"/>
      <c r="K409" s="590"/>
      <c r="L409" s="590"/>
      <c r="M409" s="590"/>
      <c r="N409" s="590"/>
      <c r="O409" s="590"/>
      <c r="P409" s="590"/>
      <c r="Q409" s="590"/>
      <c r="R409" s="590"/>
      <c r="S409" s="589"/>
      <c r="T409" s="0"/>
    </row>
    <row r="410" s="623" customFormat="true" ht="12.75" hidden="false" customHeight="false" outlineLevel="0" collapsed="false">
      <c r="A410" s="590"/>
      <c r="B410" s="590"/>
      <c r="C410" s="590"/>
      <c r="D410" s="590"/>
      <c r="E410" s="590"/>
      <c r="F410" s="591"/>
      <c r="G410" s="591"/>
      <c r="H410" s="590"/>
      <c r="I410" s="590"/>
      <c r="J410" s="590"/>
      <c r="K410" s="590"/>
      <c r="L410" s="590"/>
      <c r="M410" s="590"/>
      <c r="N410" s="590"/>
      <c r="O410" s="590"/>
      <c r="P410" s="590"/>
      <c r="Q410" s="590"/>
      <c r="R410" s="590"/>
      <c r="S410" s="589"/>
      <c r="T410" s="0"/>
    </row>
    <row r="411" s="623" customFormat="true" ht="12.75" hidden="false" customHeight="false" outlineLevel="0" collapsed="false">
      <c r="A411" s="590"/>
      <c r="B411" s="590"/>
      <c r="C411" s="590"/>
      <c r="D411" s="590"/>
      <c r="E411" s="590"/>
      <c r="F411" s="591"/>
      <c r="G411" s="591"/>
      <c r="H411" s="590"/>
      <c r="I411" s="590"/>
      <c r="J411" s="590"/>
      <c r="K411" s="590"/>
      <c r="L411" s="590"/>
      <c r="M411" s="590"/>
      <c r="N411" s="590"/>
      <c r="O411" s="590"/>
      <c r="P411" s="590"/>
      <c r="Q411" s="590"/>
      <c r="R411" s="590"/>
      <c r="S411" s="589"/>
      <c r="T411" s="0"/>
    </row>
    <row r="412" s="623" customFormat="true" ht="12.75" hidden="false" customHeight="false" outlineLevel="0" collapsed="false">
      <c r="A412" s="590"/>
      <c r="B412" s="590"/>
      <c r="C412" s="590"/>
      <c r="D412" s="590"/>
      <c r="E412" s="590"/>
      <c r="F412" s="591"/>
      <c r="G412" s="591"/>
      <c r="H412" s="590"/>
      <c r="I412" s="590"/>
      <c r="J412" s="590"/>
      <c r="K412" s="590"/>
      <c r="L412" s="590"/>
      <c r="M412" s="590"/>
      <c r="N412" s="590"/>
      <c r="O412" s="590"/>
      <c r="P412" s="590"/>
      <c r="Q412" s="590"/>
      <c r="R412" s="590"/>
      <c r="S412" s="589"/>
      <c r="T412" s="0"/>
    </row>
    <row r="413" s="623" customFormat="true" ht="12.75" hidden="false" customHeight="false" outlineLevel="0" collapsed="false">
      <c r="A413" s="590"/>
      <c r="B413" s="590"/>
      <c r="C413" s="590"/>
      <c r="D413" s="590"/>
      <c r="E413" s="590"/>
      <c r="F413" s="591"/>
      <c r="G413" s="591"/>
      <c r="H413" s="590"/>
      <c r="I413" s="590"/>
      <c r="J413" s="590"/>
      <c r="K413" s="590"/>
      <c r="L413" s="590"/>
      <c r="M413" s="590"/>
      <c r="N413" s="590"/>
      <c r="O413" s="590"/>
      <c r="P413" s="590"/>
      <c r="Q413" s="590"/>
      <c r="R413" s="590"/>
      <c r="S413" s="589"/>
      <c r="T413" s="0"/>
    </row>
    <row r="414" s="623" customFormat="true" ht="12.75" hidden="false" customHeight="false" outlineLevel="0" collapsed="false">
      <c r="A414" s="590"/>
      <c r="B414" s="590"/>
      <c r="C414" s="590"/>
      <c r="D414" s="590"/>
      <c r="E414" s="590"/>
      <c r="F414" s="591"/>
      <c r="G414" s="591"/>
      <c r="H414" s="590"/>
      <c r="I414" s="590"/>
      <c r="J414" s="590"/>
      <c r="K414" s="590"/>
      <c r="L414" s="590"/>
      <c r="M414" s="590"/>
      <c r="N414" s="590"/>
      <c r="O414" s="590"/>
      <c r="P414" s="590"/>
      <c r="Q414" s="590"/>
      <c r="R414" s="590"/>
      <c r="S414" s="589"/>
      <c r="T414" s="0"/>
    </row>
    <row r="415" s="623" customFormat="true" ht="12.75" hidden="false" customHeight="false" outlineLevel="0" collapsed="false">
      <c r="A415" s="590"/>
      <c r="B415" s="590"/>
      <c r="C415" s="590"/>
      <c r="D415" s="590"/>
      <c r="E415" s="590"/>
      <c r="F415" s="591"/>
      <c r="G415" s="591"/>
      <c r="H415" s="590"/>
      <c r="I415" s="590"/>
      <c r="J415" s="590"/>
      <c r="K415" s="590"/>
      <c r="L415" s="590"/>
      <c r="M415" s="590"/>
      <c r="N415" s="590"/>
      <c r="O415" s="590"/>
      <c r="P415" s="590"/>
      <c r="Q415" s="590"/>
      <c r="R415" s="590"/>
      <c r="S415" s="589"/>
      <c r="T415" s="0"/>
    </row>
    <row r="416" s="623" customFormat="true" ht="12.75" hidden="false" customHeight="false" outlineLevel="0" collapsed="false">
      <c r="A416" s="590"/>
      <c r="B416" s="590"/>
      <c r="C416" s="590"/>
      <c r="D416" s="590"/>
      <c r="E416" s="590"/>
      <c r="F416" s="591"/>
      <c r="G416" s="591"/>
      <c r="H416" s="590"/>
      <c r="I416" s="590"/>
      <c r="J416" s="590"/>
      <c r="K416" s="590"/>
      <c r="L416" s="590"/>
      <c r="M416" s="590"/>
      <c r="N416" s="590"/>
      <c r="O416" s="590"/>
      <c r="P416" s="590"/>
      <c r="Q416" s="590"/>
      <c r="R416" s="590"/>
      <c r="S416" s="589"/>
      <c r="T416" s="0"/>
    </row>
    <row r="417" s="623" customFormat="true" ht="12.75" hidden="false" customHeight="false" outlineLevel="0" collapsed="false">
      <c r="A417" s="590"/>
      <c r="B417" s="590"/>
      <c r="C417" s="590"/>
      <c r="D417" s="590"/>
      <c r="E417" s="590"/>
      <c r="F417" s="591"/>
      <c r="G417" s="591"/>
      <c r="H417" s="590"/>
      <c r="I417" s="590"/>
      <c r="J417" s="590"/>
      <c r="K417" s="590"/>
      <c r="L417" s="590"/>
      <c r="M417" s="590"/>
      <c r="N417" s="590"/>
      <c r="O417" s="590"/>
      <c r="P417" s="590"/>
      <c r="Q417" s="590"/>
      <c r="R417" s="590"/>
      <c r="S417" s="589"/>
      <c r="T417" s="0"/>
    </row>
    <row r="418" s="623" customFormat="true" ht="12.75" hidden="false" customHeight="false" outlineLevel="0" collapsed="false">
      <c r="A418" s="590"/>
      <c r="B418" s="590"/>
      <c r="C418" s="590"/>
      <c r="D418" s="590"/>
      <c r="E418" s="590"/>
      <c r="F418" s="591"/>
      <c r="G418" s="591"/>
      <c r="H418" s="590"/>
      <c r="I418" s="590"/>
      <c r="J418" s="590"/>
      <c r="K418" s="590"/>
      <c r="L418" s="590"/>
      <c r="M418" s="590"/>
      <c r="N418" s="590"/>
      <c r="O418" s="590"/>
      <c r="P418" s="590"/>
      <c r="Q418" s="590"/>
      <c r="R418" s="590"/>
      <c r="S418" s="589"/>
      <c r="T418" s="0"/>
    </row>
    <row r="419" s="623" customFormat="true" ht="12.75" hidden="false" customHeight="false" outlineLevel="0" collapsed="false">
      <c r="A419" s="590"/>
      <c r="B419" s="590"/>
      <c r="C419" s="590"/>
      <c r="D419" s="590"/>
      <c r="E419" s="590"/>
      <c r="F419" s="591"/>
      <c r="G419" s="591"/>
      <c r="H419" s="590"/>
      <c r="I419" s="590"/>
      <c r="J419" s="590"/>
      <c r="K419" s="590"/>
      <c r="L419" s="590"/>
      <c r="M419" s="590"/>
      <c r="N419" s="590"/>
      <c r="O419" s="590"/>
      <c r="P419" s="590"/>
      <c r="Q419" s="590"/>
      <c r="R419" s="590"/>
      <c r="S419" s="589"/>
      <c r="T419" s="0"/>
    </row>
    <row r="420" s="623" customFormat="true" ht="12.75" hidden="false" customHeight="false" outlineLevel="0" collapsed="false">
      <c r="A420" s="590"/>
      <c r="B420" s="590"/>
      <c r="C420" s="590"/>
      <c r="D420" s="590"/>
      <c r="E420" s="590"/>
      <c r="F420" s="591"/>
      <c r="G420" s="591"/>
      <c r="H420" s="590"/>
      <c r="I420" s="590"/>
      <c r="J420" s="590"/>
      <c r="K420" s="590"/>
      <c r="L420" s="590"/>
      <c r="M420" s="590"/>
      <c r="N420" s="590"/>
      <c r="O420" s="590"/>
      <c r="P420" s="590"/>
      <c r="Q420" s="590"/>
      <c r="R420" s="590"/>
      <c r="S420" s="589"/>
      <c r="T420" s="0"/>
    </row>
    <row r="421" s="623" customFormat="true" ht="12.75" hidden="false" customHeight="false" outlineLevel="0" collapsed="false">
      <c r="A421" s="590"/>
      <c r="B421" s="590"/>
      <c r="C421" s="590"/>
      <c r="D421" s="590"/>
      <c r="E421" s="590"/>
      <c r="F421" s="591"/>
      <c r="G421" s="591"/>
      <c r="H421" s="590"/>
      <c r="I421" s="590"/>
      <c r="J421" s="590"/>
      <c r="K421" s="590"/>
      <c r="L421" s="590"/>
      <c r="M421" s="590"/>
      <c r="N421" s="590"/>
      <c r="O421" s="590"/>
      <c r="P421" s="590"/>
      <c r="Q421" s="590"/>
      <c r="R421" s="590"/>
      <c r="S421" s="589"/>
      <c r="T421" s="0"/>
    </row>
    <row r="422" s="623" customFormat="true" ht="12.75" hidden="false" customHeight="false" outlineLevel="0" collapsed="false">
      <c r="A422" s="590"/>
      <c r="B422" s="590"/>
      <c r="C422" s="590"/>
      <c r="D422" s="590"/>
      <c r="E422" s="590"/>
      <c r="F422" s="591"/>
      <c r="G422" s="591"/>
      <c r="H422" s="590"/>
      <c r="I422" s="590"/>
      <c r="J422" s="590"/>
      <c r="K422" s="590"/>
      <c r="L422" s="590"/>
      <c r="M422" s="590"/>
      <c r="N422" s="590"/>
      <c r="O422" s="590"/>
      <c r="P422" s="590"/>
      <c r="Q422" s="590"/>
      <c r="R422" s="590"/>
      <c r="S422" s="589"/>
      <c r="T422" s="0"/>
    </row>
    <row r="423" s="623" customFormat="true" ht="12.75" hidden="false" customHeight="false" outlineLevel="0" collapsed="false">
      <c r="A423" s="590"/>
      <c r="B423" s="590"/>
      <c r="C423" s="590"/>
      <c r="D423" s="590"/>
      <c r="E423" s="590"/>
      <c r="F423" s="591"/>
      <c r="G423" s="591"/>
      <c r="H423" s="590"/>
      <c r="I423" s="590"/>
      <c r="J423" s="590"/>
      <c r="K423" s="590"/>
      <c r="L423" s="590"/>
      <c r="M423" s="590"/>
      <c r="N423" s="590"/>
      <c r="O423" s="590"/>
      <c r="P423" s="590"/>
      <c r="Q423" s="590"/>
      <c r="R423" s="590"/>
      <c r="S423" s="589"/>
      <c r="T423" s="0"/>
    </row>
    <row r="424" s="623" customFormat="true" ht="12.75" hidden="false" customHeight="false" outlineLevel="0" collapsed="false">
      <c r="A424" s="590"/>
      <c r="B424" s="590"/>
      <c r="C424" s="590"/>
      <c r="D424" s="590"/>
      <c r="E424" s="590"/>
      <c r="F424" s="591"/>
      <c r="G424" s="591"/>
      <c r="H424" s="590"/>
      <c r="I424" s="590"/>
      <c r="J424" s="590"/>
      <c r="K424" s="590"/>
      <c r="L424" s="590"/>
      <c r="M424" s="590"/>
      <c r="N424" s="590"/>
      <c r="O424" s="590"/>
      <c r="P424" s="590"/>
      <c r="Q424" s="590"/>
      <c r="R424" s="590"/>
      <c r="S424" s="589"/>
      <c r="T424" s="0"/>
    </row>
    <row r="425" s="623" customFormat="true" ht="12.75" hidden="false" customHeight="false" outlineLevel="0" collapsed="false">
      <c r="A425" s="590"/>
      <c r="B425" s="590"/>
      <c r="C425" s="590"/>
      <c r="D425" s="590"/>
      <c r="E425" s="590"/>
      <c r="F425" s="591"/>
      <c r="G425" s="591"/>
      <c r="H425" s="590"/>
      <c r="I425" s="590"/>
      <c r="J425" s="590"/>
      <c r="K425" s="590"/>
      <c r="L425" s="590"/>
      <c r="M425" s="590"/>
      <c r="N425" s="590"/>
      <c r="O425" s="590"/>
      <c r="P425" s="590"/>
      <c r="Q425" s="590"/>
      <c r="R425" s="590"/>
      <c r="S425" s="589"/>
      <c r="T425" s="0"/>
    </row>
    <row r="426" s="623" customFormat="true" ht="12.75" hidden="false" customHeight="false" outlineLevel="0" collapsed="false">
      <c r="A426" s="590"/>
      <c r="B426" s="590"/>
      <c r="C426" s="590"/>
      <c r="D426" s="590"/>
      <c r="E426" s="590"/>
      <c r="F426" s="591"/>
      <c r="G426" s="591"/>
      <c r="H426" s="590"/>
      <c r="I426" s="590"/>
      <c r="J426" s="590"/>
      <c r="K426" s="590"/>
      <c r="L426" s="590"/>
      <c r="M426" s="590"/>
      <c r="N426" s="590"/>
      <c r="O426" s="590"/>
      <c r="P426" s="590"/>
      <c r="Q426" s="590"/>
      <c r="R426" s="590"/>
      <c r="S426" s="589"/>
      <c r="T426" s="0"/>
    </row>
    <row r="427" s="623" customFormat="true" ht="12.75" hidden="false" customHeight="false" outlineLevel="0" collapsed="false">
      <c r="A427" s="590"/>
      <c r="B427" s="590"/>
      <c r="C427" s="590"/>
      <c r="D427" s="590"/>
      <c r="E427" s="590"/>
      <c r="F427" s="591"/>
      <c r="G427" s="591"/>
      <c r="H427" s="590"/>
      <c r="I427" s="590"/>
      <c r="J427" s="590"/>
      <c r="K427" s="590"/>
      <c r="L427" s="590"/>
      <c r="M427" s="590"/>
      <c r="N427" s="590"/>
      <c r="O427" s="590"/>
      <c r="P427" s="590"/>
      <c r="Q427" s="590"/>
      <c r="R427" s="590"/>
      <c r="S427" s="589"/>
      <c r="T427" s="0"/>
    </row>
    <row r="428" s="623" customFormat="true" ht="12.75" hidden="false" customHeight="false" outlineLevel="0" collapsed="false">
      <c r="A428" s="590"/>
      <c r="B428" s="590"/>
      <c r="C428" s="590"/>
      <c r="D428" s="590"/>
      <c r="E428" s="590"/>
      <c r="F428" s="591"/>
      <c r="G428" s="591"/>
      <c r="H428" s="590"/>
      <c r="I428" s="590"/>
      <c r="J428" s="590"/>
      <c r="K428" s="590"/>
      <c r="L428" s="590"/>
      <c r="M428" s="590"/>
      <c r="N428" s="590"/>
      <c r="O428" s="590"/>
      <c r="P428" s="590"/>
      <c r="Q428" s="590"/>
      <c r="R428" s="590"/>
      <c r="S428" s="589"/>
      <c r="T428" s="0"/>
    </row>
    <row r="429" s="623" customFormat="true" ht="12.75" hidden="false" customHeight="false" outlineLevel="0" collapsed="false">
      <c r="A429" s="590"/>
      <c r="B429" s="590"/>
      <c r="C429" s="590"/>
      <c r="D429" s="590"/>
      <c r="E429" s="590"/>
      <c r="F429" s="591"/>
      <c r="G429" s="591"/>
      <c r="H429" s="590"/>
      <c r="I429" s="590"/>
      <c r="J429" s="590"/>
      <c r="K429" s="590"/>
      <c r="L429" s="590"/>
      <c r="M429" s="590"/>
      <c r="N429" s="590"/>
      <c r="O429" s="590"/>
      <c r="P429" s="590"/>
      <c r="Q429" s="590"/>
      <c r="R429" s="590"/>
      <c r="S429" s="589"/>
      <c r="T429" s="0"/>
    </row>
    <row r="430" s="623" customFormat="true" ht="12.75" hidden="false" customHeight="false" outlineLevel="0" collapsed="false">
      <c r="A430" s="590"/>
      <c r="B430" s="590"/>
      <c r="C430" s="590"/>
      <c r="D430" s="590"/>
      <c r="E430" s="590"/>
      <c r="F430" s="591"/>
      <c r="G430" s="591"/>
      <c r="H430" s="590"/>
      <c r="I430" s="590"/>
      <c r="J430" s="590"/>
      <c r="K430" s="590"/>
      <c r="L430" s="590"/>
      <c r="M430" s="590"/>
      <c r="N430" s="590"/>
      <c r="O430" s="590"/>
      <c r="P430" s="590"/>
      <c r="Q430" s="590"/>
      <c r="R430" s="590"/>
      <c r="S430" s="589"/>
      <c r="T430" s="0"/>
    </row>
    <row r="431" s="623" customFormat="true" ht="12.75" hidden="false" customHeight="false" outlineLevel="0" collapsed="false">
      <c r="A431" s="590"/>
      <c r="B431" s="590"/>
      <c r="C431" s="590"/>
      <c r="D431" s="590"/>
      <c r="E431" s="590"/>
      <c r="F431" s="591"/>
      <c r="G431" s="591"/>
      <c r="H431" s="590"/>
      <c r="I431" s="590"/>
      <c r="J431" s="590"/>
      <c r="K431" s="590"/>
      <c r="L431" s="590"/>
      <c r="M431" s="590"/>
      <c r="N431" s="590"/>
      <c r="O431" s="590"/>
      <c r="P431" s="590"/>
      <c r="Q431" s="590"/>
      <c r="R431" s="590"/>
      <c r="S431" s="589"/>
      <c r="T431" s="0"/>
    </row>
    <row r="432" s="623" customFormat="true" ht="12.75" hidden="false" customHeight="false" outlineLevel="0" collapsed="false">
      <c r="A432" s="590"/>
      <c r="B432" s="590"/>
      <c r="C432" s="590"/>
      <c r="D432" s="590"/>
      <c r="E432" s="590"/>
      <c r="F432" s="591"/>
      <c r="G432" s="591"/>
      <c r="H432" s="590"/>
      <c r="I432" s="590"/>
      <c r="J432" s="590"/>
      <c r="K432" s="590"/>
      <c r="L432" s="590"/>
      <c r="M432" s="590"/>
      <c r="N432" s="590"/>
      <c r="O432" s="590"/>
      <c r="P432" s="590"/>
      <c r="Q432" s="590"/>
      <c r="R432" s="590"/>
      <c r="S432" s="589"/>
      <c r="T432" s="0"/>
    </row>
    <row r="433" s="623" customFormat="true" ht="12.75" hidden="false" customHeight="false" outlineLevel="0" collapsed="false">
      <c r="A433" s="590"/>
      <c r="B433" s="590"/>
      <c r="C433" s="590"/>
      <c r="D433" s="590"/>
      <c r="E433" s="590"/>
      <c r="F433" s="591"/>
      <c r="G433" s="591"/>
      <c r="H433" s="590"/>
      <c r="I433" s="590"/>
      <c r="J433" s="590"/>
      <c r="K433" s="590"/>
      <c r="L433" s="590"/>
      <c r="M433" s="590"/>
      <c r="N433" s="590"/>
      <c r="O433" s="590"/>
      <c r="P433" s="590"/>
      <c r="Q433" s="590"/>
      <c r="R433" s="590"/>
      <c r="S433" s="589"/>
      <c r="T433" s="0"/>
    </row>
    <row r="434" s="623" customFormat="true" ht="12.75" hidden="false" customHeight="false" outlineLevel="0" collapsed="false">
      <c r="A434" s="590"/>
      <c r="B434" s="590"/>
      <c r="C434" s="590"/>
      <c r="D434" s="590"/>
      <c r="E434" s="590"/>
      <c r="F434" s="591"/>
      <c r="G434" s="591"/>
      <c r="H434" s="590"/>
      <c r="I434" s="590"/>
      <c r="J434" s="590"/>
      <c r="K434" s="590"/>
      <c r="L434" s="590"/>
      <c r="M434" s="590"/>
      <c r="N434" s="590"/>
      <c r="O434" s="590"/>
      <c r="P434" s="590"/>
      <c r="Q434" s="590"/>
      <c r="R434" s="590"/>
      <c r="S434" s="589"/>
      <c r="T434" s="0"/>
    </row>
    <row r="435" s="623" customFormat="true" ht="12.75" hidden="false" customHeight="false" outlineLevel="0" collapsed="false">
      <c r="A435" s="590"/>
      <c r="B435" s="590"/>
      <c r="C435" s="590"/>
      <c r="D435" s="590"/>
      <c r="E435" s="590"/>
      <c r="F435" s="591"/>
      <c r="G435" s="591"/>
      <c r="H435" s="590"/>
      <c r="I435" s="590"/>
      <c r="J435" s="590"/>
      <c r="K435" s="590"/>
      <c r="L435" s="590"/>
      <c r="M435" s="590"/>
      <c r="N435" s="590"/>
      <c r="O435" s="590"/>
      <c r="P435" s="590"/>
      <c r="Q435" s="590"/>
      <c r="R435" s="590"/>
      <c r="S435" s="589"/>
      <c r="T435" s="0"/>
    </row>
    <row r="436" s="623" customFormat="true" ht="12.75" hidden="false" customHeight="false" outlineLevel="0" collapsed="false">
      <c r="A436" s="590"/>
      <c r="B436" s="590"/>
      <c r="C436" s="590"/>
      <c r="D436" s="590"/>
      <c r="E436" s="590"/>
      <c r="F436" s="591"/>
      <c r="G436" s="591"/>
      <c r="H436" s="590"/>
      <c r="I436" s="590"/>
      <c r="J436" s="590"/>
      <c r="K436" s="590"/>
      <c r="L436" s="590"/>
      <c r="M436" s="590"/>
      <c r="N436" s="590"/>
      <c r="O436" s="590"/>
      <c r="P436" s="590"/>
      <c r="Q436" s="590"/>
      <c r="R436" s="590"/>
      <c r="S436" s="589"/>
      <c r="T436" s="0"/>
    </row>
    <row r="437" s="623" customFormat="true" ht="12.75" hidden="false" customHeight="false" outlineLevel="0" collapsed="false">
      <c r="A437" s="590"/>
      <c r="B437" s="590"/>
      <c r="C437" s="590"/>
      <c r="D437" s="590"/>
      <c r="E437" s="590"/>
      <c r="F437" s="591"/>
      <c r="G437" s="591"/>
      <c r="H437" s="590"/>
      <c r="I437" s="590"/>
      <c r="J437" s="590"/>
      <c r="K437" s="590"/>
      <c r="L437" s="590"/>
      <c r="M437" s="590"/>
      <c r="N437" s="590"/>
      <c r="O437" s="590"/>
      <c r="P437" s="590"/>
      <c r="Q437" s="590"/>
      <c r="R437" s="590"/>
      <c r="S437" s="589"/>
      <c r="T437" s="0"/>
    </row>
    <row r="438" s="623" customFormat="true" ht="12.75" hidden="false" customHeight="false" outlineLevel="0" collapsed="false">
      <c r="A438" s="590"/>
      <c r="B438" s="590"/>
      <c r="C438" s="590"/>
      <c r="D438" s="590"/>
      <c r="E438" s="590"/>
      <c r="F438" s="591"/>
      <c r="G438" s="591"/>
      <c r="H438" s="590"/>
      <c r="I438" s="590"/>
      <c r="J438" s="590"/>
      <c r="K438" s="590"/>
      <c r="L438" s="590"/>
      <c r="M438" s="590"/>
      <c r="N438" s="590"/>
      <c r="O438" s="590"/>
      <c r="P438" s="590"/>
      <c r="Q438" s="590"/>
      <c r="R438" s="590"/>
      <c r="S438" s="589"/>
      <c r="T438" s="0"/>
    </row>
    <row r="439" s="623" customFormat="true" ht="12.75" hidden="false" customHeight="false" outlineLevel="0" collapsed="false">
      <c r="A439" s="590"/>
      <c r="B439" s="590"/>
      <c r="C439" s="590"/>
      <c r="D439" s="590"/>
      <c r="E439" s="590"/>
      <c r="F439" s="591"/>
      <c r="G439" s="591"/>
      <c r="H439" s="590"/>
      <c r="I439" s="590"/>
      <c r="J439" s="590"/>
      <c r="K439" s="590"/>
      <c r="L439" s="590"/>
      <c r="M439" s="590"/>
      <c r="N439" s="590"/>
      <c r="O439" s="590"/>
      <c r="P439" s="590"/>
      <c r="Q439" s="590"/>
      <c r="R439" s="590"/>
      <c r="S439" s="589"/>
      <c r="T439" s="0"/>
    </row>
    <row r="440" s="623" customFormat="true" ht="12.75" hidden="false" customHeight="false" outlineLevel="0" collapsed="false">
      <c r="A440" s="590"/>
      <c r="B440" s="590"/>
      <c r="C440" s="590"/>
      <c r="D440" s="590"/>
      <c r="E440" s="590"/>
      <c r="F440" s="591"/>
      <c r="G440" s="591"/>
      <c r="H440" s="590"/>
      <c r="I440" s="590"/>
      <c r="J440" s="590"/>
      <c r="K440" s="590"/>
      <c r="L440" s="590"/>
      <c r="M440" s="590"/>
      <c r="N440" s="590"/>
      <c r="O440" s="590"/>
      <c r="P440" s="590"/>
      <c r="Q440" s="590"/>
      <c r="R440" s="590"/>
      <c r="S440" s="589"/>
      <c r="T440" s="0"/>
    </row>
    <row r="441" s="623" customFormat="true" ht="12.75" hidden="false" customHeight="false" outlineLevel="0" collapsed="false">
      <c r="A441" s="590"/>
      <c r="B441" s="590"/>
      <c r="C441" s="590"/>
      <c r="D441" s="590"/>
      <c r="E441" s="590"/>
      <c r="F441" s="591"/>
      <c r="G441" s="591"/>
      <c r="H441" s="590"/>
      <c r="I441" s="590"/>
      <c r="J441" s="590"/>
      <c r="K441" s="590"/>
      <c r="L441" s="590"/>
      <c r="M441" s="590"/>
      <c r="N441" s="590"/>
      <c r="O441" s="590"/>
      <c r="P441" s="590"/>
      <c r="Q441" s="590"/>
      <c r="R441" s="590"/>
      <c r="S441" s="589"/>
      <c r="T441" s="0"/>
    </row>
    <row r="442" s="623" customFormat="true" ht="12.75" hidden="false" customHeight="false" outlineLevel="0" collapsed="false">
      <c r="A442" s="590"/>
      <c r="B442" s="590"/>
      <c r="C442" s="590"/>
      <c r="D442" s="590"/>
      <c r="E442" s="590"/>
      <c r="F442" s="591"/>
      <c r="G442" s="591"/>
      <c r="H442" s="590"/>
      <c r="I442" s="590"/>
      <c r="J442" s="590"/>
      <c r="K442" s="590"/>
      <c r="L442" s="590"/>
      <c r="M442" s="590"/>
      <c r="N442" s="590"/>
      <c r="O442" s="590"/>
      <c r="P442" s="590"/>
      <c r="Q442" s="590"/>
      <c r="R442" s="590"/>
      <c r="S442" s="589"/>
      <c r="T442" s="0"/>
    </row>
    <row r="443" s="623" customFormat="true" ht="12.75" hidden="false" customHeight="false" outlineLevel="0" collapsed="false">
      <c r="A443" s="590"/>
      <c r="B443" s="590"/>
      <c r="C443" s="590"/>
      <c r="D443" s="590"/>
      <c r="E443" s="590"/>
      <c r="F443" s="591"/>
      <c r="G443" s="591"/>
      <c r="H443" s="590"/>
      <c r="I443" s="590"/>
      <c r="J443" s="590"/>
      <c r="K443" s="590"/>
      <c r="L443" s="590"/>
      <c r="M443" s="590"/>
      <c r="N443" s="590"/>
      <c r="O443" s="590"/>
      <c r="P443" s="590"/>
      <c r="Q443" s="590"/>
      <c r="R443" s="590"/>
      <c r="S443" s="589"/>
      <c r="T443" s="0"/>
    </row>
    <row r="444" s="623" customFormat="true" ht="12.75" hidden="false" customHeight="false" outlineLevel="0" collapsed="false">
      <c r="A444" s="590"/>
      <c r="B444" s="590"/>
      <c r="C444" s="590"/>
      <c r="D444" s="590"/>
      <c r="E444" s="590"/>
      <c r="F444" s="591"/>
      <c r="G444" s="591"/>
      <c r="H444" s="590"/>
      <c r="I444" s="590"/>
      <c r="J444" s="590"/>
      <c r="K444" s="590"/>
      <c r="L444" s="590"/>
      <c r="M444" s="590"/>
      <c r="N444" s="590"/>
      <c r="O444" s="590"/>
      <c r="P444" s="590"/>
      <c r="Q444" s="590"/>
      <c r="R444" s="590"/>
      <c r="S444" s="589"/>
      <c r="T444" s="0"/>
    </row>
    <row r="445" s="623" customFormat="true" ht="12.75" hidden="false" customHeight="false" outlineLevel="0" collapsed="false">
      <c r="A445" s="590"/>
      <c r="B445" s="590"/>
      <c r="C445" s="590"/>
      <c r="D445" s="590"/>
      <c r="E445" s="590"/>
      <c r="F445" s="591"/>
      <c r="G445" s="591"/>
      <c r="H445" s="590"/>
      <c r="I445" s="590"/>
      <c r="J445" s="590"/>
      <c r="K445" s="590"/>
      <c r="L445" s="590"/>
      <c r="M445" s="590"/>
      <c r="N445" s="590"/>
      <c r="O445" s="590"/>
      <c r="P445" s="590"/>
      <c r="Q445" s="590"/>
      <c r="R445" s="590"/>
      <c r="S445" s="589"/>
      <c r="T445" s="0"/>
    </row>
    <row r="446" s="623" customFormat="true" ht="12.75" hidden="false" customHeight="false" outlineLevel="0" collapsed="false">
      <c r="A446" s="590"/>
      <c r="B446" s="590"/>
      <c r="C446" s="590"/>
      <c r="D446" s="590"/>
      <c r="E446" s="590"/>
      <c r="F446" s="591"/>
      <c r="G446" s="591"/>
      <c r="H446" s="590"/>
      <c r="I446" s="590"/>
      <c r="J446" s="590"/>
      <c r="K446" s="590"/>
      <c r="L446" s="590"/>
      <c r="M446" s="590"/>
      <c r="N446" s="590"/>
      <c r="O446" s="590"/>
      <c r="P446" s="590"/>
      <c r="Q446" s="590"/>
      <c r="R446" s="590"/>
      <c r="S446" s="589"/>
      <c r="T446" s="0"/>
    </row>
    <row r="447" s="623" customFormat="true" ht="12.75" hidden="false" customHeight="false" outlineLevel="0" collapsed="false">
      <c r="A447" s="590"/>
      <c r="B447" s="590"/>
      <c r="C447" s="590"/>
      <c r="D447" s="590"/>
      <c r="E447" s="590"/>
      <c r="F447" s="591"/>
      <c r="G447" s="591"/>
      <c r="H447" s="590"/>
      <c r="I447" s="590"/>
      <c r="J447" s="590"/>
      <c r="K447" s="590"/>
      <c r="L447" s="590"/>
      <c r="M447" s="590"/>
      <c r="N447" s="590"/>
      <c r="O447" s="590"/>
      <c r="P447" s="590"/>
      <c r="Q447" s="590"/>
      <c r="R447" s="590"/>
      <c r="S447" s="589"/>
      <c r="T447" s="0"/>
    </row>
    <row r="448" s="623" customFormat="true" ht="12.75" hidden="false" customHeight="false" outlineLevel="0" collapsed="false">
      <c r="A448" s="590"/>
      <c r="B448" s="590"/>
      <c r="C448" s="590"/>
      <c r="D448" s="590"/>
      <c r="E448" s="590"/>
      <c r="F448" s="591"/>
      <c r="G448" s="591"/>
      <c r="H448" s="590"/>
      <c r="I448" s="590"/>
      <c r="J448" s="590"/>
      <c r="K448" s="590"/>
      <c r="L448" s="590"/>
      <c r="M448" s="590"/>
      <c r="N448" s="590"/>
      <c r="O448" s="590"/>
      <c r="P448" s="590"/>
      <c r="Q448" s="590"/>
      <c r="R448" s="590"/>
      <c r="S448" s="589"/>
      <c r="T448" s="0"/>
    </row>
    <row r="449" s="623" customFormat="true" ht="12.75" hidden="false" customHeight="false" outlineLevel="0" collapsed="false">
      <c r="A449" s="590"/>
      <c r="B449" s="590"/>
      <c r="C449" s="590"/>
      <c r="D449" s="590"/>
      <c r="E449" s="590"/>
      <c r="F449" s="591"/>
      <c r="G449" s="591"/>
      <c r="H449" s="590"/>
      <c r="I449" s="590"/>
      <c r="J449" s="590"/>
      <c r="K449" s="590"/>
      <c r="L449" s="590"/>
      <c r="M449" s="590"/>
      <c r="N449" s="590"/>
      <c r="O449" s="590"/>
      <c r="P449" s="590"/>
      <c r="Q449" s="590"/>
      <c r="R449" s="590"/>
      <c r="S449" s="589"/>
      <c r="T449" s="0"/>
    </row>
    <row r="450" s="623" customFormat="true" ht="12.75" hidden="false" customHeight="false" outlineLevel="0" collapsed="false">
      <c r="A450" s="590"/>
      <c r="B450" s="590"/>
      <c r="C450" s="590"/>
      <c r="D450" s="590"/>
      <c r="E450" s="590"/>
      <c r="F450" s="591"/>
      <c r="G450" s="591"/>
      <c r="H450" s="590"/>
      <c r="I450" s="590"/>
      <c r="J450" s="590"/>
      <c r="K450" s="590"/>
      <c r="L450" s="590"/>
      <c r="M450" s="590"/>
      <c r="N450" s="590"/>
      <c r="O450" s="590"/>
      <c r="P450" s="590"/>
      <c r="Q450" s="590"/>
      <c r="R450" s="590"/>
      <c r="S450" s="589"/>
      <c r="T450" s="0"/>
    </row>
    <row r="451" s="623" customFormat="true" ht="12.75" hidden="false" customHeight="false" outlineLevel="0" collapsed="false">
      <c r="A451" s="590"/>
      <c r="B451" s="590"/>
      <c r="C451" s="590"/>
      <c r="D451" s="590"/>
      <c r="E451" s="590"/>
      <c r="F451" s="591"/>
      <c r="G451" s="591"/>
      <c r="H451" s="590"/>
      <c r="I451" s="590"/>
      <c r="J451" s="590"/>
      <c r="K451" s="590"/>
      <c r="L451" s="590"/>
      <c r="M451" s="590"/>
      <c r="N451" s="590"/>
      <c r="O451" s="590"/>
      <c r="P451" s="590"/>
      <c r="Q451" s="590"/>
      <c r="R451" s="590"/>
      <c r="S451" s="589"/>
      <c r="T451" s="0"/>
    </row>
    <row r="452" s="623" customFormat="true" ht="12.75" hidden="false" customHeight="false" outlineLevel="0" collapsed="false">
      <c r="A452" s="590"/>
      <c r="B452" s="590"/>
      <c r="C452" s="590"/>
      <c r="D452" s="590"/>
      <c r="E452" s="590"/>
      <c r="F452" s="591"/>
      <c r="G452" s="591"/>
      <c r="H452" s="590"/>
      <c r="I452" s="590"/>
      <c r="J452" s="590"/>
      <c r="K452" s="590"/>
      <c r="L452" s="590"/>
      <c r="M452" s="590"/>
      <c r="N452" s="590"/>
      <c r="O452" s="590"/>
      <c r="P452" s="590"/>
      <c r="Q452" s="590"/>
      <c r="R452" s="590"/>
      <c r="S452" s="589"/>
      <c r="T452" s="0"/>
    </row>
    <row r="453" s="623" customFormat="true" ht="12.75" hidden="false" customHeight="false" outlineLevel="0" collapsed="false">
      <c r="A453" s="590"/>
      <c r="B453" s="590"/>
      <c r="C453" s="590"/>
      <c r="D453" s="590"/>
      <c r="E453" s="590"/>
      <c r="F453" s="591"/>
      <c r="G453" s="591"/>
      <c r="H453" s="590"/>
      <c r="I453" s="590"/>
      <c r="J453" s="590"/>
      <c r="K453" s="590"/>
      <c r="L453" s="590"/>
      <c r="M453" s="590"/>
      <c r="N453" s="590"/>
      <c r="O453" s="590"/>
      <c r="P453" s="590"/>
      <c r="Q453" s="590"/>
      <c r="R453" s="590"/>
      <c r="S453" s="589"/>
      <c r="T453" s="0"/>
    </row>
    <row r="454" s="623" customFormat="true" ht="12.75" hidden="false" customHeight="false" outlineLevel="0" collapsed="false">
      <c r="A454" s="590"/>
      <c r="B454" s="590"/>
      <c r="C454" s="590"/>
      <c r="D454" s="590"/>
      <c r="E454" s="590"/>
      <c r="F454" s="591"/>
      <c r="G454" s="591"/>
      <c r="H454" s="590"/>
      <c r="I454" s="590"/>
      <c r="J454" s="590"/>
      <c r="K454" s="590"/>
      <c r="L454" s="590"/>
      <c r="M454" s="590"/>
      <c r="N454" s="590"/>
      <c r="O454" s="590"/>
      <c r="P454" s="590"/>
      <c r="Q454" s="590"/>
      <c r="R454" s="590"/>
      <c r="S454" s="589"/>
      <c r="T454" s="0"/>
    </row>
    <row r="455" s="623" customFormat="true" ht="12.75" hidden="false" customHeight="false" outlineLevel="0" collapsed="false">
      <c r="A455" s="590"/>
      <c r="B455" s="590"/>
      <c r="C455" s="590"/>
      <c r="D455" s="590"/>
      <c r="E455" s="590"/>
      <c r="F455" s="591"/>
      <c r="G455" s="591"/>
      <c r="H455" s="590"/>
      <c r="I455" s="590"/>
      <c r="J455" s="590"/>
      <c r="K455" s="590"/>
      <c r="L455" s="590"/>
      <c r="M455" s="590"/>
      <c r="N455" s="590"/>
      <c r="O455" s="590"/>
      <c r="P455" s="590"/>
      <c r="Q455" s="590"/>
      <c r="R455" s="590"/>
      <c r="S455" s="589"/>
      <c r="T455" s="0"/>
    </row>
    <row r="456" s="623" customFormat="true" ht="12.75" hidden="false" customHeight="false" outlineLevel="0" collapsed="false">
      <c r="A456" s="590"/>
      <c r="B456" s="590"/>
      <c r="C456" s="590"/>
      <c r="D456" s="590"/>
      <c r="E456" s="590"/>
      <c r="F456" s="591"/>
      <c r="G456" s="591"/>
      <c r="H456" s="590"/>
      <c r="I456" s="590"/>
      <c r="J456" s="590"/>
      <c r="K456" s="590"/>
      <c r="L456" s="590"/>
      <c r="M456" s="590"/>
      <c r="N456" s="590"/>
      <c r="O456" s="590"/>
      <c r="P456" s="590"/>
      <c r="Q456" s="590"/>
      <c r="R456" s="590"/>
      <c r="S456" s="589"/>
      <c r="T456" s="0"/>
    </row>
    <row r="457" s="623" customFormat="true" ht="12.75" hidden="false" customHeight="false" outlineLevel="0" collapsed="false">
      <c r="A457" s="590"/>
      <c r="B457" s="590"/>
      <c r="C457" s="590"/>
      <c r="D457" s="590"/>
      <c r="E457" s="590"/>
      <c r="F457" s="591"/>
      <c r="G457" s="591"/>
      <c r="H457" s="590"/>
      <c r="I457" s="590"/>
      <c r="J457" s="590"/>
      <c r="K457" s="590"/>
      <c r="L457" s="590"/>
      <c r="M457" s="590"/>
      <c r="N457" s="590"/>
      <c r="O457" s="590"/>
      <c r="P457" s="590"/>
      <c r="Q457" s="590"/>
      <c r="R457" s="590"/>
      <c r="S457" s="589"/>
      <c r="T457" s="0"/>
    </row>
    <row r="458" s="623" customFormat="true" ht="12.75" hidden="false" customHeight="false" outlineLevel="0" collapsed="false">
      <c r="A458" s="590"/>
      <c r="B458" s="590"/>
      <c r="C458" s="590"/>
      <c r="D458" s="590"/>
      <c r="E458" s="590"/>
      <c r="F458" s="591"/>
      <c r="G458" s="591"/>
      <c r="H458" s="590"/>
      <c r="I458" s="590"/>
      <c r="J458" s="590"/>
      <c r="K458" s="590"/>
      <c r="L458" s="590"/>
      <c r="M458" s="590"/>
      <c r="N458" s="590"/>
      <c r="O458" s="590"/>
      <c r="P458" s="590"/>
      <c r="Q458" s="590"/>
      <c r="R458" s="590"/>
      <c r="S458" s="589"/>
      <c r="T458" s="0"/>
    </row>
    <row r="459" s="623" customFormat="true" ht="12.75" hidden="false" customHeight="false" outlineLevel="0" collapsed="false">
      <c r="A459" s="590"/>
      <c r="B459" s="590"/>
      <c r="C459" s="590"/>
      <c r="D459" s="590"/>
      <c r="E459" s="590"/>
      <c r="F459" s="591"/>
      <c r="G459" s="591"/>
      <c r="H459" s="590"/>
      <c r="I459" s="590"/>
      <c r="J459" s="590"/>
      <c r="K459" s="590"/>
      <c r="L459" s="590"/>
      <c r="M459" s="590"/>
      <c r="N459" s="590"/>
      <c r="O459" s="590"/>
      <c r="P459" s="590"/>
      <c r="Q459" s="590"/>
      <c r="R459" s="590"/>
      <c r="S459" s="589"/>
      <c r="T459" s="0"/>
    </row>
    <row r="460" s="623" customFormat="true" ht="12.75" hidden="false" customHeight="false" outlineLevel="0" collapsed="false">
      <c r="A460" s="590"/>
      <c r="B460" s="590"/>
      <c r="C460" s="590"/>
      <c r="D460" s="590"/>
      <c r="E460" s="590"/>
      <c r="F460" s="591"/>
      <c r="G460" s="591"/>
      <c r="H460" s="590"/>
      <c r="I460" s="590"/>
      <c r="J460" s="590"/>
      <c r="K460" s="590"/>
      <c r="L460" s="590"/>
      <c r="M460" s="590"/>
      <c r="N460" s="590"/>
      <c r="O460" s="590"/>
      <c r="P460" s="590"/>
      <c r="Q460" s="590"/>
      <c r="R460" s="590"/>
      <c r="S460" s="589"/>
      <c r="T460" s="0"/>
    </row>
    <row r="461" s="623" customFormat="true" ht="12.75" hidden="false" customHeight="false" outlineLevel="0" collapsed="false">
      <c r="A461" s="590"/>
      <c r="B461" s="590"/>
      <c r="C461" s="590"/>
      <c r="D461" s="590"/>
      <c r="E461" s="590"/>
      <c r="F461" s="591"/>
      <c r="G461" s="591"/>
      <c r="H461" s="590"/>
      <c r="I461" s="590"/>
      <c r="J461" s="590"/>
      <c r="K461" s="590"/>
      <c r="L461" s="590"/>
      <c r="M461" s="590"/>
      <c r="N461" s="590"/>
      <c r="O461" s="590"/>
      <c r="P461" s="590"/>
      <c r="Q461" s="590"/>
      <c r="R461" s="590"/>
      <c r="S461" s="589"/>
      <c r="T461" s="0"/>
    </row>
    <row r="462" s="623" customFormat="true" ht="12.75" hidden="false" customHeight="false" outlineLevel="0" collapsed="false">
      <c r="A462" s="590"/>
      <c r="B462" s="590"/>
      <c r="C462" s="590"/>
      <c r="D462" s="590"/>
      <c r="E462" s="590"/>
      <c r="F462" s="591"/>
      <c r="G462" s="591"/>
      <c r="H462" s="590"/>
      <c r="I462" s="590"/>
      <c r="J462" s="590"/>
      <c r="K462" s="590"/>
      <c r="L462" s="590"/>
      <c r="M462" s="590"/>
      <c r="N462" s="590"/>
      <c r="O462" s="590"/>
      <c r="P462" s="590"/>
      <c r="Q462" s="590"/>
      <c r="R462" s="590"/>
      <c r="S462" s="589"/>
      <c r="T462" s="0"/>
    </row>
    <row r="463" s="623" customFormat="true" ht="12.75" hidden="false" customHeight="false" outlineLevel="0" collapsed="false">
      <c r="A463" s="590"/>
      <c r="B463" s="590"/>
      <c r="C463" s="590"/>
      <c r="D463" s="590"/>
      <c r="E463" s="590"/>
      <c r="F463" s="591"/>
      <c r="G463" s="591"/>
      <c r="H463" s="590"/>
      <c r="I463" s="590"/>
      <c r="J463" s="590"/>
      <c r="K463" s="590"/>
      <c r="L463" s="590"/>
      <c r="M463" s="590"/>
      <c r="N463" s="590"/>
      <c r="O463" s="590"/>
      <c r="P463" s="590"/>
      <c r="Q463" s="590"/>
      <c r="R463" s="590"/>
      <c r="S463" s="589"/>
      <c r="T463" s="0"/>
    </row>
    <row r="464" s="623" customFormat="true" ht="12.75" hidden="false" customHeight="false" outlineLevel="0" collapsed="false">
      <c r="A464" s="590"/>
      <c r="B464" s="590"/>
      <c r="C464" s="590"/>
      <c r="D464" s="590"/>
      <c r="E464" s="590"/>
      <c r="F464" s="591"/>
      <c r="G464" s="591"/>
      <c r="H464" s="590"/>
      <c r="I464" s="590"/>
      <c r="J464" s="590"/>
      <c r="K464" s="590"/>
      <c r="L464" s="590"/>
      <c r="M464" s="590"/>
      <c r="N464" s="590"/>
      <c r="O464" s="590"/>
      <c r="P464" s="590"/>
      <c r="Q464" s="590"/>
      <c r="R464" s="590"/>
      <c r="S464" s="589"/>
      <c r="T464" s="0"/>
    </row>
    <row r="465" s="623" customFormat="true" ht="12.75" hidden="false" customHeight="false" outlineLevel="0" collapsed="false">
      <c r="A465" s="590"/>
      <c r="B465" s="590"/>
      <c r="C465" s="590"/>
      <c r="D465" s="590"/>
      <c r="E465" s="590"/>
      <c r="F465" s="591"/>
      <c r="G465" s="591"/>
      <c r="H465" s="590"/>
      <c r="I465" s="590"/>
      <c r="J465" s="590"/>
      <c r="K465" s="590"/>
      <c r="L465" s="590"/>
      <c r="M465" s="590"/>
      <c r="N465" s="590"/>
      <c r="O465" s="590"/>
      <c r="P465" s="590"/>
      <c r="Q465" s="590"/>
      <c r="R465" s="590"/>
      <c r="S465" s="589"/>
      <c r="T465" s="0"/>
    </row>
    <row r="466" s="623" customFormat="true" ht="12.75" hidden="false" customHeight="false" outlineLevel="0" collapsed="false">
      <c r="A466" s="590"/>
      <c r="B466" s="590"/>
      <c r="C466" s="590"/>
      <c r="D466" s="590"/>
      <c r="E466" s="590"/>
      <c r="F466" s="591"/>
      <c r="G466" s="591"/>
      <c r="H466" s="590"/>
      <c r="I466" s="590"/>
      <c r="J466" s="590"/>
      <c r="K466" s="590"/>
      <c r="L466" s="590"/>
      <c r="M466" s="590"/>
      <c r="N466" s="590"/>
      <c r="O466" s="590"/>
      <c r="P466" s="590"/>
      <c r="Q466" s="590"/>
      <c r="R466" s="590"/>
      <c r="S466" s="589"/>
      <c r="T466" s="0"/>
    </row>
    <row r="467" s="623" customFormat="true" ht="12.75" hidden="false" customHeight="false" outlineLevel="0" collapsed="false">
      <c r="A467" s="590"/>
      <c r="B467" s="590"/>
      <c r="C467" s="590"/>
      <c r="D467" s="590"/>
      <c r="E467" s="590"/>
      <c r="F467" s="591"/>
      <c r="G467" s="591"/>
      <c r="H467" s="590"/>
      <c r="I467" s="590"/>
      <c r="J467" s="590"/>
      <c r="K467" s="590"/>
      <c r="L467" s="590"/>
      <c r="M467" s="590"/>
      <c r="N467" s="590"/>
      <c r="O467" s="590"/>
      <c r="P467" s="590"/>
      <c r="Q467" s="590"/>
      <c r="R467" s="590"/>
      <c r="S467" s="589"/>
      <c r="T467" s="0"/>
    </row>
    <row r="468" s="623" customFormat="true" ht="12.75" hidden="false" customHeight="false" outlineLevel="0" collapsed="false">
      <c r="A468" s="590"/>
      <c r="B468" s="590"/>
      <c r="C468" s="590"/>
      <c r="D468" s="590"/>
      <c r="E468" s="590"/>
      <c r="F468" s="591"/>
      <c r="G468" s="591"/>
      <c r="H468" s="590"/>
      <c r="I468" s="590"/>
      <c r="J468" s="590"/>
      <c r="K468" s="590"/>
      <c r="L468" s="590"/>
      <c r="M468" s="590"/>
      <c r="N468" s="590"/>
      <c r="O468" s="590"/>
      <c r="P468" s="590"/>
      <c r="Q468" s="590"/>
      <c r="R468" s="590"/>
      <c r="S468" s="589"/>
      <c r="T468" s="0"/>
    </row>
    <row r="469" s="623" customFormat="true" ht="12.75" hidden="false" customHeight="false" outlineLevel="0" collapsed="false">
      <c r="A469" s="590"/>
      <c r="B469" s="590"/>
      <c r="C469" s="590"/>
      <c r="D469" s="590"/>
      <c r="E469" s="590"/>
      <c r="F469" s="591"/>
      <c r="G469" s="591"/>
      <c r="H469" s="590"/>
      <c r="I469" s="590"/>
      <c r="J469" s="590"/>
      <c r="K469" s="590"/>
      <c r="L469" s="590"/>
      <c r="M469" s="590"/>
      <c r="N469" s="590"/>
      <c r="O469" s="590"/>
      <c r="P469" s="590"/>
      <c r="Q469" s="590"/>
      <c r="R469" s="590"/>
      <c r="S469" s="589"/>
      <c r="T469" s="0"/>
    </row>
    <row r="470" s="623" customFormat="true" ht="12.75" hidden="false" customHeight="false" outlineLevel="0" collapsed="false">
      <c r="A470" s="590"/>
      <c r="B470" s="590"/>
      <c r="C470" s="590"/>
      <c r="D470" s="590"/>
      <c r="E470" s="590"/>
      <c r="F470" s="591"/>
      <c r="G470" s="591"/>
      <c r="H470" s="590"/>
      <c r="I470" s="590"/>
      <c r="J470" s="590"/>
      <c r="K470" s="590"/>
      <c r="L470" s="590"/>
      <c r="M470" s="590"/>
      <c r="N470" s="590"/>
      <c r="O470" s="590"/>
      <c r="P470" s="590"/>
      <c r="Q470" s="590"/>
      <c r="R470" s="590"/>
      <c r="S470" s="589"/>
      <c r="T470" s="0"/>
    </row>
    <row r="471" s="623" customFormat="true" ht="12.75" hidden="false" customHeight="false" outlineLevel="0" collapsed="false">
      <c r="A471" s="590"/>
      <c r="B471" s="590"/>
      <c r="C471" s="590"/>
      <c r="D471" s="590"/>
      <c r="E471" s="590"/>
      <c r="F471" s="591"/>
      <c r="G471" s="591"/>
      <c r="H471" s="590"/>
      <c r="I471" s="590"/>
      <c r="J471" s="590"/>
      <c r="K471" s="590"/>
      <c r="L471" s="590"/>
      <c r="M471" s="590"/>
      <c r="N471" s="590"/>
      <c r="O471" s="590"/>
      <c r="P471" s="590"/>
      <c r="Q471" s="590"/>
      <c r="R471" s="590"/>
      <c r="S471" s="589"/>
      <c r="T471" s="0"/>
    </row>
    <row r="472" s="623" customFormat="true" ht="12.75" hidden="false" customHeight="false" outlineLevel="0" collapsed="false">
      <c r="A472" s="590"/>
      <c r="B472" s="590"/>
      <c r="C472" s="590"/>
      <c r="D472" s="590"/>
      <c r="E472" s="590"/>
      <c r="F472" s="591"/>
      <c r="G472" s="591"/>
      <c r="H472" s="590"/>
      <c r="I472" s="590"/>
      <c r="J472" s="590"/>
      <c r="K472" s="590"/>
      <c r="L472" s="590"/>
      <c r="M472" s="590"/>
      <c r="N472" s="590"/>
      <c r="O472" s="590"/>
      <c r="P472" s="590"/>
      <c r="Q472" s="590"/>
      <c r="R472" s="590"/>
      <c r="S472" s="589"/>
      <c r="T472" s="0"/>
    </row>
    <row r="473" s="623" customFormat="true" ht="12.75" hidden="false" customHeight="false" outlineLevel="0" collapsed="false">
      <c r="A473" s="590"/>
      <c r="B473" s="590"/>
      <c r="C473" s="590"/>
      <c r="D473" s="590"/>
      <c r="E473" s="590"/>
      <c r="F473" s="591"/>
      <c r="G473" s="591"/>
      <c r="H473" s="590"/>
      <c r="I473" s="590"/>
      <c r="J473" s="590"/>
      <c r="K473" s="590"/>
      <c r="L473" s="590"/>
      <c r="M473" s="590"/>
      <c r="N473" s="590"/>
      <c r="O473" s="590"/>
      <c r="P473" s="590"/>
      <c r="Q473" s="590"/>
      <c r="R473" s="590"/>
      <c r="S473" s="589"/>
      <c r="T473" s="0"/>
    </row>
    <row r="474" s="623" customFormat="true" ht="12.75" hidden="false" customHeight="false" outlineLevel="0" collapsed="false">
      <c r="A474" s="590"/>
      <c r="B474" s="590"/>
      <c r="C474" s="590"/>
      <c r="D474" s="590"/>
      <c r="E474" s="590"/>
      <c r="F474" s="591"/>
      <c r="G474" s="591"/>
      <c r="H474" s="590"/>
      <c r="I474" s="590"/>
      <c r="J474" s="590"/>
      <c r="K474" s="590"/>
      <c r="L474" s="590"/>
      <c r="M474" s="590"/>
      <c r="N474" s="590"/>
      <c r="O474" s="590"/>
      <c r="P474" s="590"/>
      <c r="Q474" s="590"/>
      <c r="R474" s="590"/>
      <c r="S474" s="589"/>
      <c r="T474" s="0"/>
    </row>
    <row r="475" s="623" customFormat="true" ht="12.75" hidden="false" customHeight="false" outlineLevel="0" collapsed="false">
      <c r="A475" s="590"/>
      <c r="B475" s="590"/>
      <c r="C475" s="590"/>
      <c r="D475" s="590"/>
      <c r="E475" s="590"/>
      <c r="F475" s="591"/>
      <c r="G475" s="591"/>
      <c r="H475" s="590"/>
      <c r="I475" s="590"/>
      <c r="J475" s="590"/>
      <c r="K475" s="590"/>
      <c r="L475" s="590"/>
      <c r="M475" s="590"/>
      <c r="N475" s="590"/>
      <c r="O475" s="590"/>
      <c r="P475" s="590"/>
      <c r="Q475" s="590"/>
      <c r="R475" s="590"/>
      <c r="S475" s="589"/>
      <c r="T475" s="0"/>
    </row>
    <row r="476" s="623" customFormat="true" ht="12.75" hidden="false" customHeight="false" outlineLevel="0" collapsed="false">
      <c r="A476" s="590"/>
      <c r="B476" s="590"/>
      <c r="C476" s="590"/>
      <c r="D476" s="590"/>
      <c r="E476" s="590"/>
      <c r="F476" s="591"/>
      <c r="G476" s="591"/>
      <c r="H476" s="590"/>
      <c r="I476" s="590"/>
      <c r="J476" s="590"/>
      <c r="K476" s="590"/>
      <c r="L476" s="590"/>
      <c r="M476" s="590"/>
      <c r="N476" s="590"/>
      <c r="O476" s="590"/>
      <c r="P476" s="590"/>
      <c r="Q476" s="590"/>
      <c r="R476" s="590"/>
      <c r="S476" s="589"/>
      <c r="T476" s="0"/>
    </row>
    <row r="477" s="623" customFormat="true" ht="12.75" hidden="false" customHeight="false" outlineLevel="0" collapsed="false">
      <c r="A477" s="590"/>
      <c r="B477" s="590"/>
      <c r="C477" s="590"/>
      <c r="D477" s="590"/>
      <c r="E477" s="590"/>
      <c r="F477" s="591"/>
      <c r="G477" s="591"/>
      <c r="H477" s="590"/>
      <c r="I477" s="590"/>
      <c r="J477" s="590"/>
      <c r="K477" s="590"/>
      <c r="L477" s="590"/>
      <c r="M477" s="590"/>
      <c r="N477" s="590"/>
      <c r="O477" s="590"/>
      <c r="P477" s="590"/>
      <c r="Q477" s="590"/>
      <c r="R477" s="590"/>
      <c r="S477" s="589"/>
      <c r="T477" s="0"/>
    </row>
    <row r="478" s="623" customFormat="true" ht="12.75" hidden="false" customHeight="false" outlineLevel="0" collapsed="false">
      <c r="A478" s="590"/>
      <c r="B478" s="590"/>
      <c r="C478" s="590"/>
      <c r="D478" s="590"/>
      <c r="E478" s="590"/>
      <c r="F478" s="591"/>
      <c r="G478" s="591"/>
      <c r="H478" s="590"/>
      <c r="I478" s="590"/>
      <c r="J478" s="590"/>
      <c r="K478" s="590"/>
      <c r="L478" s="590"/>
      <c r="M478" s="590"/>
      <c r="N478" s="590"/>
      <c r="O478" s="590"/>
      <c r="P478" s="590"/>
      <c r="Q478" s="590"/>
      <c r="R478" s="590"/>
      <c r="S478" s="589"/>
      <c r="T478" s="0"/>
    </row>
    <row r="479" s="623" customFormat="true" ht="12.75" hidden="false" customHeight="false" outlineLevel="0" collapsed="false">
      <c r="A479" s="590"/>
      <c r="B479" s="590"/>
      <c r="C479" s="590"/>
      <c r="D479" s="590"/>
      <c r="E479" s="590"/>
      <c r="F479" s="591"/>
      <c r="G479" s="591"/>
      <c r="H479" s="590"/>
      <c r="I479" s="590"/>
      <c r="J479" s="590"/>
      <c r="K479" s="590"/>
      <c r="L479" s="590"/>
      <c r="M479" s="590"/>
      <c r="N479" s="590"/>
      <c r="O479" s="590"/>
      <c r="P479" s="590"/>
      <c r="Q479" s="590"/>
      <c r="R479" s="590"/>
      <c r="S479" s="589"/>
      <c r="T479" s="0"/>
    </row>
    <row r="480" s="623" customFormat="true" ht="12.75" hidden="false" customHeight="false" outlineLevel="0" collapsed="false">
      <c r="A480" s="590"/>
      <c r="B480" s="590"/>
      <c r="C480" s="590"/>
      <c r="D480" s="590"/>
      <c r="E480" s="590"/>
      <c r="F480" s="591"/>
      <c r="G480" s="591"/>
      <c r="H480" s="590"/>
      <c r="I480" s="590"/>
      <c r="J480" s="590"/>
      <c r="K480" s="590"/>
      <c r="L480" s="590"/>
      <c r="M480" s="590"/>
      <c r="N480" s="590"/>
      <c r="O480" s="590"/>
      <c r="P480" s="590"/>
      <c r="Q480" s="590"/>
      <c r="R480" s="590"/>
      <c r="S480" s="589"/>
      <c r="T480" s="0"/>
    </row>
    <row r="481" s="623" customFormat="true" ht="12.75" hidden="false" customHeight="false" outlineLevel="0" collapsed="false">
      <c r="A481" s="590"/>
      <c r="B481" s="590"/>
      <c r="C481" s="590"/>
      <c r="D481" s="590"/>
      <c r="E481" s="590"/>
      <c r="F481" s="591"/>
      <c r="G481" s="591"/>
      <c r="H481" s="590"/>
      <c r="I481" s="590"/>
      <c r="J481" s="590"/>
      <c r="K481" s="590"/>
      <c r="L481" s="590"/>
      <c r="M481" s="590"/>
      <c r="N481" s="590"/>
      <c r="O481" s="590"/>
      <c r="P481" s="590"/>
      <c r="Q481" s="590"/>
      <c r="R481" s="590"/>
      <c r="S481" s="589"/>
      <c r="T481" s="0"/>
    </row>
    <row r="482" s="623" customFormat="true" ht="12.75" hidden="false" customHeight="false" outlineLevel="0" collapsed="false">
      <c r="A482" s="590"/>
      <c r="B482" s="590"/>
      <c r="C482" s="590"/>
      <c r="D482" s="590"/>
      <c r="E482" s="590"/>
      <c r="F482" s="591"/>
      <c r="G482" s="591"/>
      <c r="H482" s="590"/>
      <c r="I482" s="590"/>
      <c r="J482" s="590"/>
      <c r="K482" s="590"/>
      <c r="L482" s="590"/>
      <c r="M482" s="590"/>
      <c r="N482" s="590"/>
      <c r="O482" s="590"/>
      <c r="P482" s="590"/>
      <c r="Q482" s="590"/>
      <c r="R482" s="590"/>
      <c r="S482" s="589"/>
      <c r="T482" s="0"/>
    </row>
    <row r="483" s="623" customFormat="true" ht="12.75" hidden="false" customHeight="false" outlineLevel="0" collapsed="false">
      <c r="A483" s="590"/>
      <c r="B483" s="590"/>
      <c r="C483" s="590"/>
      <c r="D483" s="590"/>
      <c r="E483" s="590"/>
      <c r="F483" s="591"/>
      <c r="G483" s="591"/>
      <c r="H483" s="590"/>
      <c r="I483" s="590"/>
      <c r="J483" s="590"/>
      <c r="K483" s="590"/>
      <c r="L483" s="590"/>
      <c r="M483" s="590"/>
      <c r="N483" s="590"/>
      <c r="O483" s="590"/>
      <c r="P483" s="590"/>
      <c r="Q483" s="590"/>
      <c r="R483" s="590"/>
      <c r="S483" s="589"/>
      <c r="T483" s="0"/>
    </row>
    <row r="484" s="623" customFormat="true" ht="12.75" hidden="false" customHeight="false" outlineLevel="0" collapsed="false">
      <c r="A484" s="590"/>
      <c r="B484" s="590"/>
      <c r="C484" s="590"/>
      <c r="D484" s="590"/>
      <c r="E484" s="590"/>
      <c r="F484" s="591"/>
      <c r="G484" s="591"/>
      <c r="H484" s="590"/>
      <c r="I484" s="590"/>
      <c r="J484" s="590"/>
      <c r="K484" s="590"/>
      <c r="L484" s="590"/>
      <c r="M484" s="590"/>
      <c r="N484" s="590"/>
      <c r="O484" s="590"/>
      <c r="P484" s="590"/>
      <c r="Q484" s="590"/>
      <c r="R484" s="590"/>
      <c r="S484" s="589"/>
      <c r="T484" s="0"/>
    </row>
    <row r="485" s="623" customFormat="true" ht="12.75" hidden="false" customHeight="false" outlineLevel="0" collapsed="false">
      <c r="A485" s="590"/>
      <c r="B485" s="590"/>
      <c r="C485" s="590"/>
      <c r="D485" s="590"/>
      <c r="E485" s="590"/>
      <c r="F485" s="591"/>
      <c r="G485" s="591"/>
      <c r="H485" s="590"/>
      <c r="I485" s="590"/>
      <c r="J485" s="590"/>
      <c r="K485" s="590"/>
      <c r="L485" s="590"/>
      <c r="M485" s="590"/>
      <c r="N485" s="590"/>
      <c r="O485" s="590"/>
      <c r="P485" s="590"/>
      <c r="Q485" s="590"/>
      <c r="R485" s="590"/>
      <c r="S485" s="589"/>
      <c r="T485" s="0"/>
    </row>
    <row r="486" s="623" customFormat="true" ht="12.75" hidden="false" customHeight="false" outlineLevel="0" collapsed="false">
      <c r="A486" s="590"/>
      <c r="B486" s="590"/>
      <c r="C486" s="590"/>
      <c r="D486" s="590"/>
      <c r="E486" s="590"/>
      <c r="F486" s="591"/>
      <c r="G486" s="591"/>
      <c r="H486" s="590"/>
      <c r="I486" s="590"/>
      <c r="J486" s="590"/>
      <c r="K486" s="590"/>
      <c r="L486" s="590"/>
      <c r="M486" s="590"/>
      <c r="N486" s="590"/>
      <c r="O486" s="590"/>
      <c r="P486" s="590"/>
      <c r="Q486" s="590"/>
      <c r="R486" s="590"/>
      <c r="S486" s="589"/>
      <c r="T486" s="0"/>
    </row>
    <row r="487" s="623" customFormat="true" ht="12.75" hidden="false" customHeight="false" outlineLevel="0" collapsed="false">
      <c r="A487" s="590"/>
      <c r="B487" s="590"/>
      <c r="C487" s="590"/>
      <c r="D487" s="590"/>
      <c r="E487" s="590"/>
      <c r="F487" s="591"/>
      <c r="G487" s="591"/>
      <c r="H487" s="590"/>
      <c r="I487" s="590"/>
      <c r="J487" s="590"/>
      <c r="K487" s="590"/>
      <c r="L487" s="590"/>
      <c r="M487" s="590"/>
      <c r="N487" s="590"/>
      <c r="O487" s="590"/>
      <c r="P487" s="590"/>
      <c r="Q487" s="590"/>
      <c r="R487" s="590"/>
      <c r="S487" s="589"/>
      <c r="T487" s="0"/>
    </row>
    <row r="488" s="623" customFormat="true" ht="12.75" hidden="false" customHeight="false" outlineLevel="0" collapsed="false">
      <c r="A488" s="590"/>
      <c r="B488" s="590"/>
      <c r="C488" s="590"/>
      <c r="D488" s="590"/>
      <c r="E488" s="590"/>
      <c r="F488" s="591"/>
      <c r="G488" s="591"/>
      <c r="H488" s="590"/>
      <c r="I488" s="590"/>
      <c r="J488" s="590"/>
      <c r="K488" s="590"/>
      <c r="L488" s="590"/>
      <c r="M488" s="590"/>
      <c r="N488" s="590"/>
      <c r="O488" s="590"/>
      <c r="P488" s="590"/>
      <c r="Q488" s="590"/>
      <c r="R488" s="590"/>
      <c r="S488" s="589"/>
      <c r="T488" s="0"/>
    </row>
    <row r="489" s="623" customFormat="true" ht="12.75" hidden="false" customHeight="false" outlineLevel="0" collapsed="false">
      <c r="A489" s="590"/>
      <c r="B489" s="590"/>
      <c r="C489" s="590"/>
      <c r="D489" s="590"/>
      <c r="E489" s="590"/>
      <c r="F489" s="591"/>
      <c r="G489" s="591"/>
      <c r="H489" s="590"/>
      <c r="I489" s="590"/>
      <c r="J489" s="590"/>
      <c r="K489" s="590"/>
      <c r="L489" s="590"/>
      <c r="M489" s="590"/>
      <c r="N489" s="590"/>
      <c r="O489" s="590"/>
      <c r="P489" s="590"/>
      <c r="Q489" s="590"/>
      <c r="R489" s="590"/>
      <c r="S489" s="589"/>
      <c r="T489" s="0"/>
    </row>
    <row r="490" s="623" customFormat="true" ht="12.75" hidden="false" customHeight="false" outlineLevel="0" collapsed="false">
      <c r="A490" s="590"/>
      <c r="B490" s="590"/>
      <c r="C490" s="590"/>
      <c r="D490" s="590"/>
      <c r="E490" s="590"/>
      <c r="F490" s="591"/>
      <c r="G490" s="591"/>
      <c r="H490" s="590"/>
      <c r="I490" s="590"/>
      <c r="J490" s="590"/>
      <c r="K490" s="590"/>
      <c r="L490" s="590"/>
      <c r="M490" s="590"/>
      <c r="N490" s="590"/>
      <c r="O490" s="590"/>
      <c r="P490" s="590"/>
      <c r="Q490" s="590"/>
      <c r="R490" s="590"/>
      <c r="S490" s="589"/>
      <c r="T490" s="0"/>
    </row>
    <row r="491" s="623" customFormat="true" ht="12.75" hidden="false" customHeight="false" outlineLevel="0" collapsed="false">
      <c r="A491" s="590"/>
      <c r="B491" s="590"/>
      <c r="C491" s="590"/>
      <c r="D491" s="590"/>
      <c r="E491" s="590"/>
      <c r="F491" s="591"/>
      <c r="G491" s="591"/>
      <c r="H491" s="590"/>
      <c r="I491" s="590"/>
      <c r="J491" s="590"/>
      <c r="K491" s="590"/>
      <c r="L491" s="590"/>
      <c r="M491" s="590"/>
      <c r="N491" s="590"/>
      <c r="O491" s="590"/>
      <c r="P491" s="590"/>
      <c r="Q491" s="590"/>
      <c r="R491" s="590"/>
      <c r="S491" s="589"/>
      <c r="T491" s="0"/>
    </row>
    <row r="492" s="623" customFormat="true" ht="12.75" hidden="false" customHeight="false" outlineLevel="0" collapsed="false">
      <c r="A492" s="590"/>
      <c r="B492" s="590"/>
      <c r="C492" s="590"/>
      <c r="D492" s="590"/>
      <c r="E492" s="590"/>
      <c r="F492" s="591"/>
      <c r="G492" s="591"/>
      <c r="H492" s="590"/>
      <c r="I492" s="590"/>
      <c r="J492" s="590"/>
      <c r="K492" s="590"/>
      <c r="L492" s="590"/>
      <c r="M492" s="590"/>
      <c r="N492" s="590"/>
      <c r="O492" s="590"/>
      <c r="P492" s="590"/>
      <c r="Q492" s="590"/>
      <c r="R492" s="590"/>
      <c r="S492" s="589"/>
      <c r="T492" s="0"/>
    </row>
    <row r="493" s="623" customFormat="true" ht="12.75" hidden="false" customHeight="false" outlineLevel="0" collapsed="false">
      <c r="A493" s="590"/>
      <c r="B493" s="590"/>
      <c r="C493" s="590"/>
      <c r="D493" s="590"/>
      <c r="E493" s="590"/>
      <c r="F493" s="591"/>
      <c r="G493" s="591"/>
      <c r="H493" s="590"/>
      <c r="I493" s="590"/>
      <c r="J493" s="590"/>
      <c r="K493" s="590"/>
      <c r="L493" s="590"/>
      <c r="M493" s="590"/>
      <c r="N493" s="590"/>
      <c r="O493" s="590"/>
      <c r="P493" s="590"/>
      <c r="Q493" s="590"/>
      <c r="R493" s="590"/>
      <c r="S493" s="589"/>
      <c r="T493" s="0"/>
    </row>
    <row r="494" s="623" customFormat="true" ht="12.75" hidden="false" customHeight="false" outlineLevel="0" collapsed="false">
      <c r="A494" s="590"/>
      <c r="B494" s="590"/>
      <c r="C494" s="590"/>
      <c r="D494" s="590"/>
      <c r="E494" s="590"/>
      <c r="F494" s="591"/>
      <c r="G494" s="591"/>
      <c r="H494" s="590"/>
      <c r="I494" s="590"/>
      <c r="J494" s="590"/>
      <c r="K494" s="590"/>
      <c r="L494" s="590"/>
      <c r="M494" s="590"/>
      <c r="N494" s="590"/>
      <c r="O494" s="590"/>
      <c r="P494" s="590"/>
      <c r="Q494" s="590"/>
      <c r="R494" s="590"/>
      <c r="S494" s="589"/>
      <c r="T494" s="0"/>
    </row>
    <row r="495" s="623" customFormat="true" ht="12.75" hidden="false" customHeight="false" outlineLevel="0" collapsed="false">
      <c r="A495" s="590"/>
      <c r="B495" s="590"/>
      <c r="C495" s="590"/>
      <c r="D495" s="590"/>
      <c r="E495" s="590"/>
      <c r="F495" s="591"/>
      <c r="G495" s="591"/>
      <c r="H495" s="590"/>
      <c r="I495" s="590"/>
      <c r="J495" s="590"/>
      <c r="K495" s="590"/>
      <c r="L495" s="590"/>
      <c r="M495" s="590"/>
      <c r="N495" s="590"/>
      <c r="O495" s="590"/>
      <c r="P495" s="590"/>
      <c r="Q495" s="590"/>
      <c r="R495" s="590"/>
      <c r="S495" s="589"/>
      <c r="T495" s="0"/>
    </row>
    <row r="496" s="623" customFormat="true" ht="12.75" hidden="false" customHeight="false" outlineLevel="0" collapsed="false">
      <c r="A496" s="590"/>
      <c r="B496" s="590"/>
      <c r="C496" s="590"/>
      <c r="D496" s="590"/>
      <c r="E496" s="590"/>
      <c r="F496" s="591"/>
      <c r="G496" s="591"/>
      <c r="H496" s="590"/>
      <c r="I496" s="590"/>
      <c r="J496" s="590"/>
      <c r="K496" s="590"/>
      <c r="L496" s="590"/>
      <c r="M496" s="590"/>
      <c r="N496" s="590"/>
      <c r="O496" s="590"/>
      <c r="P496" s="590"/>
      <c r="Q496" s="590"/>
      <c r="R496" s="590"/>
      <c r="S496" s="589"/>
      <c r="T496" s="0"/>
    </row>
    <row r="497" s="623" customFormat="true" ht="12.75" hidden="false" customHeight="false" outlineLevel="0" collapsed="false">
      <c r="A497" s="590"/>
      <c r="B497" s="590"/>
      <c r="C497" s="590"/>
      <c r="D497" s="590"/>
      <c r="E497" s="590"/>
      <c r="F497" s="591"/>
      <c r="G497" s="591"/>
      <c r="H497" s="590"/>
      <c r="I497" s="590"/>
      <c r="J497" s="590"/>
      <c r="K497" s="590"/>
      <c r="L497" s="590"/>
      <c r="M497" s="590"/>
      <c r="N497" s="590"/>
      <c r="O497" s="590"/>
      <c r="P497" s="590"/>
      <c r="Q497" s="590"/>
      <c r="R497" s="590"/>
      <c r="S497" s="589"/>
      <c r="T497" s="0"/>
    </row>
    <row r="498" s="623" customFormat="true" ht="12.75" hidden="false" customHeight="false" outlineLevel="0" collapsed="false">
      <c r="A498" s="590"/>
      <c r="B498" s="590"/>
      <c r="C498" s="590"/>
      <c r="D498" s="590"/>
      <c r="E498" s="590"/>
      <c r="F498" s="591"/>
      <c r="G498" s="591"/>
      <c r="H498" s="590"/>
      <c r="I498" s="590"/>
      <c r="J498" s="590"/>
      <c r="K498" s="590"/>
      <c r="L498" s="590"/>
      <c r="M498" s="590"/>
      <c r="N498" s="590"/>
      <c r="O498" s="590"/>
      <c r="P498" s="590"/>
      <c r="Q498" s="590"/>
      <c r="R498" s="590"/>
      <c r="S498" s="589"/>
      <c r="T498" s="0"/>
    </row>
    <row r="499" s="623" customFormat="true" ht="12.75" hidden="false" customHeight="false" outlineLevel="0" collapsed="false">
      <c r="A499" s="590"/>
      <c r="B499" s="590"/>
      <c r="C499" s="590"/>
      <c r="D499" s="590"/>
      <c r="E499" s="590"/>
      <c r="F499" s="591"/>
      <c r="G499" s="591"/>
      <c r="H499" s="590"/>
      <c r="I499" s="590"/>
      <c r="J499" s="590"/>
      <c r="K499" s="590"/>
      <c r="L499" s="590"/>
      <c r="M499" s="590"/>
      <c r="N499" s="590"/>
      <c r="O499" s="590"/>
      <c r="P499" s="590"/>
      <c r="Q499" s="590"/>
      <c r="R499" s="590"/>
      <c r="S499" s="589"/>
      <c r="T499" s="0"/>
    </row>
    <row r="500" s="623" customFormat="true" ht="12.75" hidden="false" customHeight="false" outlineLevel="0" collapsed="false">
      <c r="A500" s="590"/>
      <c r="B500" s="590"/>
      <c r="C500" s="590"/>
      <c r="D500" s="590"/>
      <c r="E500" s="590"/>
      <c r="F500" s="591"/>
      <c r="G500" s="591"/>
      <c r="H500" s="590"/>
      <c r="I500" s="590"/>
      <c r="J500" s="590"/>
      <c r="K500" s="590"/>
      <c r="L500" s="590"/>
      <c r="M500" s="590"/>
      <c r="N500" s="590"/>
      <c r="O500" s="590"/>
      <c r="P500" s="590"/>
      <c r="Q500" s="590"/>
      <c r="R500" s="590"/>
      <c r="S500" s="589"/>
      <c r="T500" s="0"/>
    </row>
    <row r="501" s="623" customFormat="true" ht="12.75" hidden="false" customHeight="false" outlineLevel="0" collapsed="false">
      <c r="A501" s="590"/>
      <c r="B501" s="590"/>
      <c r="C501" s="590"/>
      <c r="D501" s="590"/>
      <c r="E501" s="590"/>
      <c r="F501" s="591"/>
      <c r="G501" s="591"/>
      <c r="H501" s="590"/>
      <c r="I501" s="590"/>
      <c r="J501" s="590"/>
      <c r="K501" s="590"/>
      <c r="L501" s="590"/>
      <c r="M501" s="590"/>
      <c r="N501" s="590"/>
      <c r="O501" s="590"/>
      <c r="P501" s="590"/>
      <c r="Q501" s="590"/>
      <c r="R501" s="590"/>
      <c r="S501" s="589"/>
      <c r="T501" s="0"/>
    </row>
    <row r="502" s="623" customFormat="true" ht="12.75" hidden="false" customHeight="false" outlineLevel="0" collapsed="false">
      <c r="A502" s="590"/>
      <c r="B502" s="590"/>
      <c r="C502" s="590"/>
      <c r="D502" s="590"/>
      <c r="E502" s="590"/>
      <c r="F502" s="591"/>
      <c r="G502" s="591"/>
      <c r="H502" s="590"/>
      <c r="I502" s="590"/>
      <c r="J502" s="590"/>
      <c r="K502" s="590"/>
      <c r="L502" s="590"/>
      <c r="M502" s="590"/>
      <c r="N502" s="590"/>
      <c r="O502" s="590"/>
      <c r="P502" s="590"/>
      <c r="Q502" s="590"/>
      <c r="R502" s="590"/>
      <c r="S502" s="589"/>
      <c r="T502" s="0"/>
    </row>
    <row r="503" s="623" customFormat="true" ht="12.75" hidden="false" customHeight="false" outlineLevel="0" collapsed="false">
      <c r="A503" s="590"/>
      <c r="B503" s="590"/>
      <c r="C503" s="590"/>
      <c r="D503" s="590"/>
      <c r="E503" s="590"/>
      <c r="F503" s="591"/>
      <c r="G503" s="591"/>
      <c r="H503" s="590"/>
      <c r="I503" s="590"/>
      <c r="J503" s="590"/>
      <c r="K503" s="590"/>
      <c r="L503" s="590"/>
      <c r="M503" s="590"/>
      <c r="N503" s="590"/>
      <c r="O503" s="590"/>
      <c r="P503" s="590"/>
      <c r="Q503" s="590"/>
      <c r="R503" s="590"/>
      <c r="S503" s="589"/>
      <c r="T503" s="0"/>
    </row>
    <row r="504" s="623" customFormat="true" ht="12.75" hidden="false" customHeight="false" outlineLevel="0" collapsed="false">
      <c r="A504" s="590"/>
      <c r="B504" s="590"/>
      <c r="C504" s="590"/>
      <c r="D504" s="590"/>
      <c r="E504" s="590"/>
      <c r="F504" s="591"/>
      <c r="G504" s="591"/>
      <c r="H504" s="590"/>
      <c r="I504" s="590"/>
      <c r="J504" s="590"/>
      <c r="K504" s="590"/>
      <c r="L504" s="590"/>
      <c r="M504" s="590"/>
      <c r="N504" s="590"/>
      <c r="O504" s="590"/>
      <c r="P504" s="590"/>
      <c r="Q504" s="590"/>
      <c r="R504" s="590"/>
      <c r="S504" s="589"/>
      <c r="T504" s="0"/>
    </row>
    <row r="505" s="623" customFormat="true" ht="12.75" hidden="false" customHeight="false" outlineLevel="0" collapsed="false">
      <c r="A505" s="590"/>
      <c r="B505" s="590"/>
      <c r="C505" s="590"/>
      <c r="D505" s="590"/>
      <c r="E505" s="590"/>
      <c r="F505" s="591"/>
      <c r="G505" s="591"/>
      <c r="H505" s="590"/>
      <c r="I505" s="590"/>
      <c r="J505" s="590"/>
      <c r="K505" s="590"/>
      <c r="L505" s="590"/>
      <c r="M505" s="590"/>
      <c r="N505" s="590"/>
      <c r="O505" s="590"/>
      <c r="P505" s="590"/>
      <c r="Q505" s="590"/>
      <c r="R505" s="590"/>
      <c r="S505" s="589"/>
      <c r="T505" s="0"/>
    </row>
    <row r="506" s="623" customFormat="true" ht="12.75" hidden="false" customHeight="false" outlineLevel="0" collapsed="false">
      <c r="A506" s="590"/>
      <c r="B506" s="590"/>
      <c r="C506" s="590"/>
      <c r="D506" s="590"/>
      <c r="E506" s="590"/>
      <c r="F506" s="591"/>
      <c r="G506" s="591"/>
      <c r="H506" s="590"/>
      <c r="I506" s="590"/>
      <c r="J506" s="590"/>
      <c r="K506" s="590"/>
      <c r="L506" s="590"/>
      <c r="M506" s="590"/>
      <c r="N506" s="590"/>
      <c r="O506" s="590"/>
      <c r="P506" s="590"/>
      <c r="Q506" s="590"/>
      <c r="R506" s="590"/>
      <c r="S506" s="589"/>
      <c r="T506" s="0"/>
    </row>
    <row r="507" s="623" customFormat="true" ht="12.75" hidden="false" customHeight="false" outlineLevel="0" collapsed="false">
      <c r="A507" s="590"/>
      <c r="B507" s="590"/>
      <c r="C507" s="590"/>
      <c r="D507" s="590"/>
      <c r="E507" s="590"/>
      <c r="F507" s="591"/>
      <c r="G507" s="591"/>
      <c r="H507" s="590"/>
      <c r="I507" s="590"/>
      <c r="J507" s="590"/>
      <c r="K507" s="590"/>
      <c r="L507" s="590"/>
      <c r="M507" s="590"/>
      <c r="N507" s="590"/>
      <c r="O507" s="590"/>
      <c r="P507" s="590"/>
      <c r="Q507" s="590"/>
      <c r="R507" s="590"/>
      <c r="S507" s="589"/>
      <c r="T507" s="0"/>
    </row>
    <row r="508" s="623" customFormat="true" ht="12.75" hidden="false" customHeight="false" outlineLevel="0" collapsed="false">
      <c r="A508" s="590"/>
      <c r="B508" s="590"/>
      <c r="C508" s="590"/>
      <c r="D508" s="590"/>
      <c r="E508" s="590"/>
      <c r="F508" s="591"/>
      <c r="G508" s="591"/>
      <c r="H508" s="590"/>
      <c r="I508" s="590"/>
      <c r="J508" s="590"/>
      <c r="K508" s="590"/>
      <c r="L508" s="590"/>
      <c r="M508" s="590"/>
      <c r="N508" s="590"/>
      <c r="O508" s="590"/>
      <c r="P508" s="590"/>
      <c r="Q508" s="590"/>
      <c r="R508" s="590"/>
      <c r="S508" s="589"/>
      <c r="T508" s="0"/>
    </row>
    <row r="509" s="623" customFormat="true" ht="12.75" hidden="false" customHeight="false" outlineLevel="0" collapsed="false">
      <c r="A509" s="590"/>
      <c r="B509" s="590"/>
      <c r="C509" s="590"/>
      <c r="D509" s="590"/>
      <c r="E509" s="590"/>
      <c r="F509" s="591"/>
      <c r="G509" s="591"/>
      <c r="H509" s="590"/>
      <c r="I509" s="590"/>
      <c r="J509" s="590"/>
      <c r="K509" s="590"/>
      <c r="L509" s="590"/>
      <c r="M509" s="590"/>
      <c r="N509" s="590"/>
      <c r="O509" s="590"/>
      <c r="P509" s="590"/>
      <c r="Q509" s="590"/>
      <c r="R509" s="590"/>
      <c r="S509" s="589"/>
      <c r="T509" s="0"/>
    </row>
    <row r="510" s="623" customFormat="true" ht="12.75" hidden="false" customHeight="false" outlineLevel="0" collapsed="false">
      <c r="A510" s="590"/>
      <c r="B510" s="590"/>
      <c r="C510" s="590"/>
      <c r="D510" s="590"/>
      <c r="E510" s="590"/>
      <c r="F510" s="591"/>
      <c r="G510" s="591"/>
      <c r="H510" s="590"/>
      <c r="I510" s="590"/>
      <c r="J510" s="590"/>
      <c r="K510" s="590"/>
      <c r="L510" s="590"/>
      <c r="M510" s="590"/>
      <c r="N510" s="590"/>
      <c r="O510" s="590"/>
      <c r="P510" s="590"/>
      <c r="Q510" s="590"/>
      <c r="R510" s="590"/>
      <c r="S510" s="589"/>
      <c r="T510" s="0"/>
    </row>
    <row r="511" s="623" customFormat="true" ht="12.75" hidden="false" customHeight="false" outlineLevel="0" collapsed="false">
      <c r="A511" s="590"/>
      <c r="B511" s="590"/>
      <c r="C511" s="590"/>
      <c r="D511" s="590"/>
      <c r="E511" s="590"/>
      <c r="F511" s="591"/>
      <c r="G511" s="591"/>
      <c r="H511" s="590"/>
      <c r="I511" s="590"/>
      <c r="J511" s="590"/>
      <c r="K511" s="590"/>
      <c r="L511" s="590"/>
      <c r="M511" s="590"/>
      <c r="N511" s="590"/>
      <c r="O511" s="590"/>
      <c r="P511" s="590"/>
      <c r="Q511" s="590"/>
      <c r="R511" s="590"/>
      <c r="S511" s="589"/>
      <c r="T511" s="0"/>
    </row>
    <row r="512" s="623" customFormat="true" ht="12.75" hidden="false" customHeight="false" outlineLevel="0" collapsed="false">
      <c r="A512" s="590"/>
      <c r="B512" s="590"/>
      <c r="C512" s="590"/>
      <c r="D512" s="590"/>
      <c r="E512" s="590"/>
      <c r="F512" s="591"/>
      <c r="G512" s="591"/>
      <c r="H512" s="590"/>
      <c r="I512" s="590"/>
      <c r="J512" s="590"/>
      <c r="K512" s="590"/>
      <c r="L512" s="590"/>
      <c r="M512" s="590"/>
      <c r="N512" s="590"/>
      <c r="O512" s="590"/>
      <c r="P512" s="590"/>
      <c r="Q512" s="590"/>
      <c r="R512" s="590"/>
      <c r="S512" s="589"/>
      <c r="T512" s="0"/>
    </row>
    <row r="513" s="623" customFormat="true" ht="12.75" hidden="false" customHeight="false" outlineLevel="0" collapsed="false">
      <c r="A513" s="590"/>
      <c r="B513" s="590"/>
      <c r="C513" s="590"/>
      <c r="D513" s="590"/>
      <c r="E513" s="590"/>
      <c r="F513" s="591"/>
      <c r="G513" s="591"/>
      <c r="H513" s="590"/>
      <c r="I513" s="590"/>
      <c r="J513" s="590"/>
      <c r="K513" s="590"/>
      <c r="L513" s="590"/>
      <c r="M513" s="590"/>
      <c r="N513" s="590"/>
      <c r="O513" s="590"/>
      <c r="P513" s="590"/>
      <c r="Q513" s="590"/>
      <c r="R513" s="590"/>
      <c r="S513" s="589"/>
      <c r="T513" s="0"/>
    </row>
    <row r="514" s="623" customFormat="true" ht="12.75" hidden="false" customHeight="false" outlineLevel="0" collapsed="false">
      <c r="A514" s="590"/>
      <c r="B514" s="590"/>
      <c r="C514" s="590"/>
      <c r="D514" s="590"/>
      <c r="E514" s="590"/>
      <c r="F514" s="591"/>
      <c r="G514" s="591"/>
      <c r="H514" s="590"/>
      <c r="I514" s="590"/>
      <c r="J514" s="590"/>
      <c r="K514" s="590"/>
      <c r="L514" s="590"/>
      <c r="M514" s="590"/>
      <c r="N514" s="590"/>
      <c r="O514" s="590"/>
      <c r="P514" s="590"/>
      <c r="Q514" s="590"/>
      <c r="R514" s="590"/>
      <c r="S514" s="589"/>
      <c r="T514" s="0"/>
    </row>
    <row r="515" s="623" customFormat="true" ht="12.75" hidden="false" customHeight="false" outlineLevel="0" collapsed="false">
      <c r="A515" s="590"/>
      <c r="B515" s="590"/>
      <c r="C515" s="590"/>
      <c r="D515" s="590"/>
      <c r="E515" s="590"/>
      <c r="F515" s="591"/>
      <c r="G515" s="591"/>
      <c r="H515" s="590"/>
      <c r="I515" s="590"/>
      <c r="J515" s="590"/>
      <c r="K515" s="590"/>
      <c r="L515" s="590"/>
      <c r="M515" s="590"/>
      <c r="N515" s="590"/>
      <c r="O515" s="590"/>
      <c r="P515" s="590"/>
      <c r="Q515" s="590"/>
      <c r="R515" s="590"/>
      <c r="S515" s="589"/>
      <c r="T515" s="0"/>
    </row>
    <row r="516" s="623" customFormat="true" ht="12.75" hidden="false" customHeight="false" outlineLevel="0" collapsed="false">
      <c r="A516" s="590"/>
      <c r="B516" s="590"/>
      <c r="C516" s="590"/>
      <c r="D516" s="590"/>
      <c r="E516" s="590"/>
      <c r="F516" s="591"/>
      <c r="G516" s="591"/>
      <c r="H516" s="590"/>
      <c r="I516" s="590"/>
      <c r="J516" s="590"/>
      <c r="K516" s="590"/>
      <c r="L516" s="590"/>
      <c r="M516" s="590"/>
      <c r="N516" s="590"/>
      <c r="O516" s="590"/>
      <c r="P516" s="590"/>
      <c r="Q516" s="590"/>
      <c r="R516" s="590"/>
      <c r="S516" s="589"/>
      <c r="T516" s="0"/>
    </row>
    <row r="517" s="623" customFormat="true" ht="12.75" hidden="false" customHeight="false" outlineLevel="0" collapsed="false">
      <c r="A517" s="590"/>
      <c r="B517" s="590"/>
      <c r="C517" s="590"/>
      <c r="D517" s="590"/>
      <c r="E517" s="590"/>
      <c r="F517" s="591"/>
      <c r="G517" s="591"/>
      <c r="H517" s="590"/>
      <c r="I517" s="590"/>
      <c r="J517" s="590"/>
      <c r="K517" s="590"/>
      <c r="L517" s="590"/>
      <c r="M517" s="590"/>
      <c r="N517" s="590"/>
      <c r="O517" s="590"/>
      <c r="P517" s="590"/>
      <c r="Q517" s="590"/>
      <c r="R517" s="590"/>
      <c r="S517" s="589"/>
      <c r="T517" s="0"/>
    </row>
    <row r="518" s="623" customFormat="true" ht="12.75" hidden="false" customHeight="false" outlineLevel="0" collapsed="false">
      <c r="A518" s="590"/>
      <c r="B518" s="590"/>
      <c r="C518" s="590"/>
      <c r="D518" s="590"/>
      <c r="E518" s="590"/>
      <c r="F518" s="591"/>
      <c r="G518" s="591"/>
      <c r="H518" s="590"/>
      <c r="I518" s="590"/>
      <c r="J518" s="590"/>
      <c r="K518" s="590"/>
      <c r="L518" s="590"/>
      <c r="M518" s="590"/>
      <c r="N518" s="590"/>
      <c r="O518" s="590"/>
      <c r="P518" s="590"/>
      <c r="Q518" s="590"/>
      <c r="R518" s="590"/>
      <c r="S518" s="589"/>
      <c r="T518" s="0"/>
    </row>
    <row r="519" s="623" customFormat="true" ht="12.75" hidden="false" customHeight="false" outlineLevel="0" collapsed="false">
      <c r="A519" s="590"/>
      <c r="B519" s="590"/>
      <c r="C519" s="590"/>
      <c r="D519" s="590"/>
      <c r="E519" s="590"/>
      <c r="F519" s="591"/>
      <c r="G519" s="591"/>
      <c r="H519" s="590"/>
      <c r="I519" s="590"/>
      <c r="J519" s="590"/>
      <c r="K519" s="590"/>
      <c r="L519" s="590"/>
      <c r="M519" s="590"/>
      <c r="N519" s="590"/>
      <c r="O519" s="590"/>
      <c r="P519" s="590"/>
      <c r="Q519" s="590"/>
      <c r="R519" s="590"/>
      <c r="S519" s="589"/>
      <c r="T519" s="0"/>
    </row>
    <row r="520" s="623" customFormat="true" ht="12.75" hidden="false" customHeight="false" outlineLevel="0" collapsed="false">
      <c r="A520" s="590"/>
      <c r="B520" s="590"/>
      <c r="C520" s="590"/>
      <c r="D520" s="590"/>
      <c r="E520" s="590"/>
      <c r="F520" s="591"/>
      <c r="G520" s="591"/>
      <c r="H520" s="590"/>
      <c r="I520" s="590"/>
      <c r="J520" s="590"/>
      <c r="K520" s="590"/>
      <c r="L520" s="590"/>
      <c r="M520" s="590"/>
      <c r="N520" s="590"/>
      <c r="O520" s="590"/>
      <c r="P520" s="590"/>
      <c r="Q520" s="590"/>
      <c r="R520" s="590"/>
      <c r="S520" s="589"/>
      <c r="T520" s="0"/>
    </row>
    <row r="521" s="623" customFormat="true" ht="12.75" hidden="false" customHeight="false" outlineLevel="0" collapsed="false">
      <c r="A521" s="590"/>
      <c r="B521" s="590"/>
      <c r="C521" s="590"/>
      <c r="D521" s="590"/>
      <c r="E521" s="590"/>
      <c r="F521" s="591"/>
      <c r="G521" s="591"/>
      <c r="H521" s="590"/>
      <c r="I521" s="590"/>
      <c r="J521" s="590"/>
      <c r="K521" s="590"/>
      <c r="L521" s="590"/>
      <c r="M521" s="590"/>
      <c r="N521" s="590"/>
      <c r="O521" s="590"/>
      <c r="P521" s="590"/>
      <c r="Q521" s="590"/>
      <c r="R521" s="590"/>
      <c r="S521" s="589"/>
      <c r="T521" s="0"/>
    </row>
    <row r="522" s="623" customFormat="true" ht="12.75" hidden="false" customHeight="false" outlineLevel="0" collapsed="false">
      <c r="A522" s="590"/>
      <c r="B522" s="590"/>
      <c r="C522" s="590"/>
      <c r="D522" s="590"/>
      <c r="E522" s="590"/>
      <c r="F522" s="591"/>
      <c r="G522" s="591"/>
      <c r="H522" s="590"/>
      <c r="I522" s="590"/>
      <c r="J522" s="590"/>
      <c r="K522" s="590"/>
      <c r="L522" s="590"/>
      <c r="M522" s="590"/>
      <c r="N522" s="590"/>
      <c r="O522" s="590"/>
      <c r="P522" s="590"/>
      <c r="Q522" s="590"/>
      <c r="R522" s="590"/>
      <c r="S522" s="589"/>
      <c r="T522" s="0"/>
    </row>
    <row r="523" s="623" customFormat="true" ht="12.75" hidden="false" customHeight="false" outlineLevel="0" collapsed="false">
      <c r="A523" s="590"/>
      <c r="B523" s="590"/>
      <c r="C523" s="590"/>
      <c r="D523" s="590"/>
      <c r="E523" s="590"/>
      <c r="F523" s="591"/>
      <c r="G523" s="591"/>
      <c r="H523" s="590"/>
      <c r="I523" s="590"/>
      <c r="J523" s="590"/>
      <c r="K523" s="590"/>
      <c r="L523" s="590"/>
      <c r="M523" s="590"/>
      <c r="N523" s="590"/>
      <c r="O523" s="590"/>
      <c r="P523" s="590"/>
      <c r="Q523" s="590"/>
      <c r="R523" s="590"/>
      <c r="S523" s="589"/>
      <c r="T523" s="0"/>
    </row>
    <row r="524" s="623" customFormat="true" ht="12.75" hidden="false" customHeight="false" outlineLevel="0" collapsed="false">
      <c r="A524" s="590"/>
      <c r="B524" s="590"/>
      <c r="C524" s="590"/>
      <c r="D524" s="590"/>
      <c r="E524" s="590"/>
      <c r="F524" s="591"/>
      <c r="G524" s="591"/>
      <c r="H524" s="590"/>
      <c r="I524" s="590"/>
      <c r="J524" s="590"/>
      <c r="K524" s="590"/>
      <c r="L524" s="590"/>
      <c r="M524" s="590"/>
      <c r="N524" s="590"/>
      <c r="O524" s="590"/>
      <c r="P524" s="590"/>
      <c r="Q524" s="590"/>
      <c r="R524" s="590"/>
      <c r="S524" s="589"/>
      <c r="T524" s="0"/>
    </row>
    <row r="525" s="623" customFormat="true" ht="12.75" hidden="false" customHeight="false" outlineLevel="0" collapsed="false">
      <c r="A525" s="590"/>
      <c r="B525" s="590"/>
      <c r="C525" s="590"/>
      <c r="D525" s="590"/>
      <c r="E525" s="590"/>
      <c r="F525" s="591"/>
      <c r="G525" s="591"/>
      <c r="H525" s="590"/>
      <c r="I525" s="590"/>
      <c r="J525" s="590"/>
      <c r="K525" s="590"/>
      <c r="L525" s="590"/>
      <c r="M525" s="590"/>
      <c r="N525" s="590"/>
      <c r="O525" s="590"/>
      <c r="P525" s="590"/>
      <c r="Q525" s="590"/>
      <c r="R525" s="590"/>
      <c r="S525" s="589"/>
      <c r="T525" s="0"/>
    </row>
    <row r="526" s="623" customFormat="true" ht="12.75" hidden="false" customHeight="false" outlineLevel="0" collapsed="false">
      <c r="A526" s="590"/>
      <c r="B526" s="590"/>
      <c r="C526" s="590"/>
      <c r="D526" s="590"/>
      <c r="E526" s="590"/>
      <c r="F526" s="591"/>
      <c r="G526" s="591"/>
      <c r="H526" s="590"/>
      <c r="I526" s="590"/>
      <c r="J526" s="590"/>
      <c r="K526" s="590"/>
      <c r="L526" s="590"/>
      <c r="M526" s="590"/>
      <c r="N526" s="590"/>
      <c r="O526" s="590"/>
      <c r="P526" s="590"/>
      <c r="Q526" s="590"/>
      <c r="R526" s="590"/>
      <c r="S526" s="589"/>
      <c r="T526" s="0"/>
    </row>
    <row r="527" s="623" customFormat="true" ht="12.75" hidden="false" customHeight="false" outlineLevel="0" collapsed="false">
      <c r="A527" s="590"/>
      <c r="B527" s="590"/>
      <c r="C527" s="590"/>
      <c r="D527" s="590"/>
      <c r="E527" s="590"/>
      <c r="F527" s="591"/>
      <c r="G527" s="591"/>
      <c r="H527" s="590"/>
      <c r="I527" s="590"/>
      <c r="J527" s="590"/>
      <c r="K527" s="590"/>
      <c r="L527" s="590"/>
      <c r="M527" s="590"/>
      <c r="N527" s="590"/>
      <c r="O527" s="590"/>
      <c r="P527" s="590"/>
      <c r="Q527" s="590"/>
      <c r="R527" s="590"/>
      <c r="S527" s="589"/>
      <c r="T527" s="0"/>
    </row>
    <row r="528" s="623" customFormat="true" ht="12.75" hidden="false" customHeight="false" outlineLevel="0" collapsed="false">
      <c r="A528" s="590"/>
      <c r="B528" s="590"/>
      <c r="C528" s="590"/>
      <c r="D528" s="590"/>
      <c r="E528" s="590"/>
      <c r="F528" s="591"/>
      <c r="G528" s="591"/>
      <c r="H528" s="590"/>
      <c r="I528" s="590"/>
      <c r="J528" s="590"/>
      <c r="K528" s="590"/>
      <c r="L528" s="590"/>
      <c r="M528" s="590"/>
      <c r="N528" s="590"/>
      <c r="O528" s="590"/>
      <c r="P528" s="590"/>
      <c r="Q528" s="590"/>
      <c r="R528" s="590"/>
      <c r="S528" s="589"/>
      <c r="T528" s="0"/>
    </row>
    <row r="529" s="623" customFormat="true" ht="12.75" hidden="false" customHeight="false" outlineLevel="0" collapsed="false">
      <c r="A529" s="590"/>
      <c r="B529" s="590"/>
      <c r="C529" s="590"/>
      <c r="D529" s="590"/>
      <c r="E529" s="590"/>
      <c r="F529" s="591"/>
      <c r="G529" s="591"/>
      <c r="H529" s="590"/>
      <c r="I529" s="590"/>
      <c r="J529" s="590"/>
      <c r="K529" s="590"/>
      <c r="L529" s="590"/>
      <c r="M529" s="590"/>
      <c r="N529" s="590"/>
      <c r="O529" s="590"/>
      <c r="P529" s="590"/>
      <c r="Q529" s="590"/>
      <c r="R529" s="590"/>
      <c r="S529" s="589"/>
      <c r="T529" s="0"/>
    </row>
    <row r="530" s="623" customFormat="true" ht="12.75" hidden="false" customHeight="false" outlineLevel="0" collapsed="false">
      <c r="A530" s="590"/>
      <c r="B530" s="590"/>
      <c r="C530" s="590"/>
      <c r="D530" s="590"/>
      <c r="E530" s="590"/>
      <c r="F530" s="591"/>
      <c r="G530" s="591"/>
      <c r="H530" s="590"/>
      <c r="I530" s="590"/>
      <c r="J530" s="590"/>
      <c r="K530" s="590"/>
      <c r="L530" s="590"/>
      <c r="M530" s="590"/>
      <c r="N530" s="590"/>
      <c r="O530" s="590"/>
      <c r="P530" s="590"/>
      <c r="Q530" s="590"/>
      <c r="R530" s="590"/>
      <c r="S530" s="589"/>
      <c r="T530" s="0"/>
    </row>
    <row r="531" s="623" customFormat="true" ht="12.75" hidden="false" customHeight="false" outlineLevel="0" collapsed="false">
      <c r="A531" s="590"/>
      <c r="B531" s="590"/>
      <c r="C531" s="590"/>
      <c r="D531" s="590"/>
      <c r="E531" s="590"/>
      <c r="F531" s="591"/>
      <c r="G531" s="591"/>
      <c r="H531" s="590"/>
      <c r="I531" s="590"/>
      <c r="J531" s="590"/>
      <c r="K531" s="590"/>
      <c r="L531" s="590"/>
      <c r="M531" s="590"/>
      <c r="N531" s="590"/>
      <c r="O531" s="590"/>
      <c r="P531" s="590"/>
      <c r="Q531" s="590"/>
      <c r="R531" s="590"/>
      <c r="S531" s="589"/>
      <c r="T531" s="0"/>
    </row>
    <row r="532" s="623" customFormat="true" ht="12.75" hidden="false" customHeight="false" outlineLevel="0" collapsed="false">
      <c r="A532" s="590"/>
      <c r="B532" s="590"/>
      <c r="C532" s="590"/>
      <c r="D532" s="590"/>
      <c r="E532" s="590"/>
      <c r="F532" s="591"/>
      <c r="G532" s="591"/>
      <c r="H532" s="590"/>
      <c r="I532" s="590"/>
      <c r="J532" s="590"/>
      <c r="K532" s="590"/>
      <c r="L532" s="590"/>
      <c r="M532" s="590"/>
      <c r="N532" s="590"/>
      <c r="O532" s="590"/>
      <c r="P532" s="590"/>
      <c r="Q532" s="590"/>
      <c r="R532" s="590"/>
      <c r="S532" s="589"/>
      <c r="T532" s="0"/>
    </row>
    <row r="533" s="623" customFormat="true" ht="12.75" hidden="false" customHeight="false" outlineLevel="0" collapsed="false">
      <c r="A533" s="590"/>
      <c r="B533" s="590"/>
      <c r="C533" s="590"/>
      <c r="D533" s="590"/>
      <c r="E533" s="590"/>
      <c r="F533" s="591"/>
      <c r="G533" s="591"/>
      <c r="H533" s="590"/>
      <c r="I533" s="590"/>
      <c r="J533" s="590"/>
      <c r="K533" s="590"/>
      <c r="L533" s="590"/>
      <c r="M533" s="590"/>
      <c r="N533" s="590"/>
      <c r="O533" s="590"/>
      <c r="P533" s="590"/>
      <c r="Q533" s="590"/>
      <c r="R533" s="590"/>
      <c r="S533" s="589"/>
      <c r="T533" s="0"/>
    </row>
    <row r="534" s="623" customFormat="true" ht="12.75" hidden="false" customHeight="false" outlineLevel="0" collapsed="false">
      <c r="A534" s="590"/>
      <c r="B534" s="590"/>
      <c r="C534" s="590"/>
      <c r="D534" s="590"/>
      <c r="E534" s="590"/>
      <c r="F534" s="591"/>
      <c r="G534" s="591"/>
      <c r="H534" s="590"/>
      <c r="I534" s="590"/>
      <c r="J534" s="590"/>
      <c r="K534" s="590"/>
      <c r="L534" s="590"/>
      <c r="M534" s="590"/>
      <c r="N534" s="590"/>
      <c r="O534" s="590"/>
      <c r="P534" s="590"/>
      <c r="Q534" s="590"/>
      <c r="R534" s="590"/>
      <c r="S534" s="589"/>
      <c r="T534" s="0"/>
    </row>
    <row r="535" s="623" customFormat="true" ht="12.75" hidden="false" customHeight="false" outlineLevel="0" collapsed="false">
      <c r="A535" s="590"/>
      <c r="B535" s="590"/>
      <c r="C535" s="590"/>
      <c r="D535" s="590"/>
      <c r="E535" s="590"/>
      <c r="F535" s="591"/>
      <c r="G535" s="591"/>
      <c r="H535" s="590"/>
      <c r="I535" s="590"/>
      <c r="J535" s="590"/>
      <c r="K535" s="590"/>
      <c r="L535" s="590"/>
      <c r="M535" s="590"/>
      <c r="N535" s="590"/>
      <c r="O535" s="590"/>
      <c r="P535" s="590"/>
      <c r="Q535" s="590"/>
      <c r="R535" s="590"/>
      <c r="S535" s="589"/>
      <c r="T535" s="0"/>
    </row>
    <row r="536" s="623" customFormat="true" ht="12.75" hidden="false" customHeight="false" outlineLevel="0" collapsed="false">
      <c r="A536" s="590"/>
      <c r="B536" s="590"/>
      <c r="C536" s="590"/>
      <c r="D536" s="590"/>
      <c r="E536" s="590"/>
      <c r="F536" s="591"/>
      <c r="G536" s="591"/>
      <c r="H536" s="590"/>
      <c r="I536" s="590"/>
      <c r="J536" s="590"/>
      <c r="K536" s="590"/>
      <c r="L536" s="590"/>
      <c r="M536" s="590"/>
      <c r="N536" s="590"/>
      <c r="O536" s="590"/>
      <c r="P536" s="590"/>
      <c r="Q536" s="590"/>
      <c r="R536" s="590"/>
      <c r="S536" s="589"/>
      <c r="T536" s="0"/>
    </row>
    <row r="537" s="623" customFormat="true" ht="12.75" hidden="false" customHeight="false" outlineLevel="0" collapsed="false">
      <c r="A537" s="590"/>
      <c r="B537" s="590"/>
      <c r="C537" s="590"/>
      <c r="D537" s="590"/>
      <c r="E537" s="590"/>
      <c r="F537" s="591"/>
      <c r="G537" s="591"/>
      <c r="H537" s="590"/>
      <c r="I537" s="590"/>
      <c r="J537" s="590"/>
      <c r="K537" s="590"/>
      <c r="L537" s="590"/>
      <c r="M537" s="590"/>
      <c r="N537" s="590"/>
      <c r="O537" s="590"/>
      <c r="P537" s="590"/>
      <c r="Q537" s="590"/>
      <c r="R537" s="590"/>
      <c r="S537" s="589"/>
      <c r="T537" s="0"/>
    </row>
    <row r="538" s="623" customFormat="true" ht="12.75" hidden="false" customHeight="false" outlineLevel="0" collapsed="false">
      <c r="A538" s="590"/>
      <c r="B538" s="590"/>
      <c r="C538" s="590"/>
      <c r="D538" s="590"/>
      <c r="E538" s="590"/>
      <c r="F538" s="591"/>
      <c r="G538" s="591"/>
      <c r="H538" s="590"/>
      <c r="I538" s="590"/>
      <c r="J538" s="590"/>
      <c r="K538" s="590"/>
      <c r="L538" s="590"/>
      <c r="M538" s="590"/>
      <c r="N538" s="590"/>
      <c r="O538" s="590"/>
      <c r="P538" s="590"/>
      <c r="Q538" s="590"/>
      <c r="R538" s="590"/>
      <c r="S538" s="589"/>
      <c r="T538" s="0"/>
    </row>
    <row r="539" s="623" customFormat="true" ht="12.75" hidden="false" customHeight="false" outlineLevel="0" collapsed="false">
      <c r="A539" s="590"/>
      <c r="B539" s="590"/>
      <c r="C539" s="590"/>
      <c r="D539" s="590"/>
      <c r="E539" s="590"/>
      <c r="F539" s="591"/>
      <c r="G539" s="591"/>
      <c r="H539" s="590"/>
      <c r="I539" s="590"/>
      <c r="J539" s="590"/>
      <c r="K539" s="590"/>
      <c r="L539" s="590"/>
      <c r="M539" s="590"/>
      <c r="N539" s="590"/>
      <c r="O539" s="590"/>
      <c r="P539" s="590"/>
      <c r="Q539" s="590"/>
      <c r="R539" s="590"/>
      <c r="S539" s="589"/>
      <c r="T539" s="0"/>
    </row>
    <row r="540" s="623" customFormat="true" ht="12.75" hidden="false" customHeight="false" outlineLevel="0" collapsed="false">
      <c r="A540" s="590"/>
      <c r="B540" s="590"/>
      <c r="C540" s="590"/>
      <c r="D540" s="590"/>
      <c r="E540" s="590"/>
      <c r="F540" s="591"/>
      <c r="G540" s="591"/>
      <c r="H540" s="590"/>
      <c r="I540" s="590"/>
      <c r="J540" s="590"/>
      <c r="K540" s="590"/>
      <c r="L540" s="590"/>
      <c r="M540" s="590"/>
      <c r="N540" s="590"/>
      <c r="O540" s="590"/>
      <c r="P540" s="590"/>
      <c r="Q540" s="590"/>
      <c r="R540" s="590"/>
      <c r="S540" s="589"/>
      <c r="T540" s="0"/>
    </row>
    <row r="541" s="623" customFormat="true" ht="12.75" hidden="false" customHeight="false" outlineLevel="0" collapsed="false">
      <c r="A541" s="590"/>
      <c r="B541" s="590"/>
      <c r="C541" s="590"/>
      <c r="D541" s="590"/>
      <c r="E541" s="590"/>
      <c r="F541" s="591"/>
      <c r="G541" s="591"/>
      <c r="H541" s="590"/>
      <c r="I541" s="590"/>
      <c r="J541" s="590"/>
      <c r="K541" s="590"/>
      <c r="L541" s="590"/>
      <c r="M541" s="590"/>
      <c r="N541" s="590"/>
      <c r="O541" s="590"/>
      <c r="P541" s="590"/>
      <c r="Q541" s="590"/>
      <c r="R541" s="590"/>
      <c r="S541" s="589"/>
      <c r="T541" s="0"/>
    </row>
    <row r="542" s="623" customFormat="true" ht="12.75" hidden="false" customHeight="false" outlineLevel="0" collapsed="false">
      <c r="A542" s="590"/>
      <c r="B542" s="590"/>
      <c r="C542" s="590"/>
      <c r="D542" s="590"/>
      <c r="E542" s="590"/>
      <c r="F542" s="591"/>
      <c r="G542" s="591"/>
      <c r="H542" s="590"/>
      <c r="I542" s="590"/>
      <c r="J542" s="590"/>
      <c r="K542" s="590"/>
      <c r="L542" s="590"/>
      <c r="M542" s="590"/>
      <c r="N542" s="590"/>
      <c r="O542" s="590"/>
      <c r="P542" s="590"/>
      <c r="Q542" s="590"/>
      <c r="R542" s="590"/>
      <c r="S542" s="589"/>
      <c r="T542" s="0"/>
    </row>
    <row r="543" s="623" customFormat="true" ht="12.75" hidden="false" customHeight="false" outlineLevel="0" collapsed="false">
      <c r="A543" s="590"/>
      <c r="B543" s="590"/>
      <c r="C543" s="590"/>
      <c r="D543" s="590"/>
      <c r="E543" s="590"/>
      <c r="F543" s="591"/>
      <c r="G543" s="591"/>
      <c r="H543" s="590"/>
      <c r="I543" s="590"/>
      <c r="J543" s="590"/>
      <c r="K543" s="590"/>
      <c r="L543" s="590"/>
      <c r="M543" s="590"/>
      <c r="N543" s="590"/>
      <c r="O543" s="590"/>
      <c r="P543" s="590"/>
      <c r="Q543" s="590"/>
      <c r="R543" s="590"/>
      <c r="S543" s="589"/>
      <c r="T543" s="0"/>
    </row>
    <row r="544" s="623" customFormat="true" ht="12.75" hidden="false" customHeight="false" outlineLevel="0" collapsed="false">
      <c r="A544" s="590"/>
      <c r="B544" s="590"/>
      <c r="C544" s="590"/>
      <c r="D544" s="590"/>
      <c r="E544" s="590"/>
      <c r="F544" s="591"/>
      <c r="G544" s="591"/>
      <c r="H544" s="590"/>
      <c r="I544" s="590"/>
      <c r="J544" s="590"/>
      <c r="K544" s="590"/>
      <c r="L544" s="590"/>
      <c r="M544" s="590"/>
      <c r="N544" s="590"/>
      <c r="O544" s="590"/>
      <c r="P544" s="590"/>
      <c r="Q544" s="590"/>
      <c r="R544" s="590"/>
      <c r="S544" s="589"/>
      <c r="T544" s="0"/>
    </row>
    <row r="545" s="623" customFormat="true" ht="12.75" hidden="false" customHeight="false" outlineLevel="0" collapsed="false">
      <c r="A545" s="590"/>
      <c r="B545" s="590"/>
      <c r="C545" s="590"/>
      <c r="D545" s="590"/>
      <c r="E545" s="590"/>
      <c r="F545" s="591"/>
      <c r="G545" s="591"/>
      <c r="H545" s="590"/>
      <c r="I545" s="590"/>
      <c r="J545" s="590"/>
      <c r="K545" s="590"/>
      <c r="L545" s="590"/>
      <c r="M545" s="590"/>
      <c r="N545" s="590"/>
      <c r="O545" s="590"/>
      <c r="P545" s="590"/>
      <c r="Q545" s="590"/>
      <c r="R545" s="590"/>
      <c r="S545" s="589"/>
      <c r="T545" s="0"/>
    </row>
    <row r="546" s="623" customFormat="true" ht="12.75" hidden="false" customHeight="false" outlineLevel="0" collapsed="false">
      <c r="A546" s="590"/>
      <c r="B546" s="590"/>
      <c r="C546" s="590"/>
      <c r="D546" s="590"/>
      <c r="E546" s="590"/>
      <c r="F546" s="591"/>
      <c r="G546" s="591"/>
      <c r="H546" s="590"/>
      <c r="I546" s="590"/>
      <c r="J546" s="590"/>
      <c r="K546" s="590"/>
      <c r="L546" s="590"/>
      <c r="M546" s="590"/>
      <c r="N546" s="590"/>
      <c r="O546" s="590"/>
      <c r="P546" s="590"/>
      <c r="Q546" s="590"/>
      <c r="R546" s="590"/>
      <c r="S546" s="589"/>
      <c r="T546" s="0"/>
    </row>
    <row r="547" s="623" customFormat="true" ht="12.75" hidden="false" customHeight="false" outlineLevel="0" collapsed="false">
      <c r="A547" s="590"/>
      <c r="B547" s="590"/>
      <c r="C547" s="590"/>
      <c r="D547" s="590"/>
      <c r="E547" s="590"/>
      <c r="F547" s="591"/>
      <c r="G547" s="591"/>
      <c r="H547" s="590"/>
      <c r="I547" s="590"/>
      <c r="J547" s="590"/>
      <c r="K547" s="590"/>
      <c r="L547" s="590"/>
      <c r="M547" s="590"/>
      <c r="N547" s="590"/>
      <c r="O547" s="590"/>
      <c r="P547" s="590"/>
      <c r="Q547" s="590"/>
      <c r="R547" s="590"/>
      <c r="S547" s="589"/>
      <c r="T547" s="0"/>
    </row>
    <row r="548" s="623" customFormat="true" ht="12.75" hidden="false" customHeight="false" outlineLevel="0" collapsed="false">
      <c r="A548" s="590"/>
      <c r="B548" s="590"/>
      <c r="C548" s="590"/>
      <c r="D548" s="590"/>
      <c r="E548" s="590"/>
      <c r="F548" s="591"/>
      <c r="G548" s="591"/>
      <c r="H548" s="590"/>
      <c r="I548" s="590"/>
      <c r="J548" s="590"/>
      <c r="K548" s="590"/>
      <c r="L548" s="590"/>
      <c r="M548" s="590"/>
      <c r="N548" s="590"/>
      <c r="O548" s="590"/>
      <c r="P548" s="590"/>
      <c r="Q548" s="590"/>
      <c r="R548" s="590"/>
      <c r="S548" s="589"/>
      <c r="T548" s="0"/>
    </row>
    <row r="549" s="623" customFormat="true" ht="12.75" hidden="false" customHeight="false" outlineLevel="0" collapsed="false">
      <c r="A549" s="590"/>
      <c r="B549" s="590"/>
      <c r="C549" s="590"/>
      <c r="D549" s="590"/>
      <c r="E549" s="590"/>
      <c r="F549" s="591"/>
      <c r="G549" s="591"/>
      <c r="H549" s="590"/>
      <c r="I549" s="590"/>
      <c r="J549" s="590"/>
      <c r="K549" s="590"/>
      <c r="L549" s="590"/>
      <c r="M549" s="590"/>
      <c r="N549" s="590"/>
      <c r="O549" s="590"/>
      <c r="P549" s="590"/>
      <c r="Q549" s="590"/>
      <c r="R549" s="590"/>
      <c r="S549" s="589"/>
      <c r="T549" s="0"/>
    </row>
    <row r="550" s="623" customFormat="true" ht="12.75" hidden="false" customHeight="false" outlineLevel="0" collapsed="false">
      <c r="A550" s="590"/>
      <c r="B550" s="590"/>
      <c r="C550" s="590"/>
      <c r="D550" s="590"/>
      <c r="E550" s="590"/>
      <c r="F550" s="591"/>
      <c r="G550" s="591"/>
      <c r="H550" s="590"/>
      <c r="I550" s="590"/>
      <c r="J550" s="590"/>
      <c r="K550" s="590"/>
      <c r="L550" s="590"/>
      <c r="M550" s="590"/>
      <c r="N550" s="590"/>
      <c r="O550" s="590"/>
      <c r="P550" s="590"/>
      <c r="Q550" s="590"/>
      <c r="R550" s="590"/>
      <c r="S550" s="589"/>
      <c r="T550" s="0"/>
    </row>
    <row r="551" s="623" customFormat="true" ht="12.75" hidden="false" customHeight="false" outlineLevel="0" collapsed="false">
      <c r="A551" s="590"/>
      <c r="B551" s="590"/>
      <c r="C551" s="590"/>
      <c r="D551" s="590"/>
      <c r="E551" s="590"/>
      <c r="F551" s="591"/>
      <c r="G551" s="591"/>
      <c r="H551" s="590"/>
      <c r="I551" s="590"/>
      <c r="J551" s="590"/>
      <c r="K551" s="590"/>
      <c r="L551" s="590"/>
      <c r="M551" s="590"/>
      <c r="N551" s="590"/>
      <c r="O551" s="590"/>
      <c r="P551" s="590"/>
      <c r="Q551" s="590"/>
      <c r="R551" s="590"/>
      <c r="S551" s="589"/>
      <c r="T551" s="0"/>
    </row>
    <row r="552" s="623" customFormat="true" ht="12.75" hidden="false" customHeight="false" outlineLevel="0" collapsed="false">
      <c r="A552" s="590"/>
      <c r="B552" s="590"/>
      <c r="C552" s="590"/>
      <c r="D552" s="590"/>
      <c r="E552" s="590"/>
      <c r="F552" s="591"/>
      <c r="G552" s="591"/>
      <c r="H552" s="590"/>
      <c r="I552" s="590"/>
      <c r="J552" s="590"/>
      <c r="K552" s="590"/>
      <c r="L552" s="590"/>
      <c r="M552" s="590"/>
      <c r="N552" s="590"/>
      <c r="O552" s="590"/>
      <c r="P552" s="590"/>
      <c r="Q552" s="590"/>
      <c r="R552" s="590"/>
      <c r="S552" s="589"/>
      <c r="T552" s="0"/>
    </row>
    <row r="553" s="623" customFormat="true" ht="12.75" hidden="false" customHeight="false" outlineLevel="0" collapsed="false">
      <c r="A553" s="590"/>
      <c r="B553" s="590"/>
      <c r="C553" s="590"/>
      <c r="D553" s="590"/>
      <c r="E553" s="590"/>
      <c r="F553" s="591"/>
      <c r="G553" s="591"/>
      <c r="H553" s="590"/>
      <c r="I553" s="590"/>
      <c r="J553" s="590"/>
      <c r="K553" s="590"/>
      <c r="L553" s="590"/>
      <c r="M553" s="590"/>
      <c r="N553" s="590"/>
      <c r="O553" s="590"/>
      <c r="P553" s="590"/>
      <c r="Q553" s="590"/>
      <c r="R553" s="590"/>
      <c r="S553" s="589"/>
      <c r="T553" s="0"/>
    </row>
    <row r="554" s="623" customFormat="true" ht="12.75" hidden="false" customHeight="false" outlineLevel="0" collapsed="false">
      <c r="A554" s="590"/>
      <c r="B554" s="590"/>
      <c r="C554" s="590"/>
      <c r="D554" s="590"/>
      <c r="E554" s="590"/>
      <c r="F554" s="591"/>
      <c r="G554" s="591"/>
      <c r="H554" s="590"/>
      <c r="I554" s="590"/>
      <c r="J554" s="590"/>
      <c r="K554" s="590"/>
      <c r="L554" s="590"/>
      <c r="M554" s="590"/>
      <c r="N554" s="590"/>
      <c r="O554" s="590"/>
      <c r="P554" s="590"/>
      <c r="Q554" s="590"/>
      <c r="R554" s="590"/>
      <c r="S554" s="589"/>
      <c r="T554" s="0"/>
    </row>
    <row r="555" s="623" customFormat="true" ht="12.75" hidden="false" customHeight="false" outlineLevel="0" collapsed="false">
      <c r="A555" s="590"/>
      <c r="B555" s="590"/>
      <c r="C555" s="590"/>
      <c r="D555" s="590"/>
      <c r="E555" s="590"/>
      <c r="F555" s="591"/>
      <c r="G555" s="591"/>
      <c r="H555" s="590"/>
      <c r="I555" s="590"/>
      <c r="J555" s="590"/>
      <c r="K555" s="590"/>
      <c r="L555" s="590"/>
      <c r="M555" s="590"/>
      <c r="N555" s="590"/>
      <c r="O555" s="590"/>
      <c r="P555" s="590"/>
      <c r="Q555" s="590"/>
      <c r="R555" s="590"/>
      <c r="S555" s="589"/>
      <c r="T555" s="0"/>
    </row>
    <row r="556" s="623" customFormat="true" ht="12.75" hidden="false" customHeight="false" outlineLevel="0" collapsed="false">
      <c r="A556" s="590"/>
      <c r="B556" s="590"/>
      <c r="C556" s="590"/>
      <c r="D556" s="590"/>
      <c r="E556" s="590"/>
      <c r="F556" s="591"/>
      <c r="G556" s="591"/>
      <c r="H556" s="590"/>
      <c r="I556" s="590"/>
      <c r="J556" s="590"/>
      <c r="K556" s="590"/>
      <c r="L556" s="590"/>
      <c r="M556" s="590"/>
      <c r="N556" s="590"/>
      <c r="O556" s="590"/>
      <c r="P556" s="590"/>
      <c r="Q556" s="590"/>
      <c r="R556" s="590"/>
      <c r="S556" s="589"/>
      <c r="T556" s="0"/>
    </row>
    <row r="557" s="623" customFormat="true" ht="12.75" hidden="false" customHeight="false" outlineLevel="0" collapsed="false">
      <c r="A557" s="590"/>
      <c r="B557" s="590"/>
      <c r="C557" s="590"/>
      <c r="D557" s="590"/>
      <c r="E557" s="590"/>
      <c r="F557" s="591"/>
      <c r="G557" s="591"/>
      <c r="H557" s="590"/>
      <c r="I557" s="590"/>
      <c r="J557" s="590"/>
      <c r="K557" s="590"/>
      <c r="L557" s="590"/>
      <c r="M557" s="590"/>
      <c r="N557" s="590"/>
      <c r="O557" s="590"/>
      <c r="P557" s="590"/>
      <c r="Q557" s="590"/>
      <c r="R557" s="590"/>
      <c r="S557" s="589"/>
      <c r="T557" s="0"/>
    </row>
    <row r="558" s="623" customFormat="true" ht="12.75" hidden="false" customHeight="false" outlineLevel="0" collapsed="false">
      <c r="A558" s="590"/>
      <c r="B558" s="590"/>
      <c r="C558" s="590"/>
      <c r="D558" s="590"/>
      <c r="E558" s="590"/>
      <c r="F558" s="591"/>
      <c r="G558" s="591"/>
      <c r="H558" s="590"/>
      <c r="I558" s="590"/>
      <c r="J558" s="590"/>
      <c r="K558" s="590"/>
      <c r="L558" s="590"/>
      <c r="M558" s="590"/>
      <c r="N558" s="590"/>
      <c r="O558" s="590"/>
      <c r="P558" s="590"/>
      <c r="Q558" s="590"/>
      <c r="R558" s="590"/>
      <c r="S558" s="589"/>
      <c r="T558" s="0"/>
    </row>
    <row r="559" s="623" customFormat="true" ht="12.75" hidden="false" customHeight="false" outlineLevel="0" collapsed="false">
      <c r="A559" s="590"/>
      <c r="B559" s="590"/>
      <c r="C559" s="590"/>
      <c r="D559" s="590"/>
      <c r="E559" s="590"/>
      <c r="F559" s="591"/>
      <c r="G559" s="591"/>
      <c r="H559" s="590"/>
      <c r="I559" s="590"/>
      <c r="J559" s="590"/>
      <c r="K559" s="590"/>
      <c r="L559" s="590"/>
      <c r="M559" s="590"/>
      <c r="N559" s="590"/>
      <c r="O559" s="590"/>
      <c r="P559" s="590"/>
      <c r="Q559" s="590"/>
      <c r="R559" s="590"/>
      <c r="S559" s="589"/>
      <c r="T559" s="0"/>
    </row>
    <row r="560" s="623" customFormat="true" ht="12.75" hidden="false" customHeight="false" outlineLevel="0" collapsed="false">
      <c r="A560" s="590"/>
      <c r="B560" s="590"/>
      <c r="C560" s="590"/>
      <c r="D560" s="590"/>
      <c r="E560" s="590"/>
      <c r="F560" s="591"/>
      <c r="G560" s="591"/>
      <c r="H560" s="590"/>
      <c r="I560" s="590"/>
      <c r="J560" s="590"/>
      <c r="K560" s="590"/>
      <c r="L560" s="590"/>
      <c r="M560" s="590"/>
      <c r="N560" s="590"/>
      <c r="O560" s="590"/>
      <c r="P560" s="590"/>
      <c r="Q560" s="590"/>
      <c r="R560" s="590"/>
      <c r="S560" s="589"/>
      <c r="T560" s="0"/>
    </row>
    <row r="561" s="623" customFormat="true" ht="12.75" hidden="false" customHeight="false" outlineLevel="0" collapsed="false">
      <c r="A561" s="590"/>
      <c r="B561" s="590"/>
      <c r="C561" s="590"/>
      <c r="D561" s="590"/>
      <c r="E561" s="590"/>
      <c r="F561" s="591"/>
      <c r="G561" s="591"/>
      <c r="H561" s="590"/>
      <c r="I561" s="590"/>
      <c r="J561" s="590"/>
      <c r="K561" s="590"/>
      <c r="L561" s="590"/>
      <c r="M561" s="590"/>
      <c r="N561" s="590"/>
      <c r="O561" s="590"/>
      <c r="P561" s="590"/>
      <c r="Q561" s="590"/>
      <c r="R561" s="590"/>
      <c r="S561" s="589"/>
      <c r="T561" s="0"/>
    </row>
    <row r="562" s="623" customFormat="true" ht="12.75" hidden="false" customHeight="false" outlineLevel="0" collapsed="false">
      <c r="A562" s="590"/>
      <c r="B562" s="590"/>
      <c r="C562" s="590"/>
      <c r="D562" s="590"/>
      <c r="E562" s="590"/>
      <c r="F562" s="591"/>
      <c r="G562" s="591"/>
      <c r="H562" s="590"/>
      <c r="I562" s="590"/>
      <c r="J562" s="590"/>
      <c r="K562" s="590"/>
      <c r="L562" s="590"/>
      <c r="M562" s="590"/>
      <c r="N562" s="590"/>
      <c r="O562" s="590"/>
      <c r="P562" s="590"/>
      <c r="Q562" s="590"/>
      <c r="R562" s="590"/>
      <c r="S562" s="589"/>
      <c r="T562" s="0"/>
    </row>
    <row r="563" s="623" customFormat="true" ht="12.75" hidden="false" customHeight="false" outlineLevel="0" collapsed="false">
      <c r="A563" s="590"/>
      <c r="B563" s="590"/>
      <c r="C563" s="590"/>
      <c r="D563" s="590"/>
      <c r="E563" s="590"/>
      <c r="F563" s="591"/>
      <c r="G563" s="591"/>
      <c r="H563" s="590"/>
      <c r="I563" s="590"/>
      <c r="J563" s="590"/>
      <c r="K563" s="590"/>
      <c r="L563" s="590"/>
      <c r="M563" s="590"/>
      <c r="N563" s="590"/>
      <c r="O563" s="590"/>
      <c r="P563" s="590"/>
      <c r="Q563" s="590"/>
      <c r="R563" s="590"/>
      <c r="S563" s="589"/>
      <c r="T563" s="0"/>
    </row>
    <row r="564" s="623" customFormat="true" ht="12.75" hidden="false" customHeight="false" outlineLevel="0" collapsed="false">
      <c r="A564" s="590"/>
      <c r="B564" s="590"/>
      <c r="C564" s="590"/>
      <c r="D564" s="590"/>
      <c r="E564" s="590"/>
      <c r="F564" s="591"/>
      <c r="G564" s="591"/>
      <c r="H564" s="590"/>
      <c r="I564" s="590"/>
      <c r="J564" s="590"/>
      <c r="K564" s="590"/>
      <c r="L564" s="590"/>
      <c r="M564" s="590"/>
      <c r="N564" s="590"/>
      <c r="O564" s="590"/>
      <c r="P564" s="590"/>
      <c r="Q564" s="590"/>
      <c r="R564" s="590"/>
      <c r="S564" s="589"/>
      <c r="T564" s="0"/>
    </row>
    <row r="565" s="623" customFormat="true" ht="12.75" hidden="false" customHeight="false" outlineLevel="0" collapsed="false">
      <c r="A565" s="590"/>
      <c r="B565" s="590"/>
      <c r="C565" s="590"/>
      <c r="D565" s="590"/>
      <c r="E565" s="590"/>
      <c r="F565" s="591"/>
      <c r="G565" s="591"/>
      <c r="H565" s="590"/>
      <c r="I565" s="590"/>
      <c r="J565" s="590"/>
      <c r="K565" s="590"/>
      <c r="L565" s="590"/>
      <c r="M565" s="590"/>
      <c r="N565" s="590"/>
      <c r="O565" s="590"/>
      <c r="P565" s="590"/>
      <c r="Q565" s="590"/>
      <c r="R565" s="590"/>
      <c r="S565" s="589"/>
      <c r="T565" s="0"/>
    </row>
    <row r="566" s="623" customFormat="true" ht="12.75" hidden="false" customHeight="false" outlineLevel="0" collapsed="false">
      <c r="A566" s="590"/>
      <c r="B566" s="590"/>
      <c r="C566" s="590"/>
      <c r="D566" s="590"/>
      <c r="E566" s="590"/>
      <c r="F566" s="591"/>
      <c r="G566" s="591"/>
      <c r="H566" s="590"/>
      <c r="I566" s="590"/>
      <c r="J566" s="590"/>
      <c r="K566" s="590"/>
      <c r="L566" s="590"/>
      <c r="M566" s="590"/>
      <c r="N566" s="590"/>
      <c r="O566" s="590"/>
      <c r="P566" s="590"/>
      <c r="Q566" s="590"/>
      <c r="R566" s="590"/>
      <c r="S566" s="589"/>
      <c r="T566" s="0"/>
    </row>
    <row r="567" s="623" customFormat="true" ht="12.75" hidden="false" customHeight="false" outlineLevel="0" collapsed="false">
      <c r="A567" s="590"/>
      <c r="B567" s="590"/>
      <c r="C567" s="590"/>
      <c r="D567" s="590"/>
      <c r="E567" s="590"/>
      <c r="F567" s="591"/>
      <c r="G567" s="591"/>
      <c r="H567" s="590"/>
      <c r="I567" s="590"/>
      <c r="J567" s="590"/>
      <c r="K567" s="590"/>
      <c r="L567" s="590"/>
      <c r="M567" s="590"/>
      <c r="N567" s="590"/>
      <c r="O567" s="590"/>
      <c r="P567" s="590"/>
      <c r="Q567" s="590"/>
      <c r="R567" s="590"/>
      <c r="S567" s="589"/>
      <c r="T567" s="0"/>
    </row>
    <row r="568" s="623" customFormat="true" ht="12.75" hidden="false" customHeight="false" outlineLevel="0" collapsed="false">
      <c r="A568" s="590"/>
      <c r="B568" s="590"/>
      <c r="C568" s="590"/>
      <c r="D568" s="590"/>
      <c r="E568" s="590"/>
      <c r="F568" s="591"/>
      <c r="G568" s="591"/>
      <c r="H568" s="590"/>
      <c r="I568" s="590"/>
      <c r="J568" s="590"/>
      <c r="K568" s="590"/>
      <c r="L568" s="590"/>
      <c r="M568" s="590"/>
      <c r="N568" s="590"/>
      <c r="O568" s="590"/>
      <c r="P568" s="590"/>
      <c r="Q568" s="590"/>
      <c r="R568" s="590"/>
      <c r="S568" s="589"/>
      <c r="T568" s="0"/>
    </row>
    <row r="569" s="623" customFormat="true" ht="12.75" hidden="false" customHeight="false" outlineLevel="0" collapsed="false">
      <c r="A569" s="590"/>
      <c r="B569" s="590"/>
      <c r="C569" s="590"/>
      <c r="D569" s="590"/>
      <c r="E569" s="590"/>
      <c r="F569" s="591"/>
      <c r="G569" s="591"/>
      <c r="H569" s="590"/>
      <c r="I569" s="590"/>
      <c r="J569" s="590"/>
      <c r="K569" s="590"/>
      <c r="L569" s="590"/>
      <c r="M569" s="590"/>
      <c r="N569" s="590"/>
      <c r="O569" s="590"/>
      <c r="P569" s="590"/>
      <c r="Q569" s="590"/>
      <c r="R569" s="590"/>
      <c r="S569" s="589"/>
      <c r="T569" s="0"/>
    </row>
    <row r="570" s="623" customFormat="true" ht="12.75" hidden="false" customHeight="false" outlineLevel="0" collapsed="false">
      <c r="A570" s="590"/>
      <c r="B570" s="590"/>
      <c r="C570" s="590"/>
      <c r="D570" s="590"/>
      <c r="E570" s="590"/>
      <c r="F570" s="591"/>
      <c r="G570" s="591"/>
      <c r="H570" s="590"/>
      <c r="I570" s="590"/>
      <c r="J570" s="590"/>
      <c r="K570" s="590"/>
      <c r="L570" s="590"/>
      <c r="M570" s="590"/>
      <c r="N570" s="590"/>
      <c r="O570" s="590"/>
      <c r="P570" s="590"/>
      <c r="Q570" s="590"/>
      <c r="R570" s="590"/>
      <c r="S570" s="589"/>
      <c r="T570" s="0"/>
    </row>
    <row r="571" s="623" customFormat="true" ht="12.75" hidden="false" customHeight="false" outlineLevel="0" collapsed="false">
      <c r="A571" s="590"/>
      <c r="B571" s="590"/>
      <c r="C571" s="590"/>
      <c r="D571" s="590"/>
      <c r="E571" s="590"/>
      <c r="F571" s="591"/>
      <c r="G571" s="591"/>
      <c r="H571" s="590"/>
      <c r="I571" s="590"/>
      <c r="J571" s="590"/>
      <c r="K571" s="590"/>
      <c r="L571" s="590"/>
      <c r="M571" s="590"/>
      <c r="N571" s="590"/>
      <c r="O571" s="590"/>
      <c r="P571" s="590"/>
      <c r="Q571" s="590"/>
      <c r="R571" s="590"/>
      <c r="S571" s="589"/>
      <c r="T571" s="0"/>
    </row>
    <row r="572" s="623" customFormat="true" ht="12.75" hidden="false" customHeight="false" outlineLevel="0" collapsed="false">
      <c r="A572" s="590"/>
      <c r="B572" s="590"/>
      <c r="C572" s="590"/>
      <c r="D572" s="590"/>
      <c r="E572" s="590"/>
      <c r="F572" s="591"/>
      <c r="G572" s="591"/>
      <c r="H572" s="590"/>
      <c r="I572" s="590"/>
      <c r="J572" s="590"/>
      <c r="K572" s="590"/>
      <c r="L572" s="590"/>
      <c r="M572" s="590"/>
      <c r="N572" s="590"/>
      <c r="O572" s="590"/>
      <c r="P572" s="590"/>
      <c r="Q572" s="590"/>
      <c r="R572" s="590"/>
      <c r="S572" s="589"/>
      <c r="T572" s="0"/>
    </row>
    <row r="573" s="623" customFormat="true" ht="12.75" hidden="false" customHeight="false" outlineLevel="0" collapsed="false">
      <c r="A573" s="590"/>
      <c r="B573" s="590"/>
      <c r="C573" s="590"/>
      <c r="D573" s="590"/>
      <c r="E573" s="590"/>
      <c r="F573" s="591"/>
      <c r="G573" s="591"/>
      <c r="H573" s="590"/>
      <c r="I573" s="590"/>
      <c r="J573" s="590"/>
      <c r="K573" s="590"/>
      <c r="L573" s="590"/>
      <c r="M573" s="590"/>
      <c r="N573" s="590"/>
      <c r="O573" s="590"/>
      <c r="P573" s="590"/>
      <c r="Q573" s="590"/>
      <c r="R573" s="590"/>
      <c r="S573" s="589"/>
      <c r="T573" s="0"/>
    </row>
    <row r="574" s="623" customFormat="true" ht="12.75" hidden="false" customHeight="false" outlineLevel="0" collapsed="false">
      <c r="A574" s="590"/>
      <c r="B574" s="590"/>
      <c r="C574" s="590"/>
      <c r="D574" s="590"/>
      <c r="E574" s="590"/>
      <c r="F574" s="591"/>
      <c r="G574" s="591"/>
      <c r="H574" s="590"/>
      <c r="I574" s="590"/>
      <c r="J574" s="590"/>
      <c r="K574" s="590"/>
      <c r="L574" s="590"/>
      <c r="M574" s="590"/>
      <c r="N574" s="590"/>
      <c r="O574" s="590"/>
      <c r="P574" s="590"/>
      <c r="Q574" s="590"/>
      <c r="R574" s="590"/>
      <c r="S574" s="589"/>
      <c r="T574" s="0"/>
    </row>
    <row r="575" s="623" customFormat="true" ht="12.75" hidden="false" customHeight="false" outlineLevel="0" collapsed="false">
      <c r="A575" s="590"/>
      <c r="B575" s="590"/>
      <c r="C575" s="590"/>
      <c r="D575" s="590"/>
      <c r="E575" s="590"/>
      <c r="F575" s="591"/>
      <c r="G575" s="591"/>
      <c r="H575" s="590"/>
      <c r="I575" s="590"/>
      <c r="J575" s="590"/>
      <c r="K575" s="590"/>
      <c r="L575" s="590"/>
      <c r="M575" s="590"/>
      <c r="N575" s="590"/>
      <c r="O575" s="590"/>
      <c r="P575" s="590"/>
      <c r="Q575" s="590"/>
      <c r="R575" s="590"/>
      <c r="S575" s="589"/>
      <c r="T575" s="0"/>
    </row>
    <row r="576" s="623" customFormat="true" ht="12.75" hidden="false" customHeight="false" outlineLevel="0" collapsed="false">
      <c r="A576" s="590"/>
      <c r="B576" s="590"/>
      <c r="C576" s="590"/>
      <c r="D576" s="590"/>
      <c r="E576" s="590"/>
      <c r="F576" s="591"/>
      <c r="G576" s="591"/>
      <c r="H576" s="590"/>
      <c r="I576" s="590"/>
      <c r="J576" s="590"/>
      <c r="K576" s="590"/>
      <c r="L576" s="590"/>
      <c r="M576" s="590"/>
      <c r="N576" s="590"/>
      <c r="O576" s="590"/>
      <c r="P576" s="590"/>
      <c r="Q576" s="590"/>
      <c r="R576" s="590"/>
      <c r="S576" s="589"/>
      <c r="T576" s="0"/>
    </row>
    <row r="577" s="623" customFormat="true" ht="12.75" hidden="false" customHeight="false" outlineLevel="0" collapsed="false">
      <c r="A577" s="590"/>
      <c r="B577" s="590"/>
      <c r="C577" s="590"/>
      <c r="D577" s="590"/>
      <c r="E577" s="590"/>
      <c r="F577" s="591"/>
      <c r="G577" s="591"/>
      <c r="H577" s="590"/>
      <c r="I577" s="590"/>
      <c r="J577" s="590"/>
      <c r="K577" s="590"/>
      <c r="L577" s="590"/>
      <c r="M577" s="590"/>
      <c r="N577" s="590"/>
      <c r="O577" s="590"/>
      <c r="P577" s="590"/>
      <c r="Q577" s="590"/>
      <c r="R577" s="590"/>
      <c r="S577" s="589"/>
      <c r="T577" s="0"/>
    </row>
    <row r="578" s="623" customFormat="true" ht="12.75" hidden="false" customHeight="false" outlineLevel="0" collapsed="false">
      <c r="A578" s="590"/>
      <c r="B578" s="590"/>
      <c r="C578" s="590"/>
      <c r="D578" s="590"/>
      <c r="E578" s="590"/>
      <c r="F578" s="591"/>
      <c r="G578" s="591"/>
      <c r="H578" s="590"/>
      <c r="I578" s="590"/>
      <c r="J578" s="590"/>
      <c r="K578" s="590"/>
      <c r="L578" s="590"/>
      <c r="M578" s="590"/>
      <c r="N578" s="590"/>
      <c r="O578" s="590"/>
      <c r="P578" s="590"/>
      <c r="Q578" s="590"/>
      <c r="R578" s="590"/>
      <c r="S578" s="589"/>
      <c r="T578" s="0"/>
    </row>
    <row r="579" s="623" customFormat="true" ht="12.75" hidden="false" customHeight="false" outlineLevel="0" collapsed="false">
      <c r="A579" s="590"/>
      <c r="B579" s="590"/>
      <c r="C579" s="590"/>
      <c r="D579" s="590"/>
      <c r="E579" s="590"/>
      <c r="F579" s="591"/>
      <c r="G579" s="591"/>
      <c r="H579" s="590"/>
      <c r="I579" s="590"/>
      <c r="J579" s="590"/>
      <c r="K579" s="590"/>
      <c r="L579" s="590"/>
      <c r="M579" s="590"/>
      <c r="N579" s="590"/>
      <c r="O579" s="590"/>
      <c r="P579" s="590"/>
      <c r="Q579" s="590"/>
      <c r="R579" s="590"/>
      <c r="S579" s="589"/>
      <c r="T579" s="0"/>
    </row>
    <row r="580" s="623" customFormat="true" ht="12.75" hidden="false" customHeight="false" outlineLevel="0" collapsed="false">
      <c r="A580" s="590"/>
      <c r="B580" s="590"/>
      <c r="C580" s="590"/>
      <c r="D580" s="590"/>
      <c r="E580" s="590"/>
      <c r="F580" s="591"/>
      <c r="G580" s="591"/>
      <c r="H580" s="590"/>
      <c r="I580" s="590"/>
      <c r="J580" s="590"/>
      <c r="K580" s="590"/>
      <c r="L580" s="590"/>
      <c r="M580" s="590"/>
      <c r="N580" s="590"/>
      <c r="O580" s="590"/>
      <c r="P580" s="590"/>
      <c r="Q580" s="590"/>
      <c r="R580" s="590"/>
      <c r="S580" s="589"/>
      <c r="T580" s="0"/>
    </row>
    <row r="581" s="623" customFormat="true" ht="12.75" hidden="false" customHeight="false" outlineLevel="0" collapsed="false">
      <c r="A581" s="590"/>
      <c r="B581" s="590"/>
      <c r="C581" s="590"/>
      <c r="D581" s="590"/>
      <c r="E581" s="590"/>
      <c r="F581" s="591"/>
      <c r="G581" s="591"/>
      <c r="H581" s="590"/>
      <c r="I581" s="590"/>
      <c r="J581" s="590"/>
      <c r="K581" s="590"/>
      <c r="L581" s="590"/>
      <c r="M581" s="590"/>
      <c r="N581" s="590"/>
      <c r="O581" s="590"/>
      <c r="P581" s="590"/>
      <c r="Q581" s="590"/>
      <c r="R581" s="590"/>
      <c r="S581" s="589"/>
      <c r="T581" s="0"/>
    </row>
    <row r="582" s="623" customFormat="true" ht="12.75" hidden="false" customHeight="false" outlineLevel="0" collapsed="false">
      <c r="A582" s="590"/>
      <c r="B582" s="590"/>
      <c r="C582" s="590"/>
      <c r="D582" s="590"/>
      <c r="E582" s="590"/>
      <c r="F582" s="591"/>
      <c r="G582" s="591"/>
      <c r="H582" s="590"/>
      <c r="I582" s="590"/>
      <c r="J582" s="590"/>
      <c r="K582" s="590"/>
      <c r="L582" s="590"/>
      <c r="M582" s="590"/>
      <c r="N582" s="590"/>
      <c r="O582" s="590"/>
      <c r="P582" s="590"/>
      <c r="Q582" s="590"/>
      <c r="R582" s="590"/>
      <c r="S582" s="589"/>
      <c r="T582" s="0"/>
    </row>
    <row r="583" s="623" customFormat="true" ht="12.75" hidden="false" customHeight="false" outlineLevel="0" collapsed="false">
      <c r="A583" s="590"/>
      <c r="B583" s="590"/>
      <c r="C583" s="590"/>
      <c r="D583" s="590"/>
      <c r="E583" s="590"/>
      <c r="F583" s="591"/>
      <c r="G583" s="591"/>
      <c r="H583" s="590"/>
      <c r="I583" s="590"/>
      <c r="J583" s="590"/>
      <c r="K583" s="590"/>
      <c r="L583" s="590"/>
      <c r="M583" s="590"/>
      <c r="N583" s="590"/>
      <c r="O583" s="590"/>
      <c r="P583" s="590"/>
      <c r="Q583" s="590"/>
      <c r="R583" s="590"/>
      <c r="S583" s="589"/>
      <c r="T583" s="0"/>
    </row>
    <row r="584" s="623" customFormat="true" ht="12.75" hidden="false" customHeight="false" outlineLevel="0" collapsed="false">
      <c r="A584" s="590"/>
      <c r="B584" s="590"/>
      <c r="C584" s="590"/>
      <c r="D584" s="590"/>
      <c r="E584" s="590"/>
      <c r="F584" s="591"/>
      <c r="G584" s="591"/>
      <c r="H584" s="590"/>
      <c r="I584" s="590"/>
      <c r="J584" s="590"/>
      <c r="K584" s="590"/>
      <c r="L584" s="590"/>
      <c r="M584" s="590"/>
      <c r="N584" s="590"/>
      <c r="O584" s="590"/>
      <c r="P584" s="590"/>
      <c r="Q584" s="590"/>
      <c r="R584" s="590"/>
      <c r="S584" s="589"/>
      <c r="T584" s="0"/>
    </row>
    <row r="585" s="623" customFormat="true" ht="12.75" hidden="false" customHeight="false" outlineLevel="0" collapsed="false">
      <c r="A585" s="590"/>
      <c r="B585" s="590"/>
      <c r="C585" s="590"/>
      <c r="D585" s="590"/>
      <c r="E585" s="590"/>
      <c r="F585" s="591"/>
      <c r="G585" s="591"/>
      <c r="H585" s="590"/>
      <c r="I585" s="590"/>
      <c r="J585" s="590"/>
      <c r="K585" s="590"/>
      <c r="L585" s="590"/>
      <c r="M585" s="590"/>
      <c r="N585" s="590"/>
      <c r="O585" s="590"/>
      <c r="P585" s="590"/>
      <c r="Q585" s="590"/>
      <c r="R585" s="590"/>
      <c r="S585" s="589"/>
      <c r="T585" s="0"/>
    </row>
    <row r="586" s="623" customFormat="true" ht="12.75" hidden="false" customHeight="false" outlineLevel="0" collapsed="false">
      <c r="A586" s="590"/>
      <c r="B586" s="590"/>
      <c r="C586" s="590"/>
      <c r="D586" s="590"/>
      <c r="E586" s="590"/>
      <c r="F586" s="591"/>
      <c r="G586" s="591"/>
      <c r="H586" s="590"/>
      <c r="I586" s="590"/>
      <c r="J586" s="590"/>
      <c r="K586" s="590"/>
      <c r="L586" s="590"/>
      <c r="M586" s="590"/>
      <c r="N586" s="590"/>
      <c r="O586" s="590"/>
      <c r="P586" s="590"/>
      <c r="Q586" s="590"/>
      <c r="R586" s="590"/>
      <c r="S586" s="589"/>
      <c r="T586" s="0"/>
    </row>
    <row r="587" s="623" customFormat="true" ht="12.75" hidden="false" customHeight="false" outlineLevel="0" collapsed="false">
      <c r="A587" s="590"/>
      <c r="B587" s="590"/>
      <c r="C587" s="590"/>
      <c r="D587" s="590"/>
      <c r="E587" s="590"/>
      <c r="F587" s="591"/>
      <c r="G587" s="591"/>
      <c r="H587" s="590"/>
      <c r="I587" s="590"/>
      <c r="J587" s="590"/>
      <c r="K587" s="590"/>
      <c r="L587" s="590"/>
      <c r="M587" s="590"/>
      <c r="N587" s="590"/>
      <c r="O587" s="590"/>
      <c r="P587" s="590"/>
      <c r="Q587" s="590"/>
      <c r="R587" s="590"/>
      <c r="S587" s="589"/>
      <c r="T587" s="0"/>
    </row>
    <row r="588" s="623" customFormat="true" ht="12.75" hidden="false" customHeight="false" outlineLevel="0" collapsed="false">
      <c r="A588" s="590"/>
      <c r="B588" s="590"/>
      <c r="C588" s="590"/>
      <c r="D588" s="590"/>
      <c r="E588" s="590"/>
      <c r="F588" s="591"/>
      <c r="G588" s="591"/>
      <c r="H588" s="590"/>
      <c r="I588" s="590"/>
      <c r="J588" s="590"/>
      <c r="K588" s="590"/>
      <c r="L588" s="590"/>
      <c r="M588" s="590"/>
      <c r="N588" s="590"/>
      <c r="O588" s="590"/>
      <c r="P588" s="590"/>
      <c r="Q588" s="590"/>
      <c r="R588" s="590"/>
      <c r="S588" s="589"/>
      <c r="T588" s="0"/>
    </row>
    <row r="589" s="623" customFormat="true" ht="12.75" hidden="false" customHeight="false" outlineLevel="0" collapsed="false">
      <c r="A589" s="590"/>
      <c r="B589" s="590"/>
      <c r="C589" s="590"/>
      <c r="D589" s="590"/>
      <c r="E589" s="590"/>
      <c r="F589" s="591"/>
      <c r="G589" s="591"/>
      <c r="H589" s="590"/>
      <c r="I589" s="590"/>
      <c r="J589" s="590"/>
      <c r="K589" s="590"/>
      <c r="L589" s="590"/>
      <c r="M589" s="590"/>
      <c r="N589" s="590"/>
      <c r="O589" s="590"/>
      <c r="P589" s="590"/>
      <c r="Q589" s="590"/>
      <c r="R589" s="590"/>
      <c r="S589" s="589"/>
      <c r="T589" s="0"/>
    </row>
    <row r="590" s="623" customFormat="true" ht="12.75" hidden="false" customHeight="false" outlineLevel="0" collapsed="false">
      <c r="A590" s="590"/>
      <c r="B590" s="590"/>
      <c r="C590" s="590"/>
      <c r="D590" s="590"/>
      <c r="E590" s="590"/>
      <c r="F590" s="591"/>
      <c r="G590" s="591"/>
      <c r="H590" s="590"/>
      <c r="I590" s="590"/>
      <c r="J590" s="590"/>
      <c r="K590" s="590"/>
      <c r="L590" s="590"/>
      <c r="M590" s="590"/>
      <c r="N590" s="590"/>
      <c r="O590" s="590"/>
      <c r="P590" s="590"/>
      <c r="Q590" s="590"/>
      <c r="R590" s="590"/>
      <c r="S590" s="589"/>
      <c r="T590" s="0"/>
    </row>
    <row r="591" s="623" customFormat="true" ht="12.75" hidden="false" customHeight="false" outlineLevel="0" collapsed="false">
      <c r="A591" s="590"/>
      <c r="B591" s="590"/>
      <c r="C591" s="590"/>
      <c r="D591" s="590"/>
      <c r="E591" s="590"/>
      <c r="F591" s="591"/>
      <c r="G591" s="591"/>
      <c r="H591" s="590"/>
      <c r="I591" s="590"/>
      <c r="J591" s="590"/>
      <c r="K591" s="590"/>
      <c r="L591" s="590"/>
      <c r="M591" s="590"/>
      <c r="N591" s="590"/>
      <c r="O591" s="590"/>
      <c r="P591" s="590"/>
      <c r="Q591" s="590"/>
      <c r="R591" s="590"/>
      <c r="S591" s="589"/>
      <c r="T591" s="0"/>
    </row>
    <row r="592" s="623" customFormat="true" ht="12.75" hidden="false" customHeight="false" outlineLevel="0" collapsed="false">
      <c r="A592" s="590"/>
      <c r="B592" s="590"/>
      <c r="C592" s="590"/>
      <c r="D592" s="590"/>
      <c r="E592" s="590"/>
      <c r="F592" s="591"/>
      <c r="G592" s="591"/>
      <c r="H592" s="590"/>
      <c r="I592" s="590"/>
      <c r="J592" s="590"/>
      <c r="K592" s="590"/>
      <c r="L592" s="590"/>
      <c r="M592" s="590"/>
      <c r="N592" s="590"/>
      <c r="O592" s="590"/>
      <c r="P592" s="590"/>
      <c r="Q592" s="590"/>
      <c r="R592" s="590"/>
      <c r="S592" s="589"/>
      <c r="T592" s="0"/>
    </row>
    <row r="593" s="623" customFormat="true" ht="12.75" hidden="false" customHeight="false" outlineLevel="0" collapsed="false">
      <c r="A593" s="590"/>
      <c r="B593" s="590"/>
      <c r="C593" s="590"/>
      <c r="D593" s="590"/>
      <c r="E593" s="590"/>
      <c r="F593" s="591"/>
      <c r="G593" s="591"/>
      <c r="H593" s="590"/>
      <c r="I593" s="590"/>
      <c r="J593" s="590"/>
      <c r="K593" s="590"/>
      <c r="L593" s="590"/>
      <c r="M593" s="590"/>
      <c r="N593" s="590"/>
      <c r="O593" s="590"/>
      <c r="P593" s="590"/>
      <c r="Q593" s="590"/>
      <c r="R593" s="590"/>
      <c r="S593" s="589"/>
      <c r="T593" s="0"/>
    </row>
    <row r="594" s="623" customFormat="true" ht="12.75" hidden="false" customHeight="false" outlineLevel="0" collapsed="false">
      <c r="A594" s="590"/>
      <c r="B594" s="590"/>
      <c r="C594" s="590"/>
      <c r="D594" s="590"/>
      <c r="E594" s="590"/>
      <c r="F594" s="591"/>
      <c r="G594" s="591"/>
      <c r="H594" s="590"/>
      <c r="I594" s="590"/>
      <c r="J594" s="590"/>
      <c r="K594" s="590"/>
      <c r="L594" s="590"/>
      <c r="M594" s="590"/>
      <c r="N594" s="590"/>
      <c r="O594" s="590"/>
      <c r="P594" s="590"/>
      <c r="Q594" s="590"/>
      <c r="R594" s="590"/>
      <c r="S594" s="589"/>
      <c r="T594" s="0"/>
    </row>
    <row r="595" s="623" customFormat="true" ht="12.75" hidden="false" customHeight="false" outlineLevel="0" collapsed="false">
      <c r="A595" s="590"/>
      <c r="B595" s="590"/>
      <c r="C595" s="590"/>
      <c r="D595" s="590"/>
      <c r="E595" s="590"/>
      <c r="F595" s="591"/>
      <c r="G595" s="591"/>
      <c r="H595" s="590"/>
      <c r="I595" s="590"/>
      <c r="J595" s="590"/>
      <c r="K595" s="590"/>
      <c r="L595" s="590"/>
      <c r="M595" s="590"/>
      <c r="N595" s="590"/>
      <c r="O595" s="590"/>
      <c r="P595" s="590"/>
      <c r="Q595" s="590"/>
      <c r="R595" s="590"/>
      <c r="S595" s="589"/>
      <c r="T595" s="0"/>
    </row>
    <row r="596" s="623" customFormat="true" ht="12.75" hidden="false" customHeight="false" outlineLevel="0" collapsed="false">
      <c r="A596" s="590"/>
      <c r="B596" s="590"/>
      <c r="C596" s="590"/>
      <c r="D596" s="590"/>
      <c r="E596" s="590"/>
      <c r="F596" s="591"/>
      <c r="G596" s="591"/>
      <c r="H596" s="590"/>
      <c r="I596" s="590"/>
      <c r="J596" s="590"/>
      <c r="K596" s="590"/>
      <c r="L596" s="590"/>
      <c r="M596" s="590"/>
      <c r="N596" s="590"/>
      <c r="O596" s="590"/>
      <c r="P596" s="590"/>
      <c r="Q596" s="590"/>
      <c r="R596" s="590"/>
      <c r="S596" s="589"/>
      <c r="T596" s="0"/>
    </row>
    <row r="597" s="623" customFormat="true" ht="12.75" hidden="false" customHeight="false" outlineLevel="0" collapsed="false">
      <c r="A597" s="590"/>
      <c r="B597" s="590"/>
      <c r="C597" s="590"/>
      <c r="D597" s="590"/>
      <c r="E597" s="590"/>
      <c r="F597" s="591"/>
      <c r="G597" s="591"/>
      <c r="H597" s="590"/>
      <c r="I597" s="590"/>
      <c r="J597" s="590"/>
      <c r="K597" s="590"/>
      <c r="L597" s="590"/>
      <c r="M597" s="590"/>
      <c r="N597" s="590"/>
      <c r="O597" s="590"/>
      <c r="P597" s="590"/>
      <c r="Q597" s="590"/>
      <c r="R597" s="590"/>
      <c r="S597" s="589"/>
      <c r="T597" s="0"/>
    </row>
    <row r="598" s="623" customFormat="true" ht="12.75" hidden="false" customHeight="false" outlineLevel="0" collapsed="false">
      <c r="A598" s="590"/>
      <c r="B598" s="590"/>
      <c r="C598" s="590"/>
      <c r="D598" s="590"/>
      <c r="E598" s="590"/>
      <c r="F598" s="591"/>
      <c r="G598" s="591"/>
      <c r="H598" s="590"/>
      <c r="I598" s="590"/>
      <c r="J598" s="590"/>
      <c r="K598" s="590"/>
      <c r="L598" s="590"/>
      <c r="M598" s="590"/>
      <c r="N598" s="590"/>
      <c r="O598" s="590"/>
      <c r="P598" s="590"/>
      <c r="Q598" s="590"/>
      <c r="R598" s="590"/>
      <c r="S598" s="589"/>
      <c r="T598" s="0"/>
    </row>
    <row r="599" s="623" customFormat="true" ht="12.75" hidden="false" customHeight="false" outlineLevel="0" collapsed="false">
      <c r="A599" s="590"/>
      <c r="B599" s="590"/>
      <c r="C599" s="590"/>
      <c r="D599" s="590"/>
      <c r="E599" s="590"/>
      <c r="F599" s="591"/>
      <c r="G599" s="591"/>
      <c r="H599" s="590"/>
      <c r="I599" s="590"/>
      <c r="J599" s="590"/>
      <c r="K599" s="590"/>
      <c r="L599" s="590"/>
      <c r="M599" s="590"/>
      <c r="N599" s="590"/>
      <c r="O599" s="590"/>
      <c r="P599" s="590"/>
      <c r="Q599" s="590"/>
      <c r="R599" s="590"/>
      <c r="S599" s="589"/>
      <c r="T599" s="0"/>
    </row>
    <row r="600" s="623" customFormat="true" ht="12.75" hidden="false" customHeight="false" outlineLevel="0" collapsed="false">
      <c r="A600" s="590"/>
      <c r="B600" s="590"/>
      <c r="C600" s="590"/>
      <c r="D600" s="590"/>
      <c r="E600" s="590"/>
      <c r="F600" s="591"/>
      <c r="G600" s="591"/>
      <c r="H600" s="590"/>
      <c r="I600" s="590"/>
      <c r="J600" s="590"/>
      <c r="K600" s="590"/>
      <c r="L600" s="590"/>
      <c r="M600" s="590"/>
      <c r="N600" s="590"/>
      <c r="O600" s="590"/>
      <c r="P600" s="590"/>
      <c r="Q600" s="590"/>
      <c r="R600" s="590"/>
      <c r="S600" s="589"/>
      <c r="T600" s="0"/>
    </row>
    <row r="601" s="623" customFormat="true" ht="12.75" hidden="false" customHeight="false" outlineLevel="0" collapsed="false">
      <c r="A601" s="590"/>
      <c r="B601" s="590"/>
      <c r="C601" s="590"/>
      <c r="D601" s="590"/>
      <c r="E601" s="590"/>
      <c r="F601" s="591"/>
      <c r="G601" s="591"/>
      <c r="H601" s="590"/>
      <c r="I601" s="590"/>
      <c r="J601" s="590"/>
      <c r="K601" s="590"/>
      <c r="L601" s="590"/>
      <c r="M601" s="590"/>
      <c r="N601" s="590"/>
      <c r="O601" s="590"/>
      <c r="P601" s="590"/>
      <c r="Q601" s="590"/>
      <c r="R601" s="590"/>
      <c r="S601" s="589"/>
      <c r="T601" s="0"/>
    </row>
    <row r="602" s="623" customFormat="true" ht="12.75" hidden="false" customHeight="false" outlineLevel="0" collapsed="false">
      <c r="A602" s="590"/>
      <c r="B602" s="590"/>
      <c r="C602" s="590"/>
      <c r="D602" s="590"/>
      <c r="E602" s="590"/>
      <c r="F602" s="591"/>
      <c r="G602" s="591"/>
      <c r="H602" s="590"/>
      <c r="I602" s="590"/>
      <c r="J602" s="590"/>
      <c r="K602" s="590"/>
      <c r="L602" s="590"/>
      <c r="M602" s="590"/>
      <c r="N602" s="590"/>
      <c r="O602" s="590"/>
      <c r="P602" s="590"/>
      <c r="Q602" s="590"/>
      <c r="R602" s="590"/>
      <c r="S602" s="589"/>
      <c r="T602" s="0"/>
    </row>
    <row r="603" s="623" customFormat="true" ht="12.75" hidden="false" customHeight="false" outlineLevel="0" collapsed="false">
      <c r="A603" s="590"/>
      <c r="B603" s="590"/>
      <c r="C603" s="590"/>
      <c r="D603" s="590"/>
      <c r="E603" s="590"/>
      <c r="F603" s="591"/>
      <c r="G603" s="591"/>
      <c r="H603" s="590"/>
      <c r="I603" s="590"/>
      <c r="J603" s="590"/>
      <c r="K603" s="590"/>
      <c r="L603" s="590"/>
      <c r="M603" s="590"/>
      <c r="N603" s="590"/>
      <c r="O603" s="590"/>
      <c r="P603" s="590"/>
      <c r="Q603" s="590"/>
      <c r="R603" s="590"/>
      <c r="S603" s="589"/>
      <c r="T603" s="0"/>
    </row>
    <row r="604" s="623" customFormat="true" ht="12.75" hidden="false" customHeight="false" outlineLevel="0" collapsed="false">
      <c r="A604" s="590"/>
      <c r="B604" s="590"/>
      <c r="C604" s="590"/>
      <c r="D604" s="590"/>
      <c r="E604" s="590"/>
      <c r="F604" s="591"/>
      <c r="G604" s="591"/>
      <c r="H604" s="590"/>
      <c r="I604" s="590"/>
      <c r="J604" s="590"/>
      <c r="K604" s="590"/>
      <c r="L604" s="590"/>
      <c r="M604" s="590"/>
      <c r="N604" s="590"/>
      <c r="O604" s="590"/>
      <c r="P604" s="590"/>
      <c r="Q604" s="590"/>
      <c r="R604" s="590"/>
      <c r="S604" s="589"/>
      <c r="T604" s="0"/>
    </row>
    <row r="605" s="623" customFormat="true" ht="12.75" hidden="false" customHeight="false" outlineLevel="0" collapsed="false">
      <c r="A605" s="590"/>
      <c r="B605" s="590"/>
      <c r="C605" s="590"/>
      <c r="D605" s="590"/>
      <c r="E605" s="590"/>
      <c r="F605" s="591"/>
      <c r="G605" s="591"/>
      <c r="H605" s="590"/>
      <c r="I605" s="590"/>
      <c r="J605" s="590"/>
      <c r="K605" s="590"/>
      <c r="L605" s="590"/>
      <c r="M605" s="590"/>
      <c r="N605" s="590"/>
      <c r="O605" s="590"/>
      <c r="P605" s="590"/>
      <c r="Q605" s="590"/>
      <c r="R605" s="590"/>
      <c r="S605" s="589"/>
      <c r="T605" s="0"/>
    </row>
    <row r="606" s="623" customFormat="true" ht="12.75" hidden="false" customHeight="false" outlineLevel="0" collapsed="false">
      <c r="A606" s="590"/>
      <c r="B606" s="590"/>
      <c r="C606" s="590"/>
      <c r="D606" s="590"/>
      <c r="E606" s="590"/>
      <c r="F606" s="591"/>
      <c r="G606" s="591"/>
      <c r="H606" s="590"/>
      <c r="I606" s="590"/>
      <c r="J606" s="590"/>
      <c r="K606" s="590"/>
      <c r="L606" s="590"/>
      <c r="M606" s="590"/>
      <c r="N606" s="590"/>
      <c r="O606" s="590"/>
      <c r="P606" s="590"/>
      <c r="Q606" s="590"/>
      <c r="R606" s="590"/>
      <c r="S606" s="589"/>
      <c r="T606" s="0"/>
    </row>
    <row r="607" s="623" customFormat="true" ht="12.75" hidden="false" customHeight="false" outlineLevel="0" collapsed="false">
      <c r="A607" s="590"/>
      <c r="B607" s="590"/>
      <c r="C607" s="590"/>
      <c r="D607" s="590"/>
      <c r="E607" s="590"/>
      <c r="F607" s="591"/>
      <c r="G607" s="591"/>
      <c r="H607" s="590"/>
      <c r="I607" s="590"/>
      <c r="J607" s="590"/>
      <c r="K607" s="590"/>
      <c r="L607" s="590"/>
      <c r="M607" s="590"/>
      <c r="N607" s="590"/>
      <c r="O607" s="590"/>
      <c r="P607" s="590"/>
      <c r="Q607" s="590"/>
      <c r="R607" s="590"/>
      <c r="S607" s="589"/>
      <c r="T607" s="0"/>
    </row>
    <row r="608" s="623" customFormat="true" ht="12.75" hidden="false" customHeight="false" outlineLevel="0" collapsed="false">
      <c r="A608" s="590"/>
      <c r="B608" s="590"/>
      <c r="C608" s="590"/>
      <c r="D608" s="590"/>
      <c r="E608" s="590"/>
      <c r="F608" s="591"/>
      <c r="G608" s="591"/>
      <c r="H608" s="590"/>
      <c r="I608" s="590"/>
      <c r="J608" s="590"/>
      <c r="K608" s="590"/>
      <c r="L608" s="590"/>
      <c r="M608" s="590"/>
      <c r="N608" s="590"/>
      <c r="O608" s="590"/>
      <c r="P608" s="590"/>
      <c r="Q608" s="590"/>
      <c r="R608" s="590"/>
      <c r="S608" s="589"/>
      <c r="T608" s="0"/>
    </row>
    <row r="609" s="623" customFormat="true" ht="12.75" hidden="false" customHeight="false" outlineLevel="0" collapsed="false">
      <c r="A609" s="590"/>
      <c r="B609" s="590"/>
      <c r="C609" s="590"/>
      <c r="D609" s="590"/>
      <c r="E609" s="590"/>
      <c r="F609" s="591"/>
      <c r="G609" s="591"/>
      <c r="H609" s="590"/>
      <c r="I609" s="590"/>
      <c r="J609" s="590"/>
      <c r="K609" s="590"/>
      <c r="L609" s="590"/>
      <c r="M609" s="590"/>
      <c r="N609" s="590"/>
      <c r="O609" s="590"/>
      <c r="P609" s="590"/>
      <c r="Q609" s="590"/>
      <c r="R609" s="590"/>
      <c r="S609" s="589"/>
      <c r="T609" s="0"/>
    </row>
    <row r="610" s="623" customFormat="true" ht="12.75" hidden="false" customHeight="false" outlineLevel="0" collapsed="false">
      <c r="A610" s="590"/>
      <c r="B610" s="590"/>
      <c r="C610" s="590"/>
      <c r="D610" s="590"/>
      <c r="E610" s="590"/>
      <c r="F610" s="591"/>
      <c r="G610" s="591"/>
      <c r="H610" s="590"/>
      <c r="I610" s="590"/>
      <c r="J610" s="590"/>
      <c r="K610" s="590"/>
      <c r="L610" s="590"/>
      <c r="M610" s="590"/>
      <c r="N610" s="590"/>
      <c r="O610" s="590"/>
      <c r="P610" s="590"/>
      <c r="Q610" s="590"/>
      <c r="R610" s="590"/>
      <c r="S610" s="589"/>
      <c r="T610" s="0"/>
    </row>
    <row r="611" s="623" customFormat="true" ht="12.75" hidden="false" customHeight="false" outlineLevel="0" collapsed="false">
      <c r="A611" s="590"/>
      <c r="B611" s="590"/>
      <c r="C611" s="590"/>
      <c r="D611" s="590"/>
      <c r="E611" s="590"/>
      <c r="F611" s="591"/>
      <c r="G611" s="591"/>
      <c r="H611" s="590"/>
      <c r="I611" s="590"/>
      <c r="J611" s="590"/>
      <c r="K611" s="590"/>
      <c r="L611" s="590"/>
      <c r="M611" s="590"/>
      <c r="N611" s="590"/>
      <c r="O611" s="590"/>
      <c r="P611" s="590"/>
      <c r="Q611" s="590"/>
      <c r="R611" s="590"/>
      <c r="S611" s="589"/>
      <c r="T611" s="0"/>
    </row>
    <row r="612" s="623" customFormat="true" ht="12.75" hidden="false" customHeight="false" outlineLevel="0" collapsed="false">
      <c r="A612" s="590"/>
      <c r="B612" s="590"/>
      <c r="C612" s="590"/>
      <c r="D612" s="590"/>
      <c r="E612" s="590"/>
      <c r="F612" s="591"/>
      <c r="G612" s="591"/>
      <c r="H612" s="590"/>
      <c r="I612" s="590"/>
      <c r="J612" s="590"/>
      <c r="K612" s="590"/>
      <c r="L612" s="590"/>
      <c r="M612" s="590"/>
      <c r="N612" s="590"/>
      <c r="O612" s="590"/>
      <c r="P612" s="590"/>
      <c r="Q612" s="590"/>
      <c r="R612" s="590"/>
      <c r="S612" s="589"/>
      <c r="T612" s="0"/>
    </row>
    <row r="613" s="623" customFormat="true" ht="12.75" hidden="false" customHeight="false" outlineLevel="0" collapsed="false">
      <c r="A613" s="590"/>
      <c r="B613" s="590"/>
      <c r="C613" s="590"/>
      <c r="D613" s="590"/>
      <c r="E613" s="590"/>
      <c r="F613" s="591"/>
      <c r="G613" s="591"/>
      <c r="H613" s="590"/>
      <c r="I613" s="590"/>
      <c r="J613" s="590"/>
      <c r="K613" s="590"/>
      <c r="L613" s="590"/>
      <c r="M613" s="590"/>
      <c r="N613" s="590"/>
      <c r="O613" s="590"/>
      <c r="P613" s="590"/>
      <c r="Q613" s="590"/>
      <c r="R613" s="590"/>
      <c r="S613" s="589"/>
      <c r="T613" s="0"/>
    </row>
    <row r="614" s="623" customFormat="true" ht="12.75" hidden="false" customHeight="false" outlineLevel="0" collapsed="false">
      <c r="A614" s="590"/>
      <c r="B614" s="590"/>
      <c r="C614" s="590"/>
      <c r="D614" s="590"/>
      <c r="E614" s="590"/>
      <c r="F614" s="591"/>
      <c r="G614" s="591"/>
      <c r="H614" s="590"/>
      <c r="I614" s="590"/>
      <c r="J614" s="590"/>
      <c r="K614" s="590"/>
      <c r="L614" s="590"/>
      <c r="M614" s="590"/>
      <c r="N614" s="590"/>
      <c r="O614" s="590"/>
      <c r="P614" s="590"/>
      <c r="Q614" s="590"/>
      <c r="R614" s="590"/>
      <c r="S614" s="589"/>
      <c r="T614" s="0"/>
    </row>
    <row r="615" s="623" customFormat="true" ht="12.75" hidden="false" customHeight="false" outlineLevel="0" collapsed="false">
      <c r="A615" s="590"/>
      <c r="B615" s="590"/>
      <c r="C615" s="590"/>
      <c r="D615" s="590"/>
      <c r="E615" s="590"/>
      <c r="F615" s="591"/>
      <c r="G615" s="591"/>
      <c r="H615" s="590"/>
      <c r="I615" s="590"/>
      <c r="J615" s="590"/>
      <c r="K615" s="590"/>
      <c r="L615" s="590"/>
      <c r="M615" s="590"/>
      <c r="N615" s="590"/>
      <c r="O615" s="590"/>
      <c r="P615" s="590"/>
      <c r="Q615" s="590"/>
      <c r="R615" s="590"/>
      <c r="S615" s="589"/>
      <c r="T615" s="0"/>
    </row>
    <row r="616" s="623" customFormat="true" ht="12.75" hidden="false" customHeight="false" outlineLevel="0" collapsed="false">
      <c r="A616" s="590"/>
      <c r="B616" s="590"/>
      <c r="C616" s="590"/>
      <c r="D616" s="590"/>
      <c r="E616" s="590"/>
      <c r="F616" s="591"/>
      <c r="G616" s="591"/>
      <c r="H616" s="590"/>
      <c r="I616" s="590"/>
      <c r="J616" s="590"/>
      <c r="K616" s="590"/>
      <c r="L616" s="590"/>
      <c r="M616" s="590"/>
      <c r="N616" s="590"/>
      <c r="O616" s="590"/>
      <c r="P616" s="590"/>
      <c r="Q616" s="590"/>
      <c r="R616" s="590"/>
      <c r="S616" s="589"/>
      <c r="T616" s="0"/>
    </row>
    <row r="617" s="623" customFormat="true" ht="12.75" hidden="false" customHeight="false" outlineLevel="0" collapsed="false">
      <c r="A617" s="590"/>
      <c r="B617" s="590"/>
      <c r="C617" s="590"/>
      <c r="D617" s="590"/>
      <c r="E617" s="590"/>
      <c r="F617" s="591"/>
      <c r="G617" s="591"/>
      <c r="H617" s="590"/>
      <c r="I617" s="590"/>
      <c r="J617" s="590"/>
      <c r="K617" s="590"/>
      <c r="L617" s="590"/>
      <c r="M617" s="590"/>
      <c r="N617" s="590"/>
      <c r="O617" s="590"/>
      <c r="P617" s="590"/>
      <c r="Q617" s="590"/>
      <c r="R617" s="590"/>
      <c r="S617" s="589"/>
      <c r="T617" s="0"/>
    </row>
    <row r="618" s="623" customFormat="true" ht="12.75" hidden="false" customHeight="false" outlineLevel="0" collapsed="false">
      <c r="A618" s="590"/>
      <c r="B618" s="590"/>
      <c r="C618" s="590"/>
      <c r="D618" s="590"/>
      <c r="E618" s="590"/>
      <c r="F618" s="591"/>
      <c r="G618" s="591"/>
      <c r="H618" s="590"/>
      <c r="I618" s="590"/>
      <c r="J618" s="590"/>
      <c r="K618" s="590"/>
      <c r="L618" s="590"/>
      <c r="M618" s="590"/>
      <c r="N618" s="590"/>
      <c r="O618" s="590"/>
      <c r="P618" s="590"/>
      <c r="Q618" s="590"/>
      <c r="R618" s="590"/>
      <c r="S618" s="589"/>
      <c r="T618" s="0"/>
    </row>
    <row r="619" s="623" customFormat="true" ht="12.75" hidden="false" customHeight="false" outlineLevel="0" collapsed="false">
      <c r="A619" s="590"/>
      <c r="B619" s="590"/>
      <c r="C619" s="590"/>
      <c r="D619" s="590"/>
      <c r="E619" s="590"/>
      <c r="F619" s="591"/>
      <c r="G619" s="591"/>
      <c r="H619" s="590"/>
      <c r="I619" s="590"/>
      <c r="J619" s="590"/>
      <c r="K619" s="590"/>
      <c r="L619" s="590"/>
      <c r="M619" s="590"/>
      <c r="N619" s="590"/>
      <c r="O619" s="590"/>
      <c r="P619" s="590"/>
      <c r="Q619" s="590"/>
      <c r="R619" s="590"/>
      <c r="S619" s="589"/>
      <c r="T619" s="0"/>
    </row>
    <row r="620" s="623" customFormat="true" ht="12.75" hidden="false" customHeight="false" outlineLevel="0" collapsed="false">
      <c r="A620" s="590"/>
      <c r="B620" s="590"/>
      <c r="C620" s="590"/>
      <c r="D620" s="590"/>
      <c r="E620" s="590"/>
      <c r="F620" s="591"/>
      <c r="G620" s="591"/>
      <c r="H620" s="590"/>
      <c r="I620" s="590"/>
      <c r="J620" s="590"/>
      <c r="K620" s="590"/>
      <c r="L620" s="590"/>
      <c r="M620" s="590"/>
      <c r="N620" s="590"/>
      <c r="O620" s="590"/>
      <c r="P620" s="590"/>
      <c r="Q620" s="590"/>
      <c r="R620" s="590"/>
      <c r="S620" s="589"/>
      <c r="T620" s="0"/>
    </row>
    <row r="621" s="623" customFormat="true" ht="12.75" hidden="false" customHeight="false" outlineLevel="0" collapsed="false">
      <c r="A621" s="590"/>
      <c r="B621" s="590"/>
      <c r="C621" s="590"/>
      <c r="D621" s="590"/>
      <c r="E621" s="590"/>
      <c r="F621" s="591"/>
      <c r="G621" s="591"/>
      <c r="H621" s="590"/>
      <c r="I621" s="590"/>
      <c r="J621" s="590"/>
      <c r="K621" s="590"/>
      <c r="L621" s="590"/>
      <c r="M621" s="590"/>
      <c r="N621" s="590"/>
      <c r="O621" s="590"/>
      <c r="P621" s="590"/>
      <c r="Q621" s="590"/>
      <c r="R621" s="590"/>
      <c r="S621" s="589"/>
      <c r="T621" s="0"/>
    </row>
    <row r="622" s="623" customFormat="true" ht="12.75" hidden="false" customHeight="false" outlineLevel="0" collapsed="false">
      <c r="A622" s="590"/>
      <c r="B622" s="590"/>
      <c r="C622" s="590"/>
      <c r="D622" s="590"/>
      <c r="E622" s="590"/>
      <c r="F622" s="591"/>
      <c r="G622" s="591"/>
      <c r="H622" s="590"/>
      <c r="I622" s="590"/>
      <c r="J622" s="590"/>
      <c r="K622" s="590"/>
      <c r="L622" s="590"/>
      <c r="M622" s="590"/>
      <c r="N622" s="590"/>
      <c r="O622" s="590"/>
      <c r="P622" s="590"/>
      <c r="Q622" s="590"/>
      <c r="R622" s="590"/>
      <c r="S622" s="589"/>
      <c r="T622" s="0"/>
    </row>
    <row r="623" s="623" customFormat="true" ht="12.75" hidden="false" customHeight="false" outlineLevel="0" collapsed="false">
      <c r="A623" s="590"/>
      <c r="B623" s="590"/>
      <c r="C623" s="590"/>
      <c r="D623" s="590"/>
      <c r="E623" s="590"/>
      <c r="F623" s="591"/>
      <c r="G623" s="591"/>
      <c r="H623" s="590"/>
      <c r="I623" s="590"/>
      <c r="J623" s="590"/>
      <c r="K623" s="590"/>
      <c r="L623" s="590"/>
      <c r="M623" s="590"/>
      <c r="N623" s="590"/>
      <c r="O623" s="590"/>
      <c r="P623" s="590"/>
      <c r="Q623" s="590"/>
      <c r="R623" s="590"/>
      <c r="S623" s="589"/>
      <c r="T623" s="0"/>
    </row>
    <row r="624" s="623" customFormat="true" ht="12.75" hidden="false" customHeight="false" outlineLevel="0" collapsed="false">
      <c r="A624" s="590"/>
      <c r="B624" s="590"/>
      <c r="C624" s="590"/>
      <c r="D624" s="590"/>
      <c r="E624" s="590"/>
      <c r="F624" s="591"/>
      <c r="G624" s="591"/>
      <c r="H624" s="590"/>
      <c r="I624" s="590"/>
      <c r="J624" s="590"/>
      <c r="K624" s="590"/>
      <c r="L624" s="590"/>
      <c r="M624" s="590"/>
      <c r="N624" s="590"/>
      <c r="O624" s="590"/>
      <c r="P624" s="590"/>
      <c r="Q624" s="590"/>
      <c r="R624" s="590"/>
      <c r="S624" s="589"/>
      <c r="T624" s="0"/>
    </row>
    <row r="625" s="623" customFormat="true" ht="12.75" hidden="false" customHeight="false" outlineLevel="0" collapsed="false">
      <c r="A625" s="590"/>
      <c r="B625" s="590"/>
      <c r="C625" s="590"/>
      <c r="D625" s="590"/>
      <c r="E625" s="590"/>
      <c r="F625" s="591"/>
      <c r="G625" s="591"/>
      <c r="H625" s="590"/>
      <c r="I625" s="590"/>
      <c r="J625" s="590"/>
      <c r="K625" s="590"/>
      <c r="L625" s="590"/>
      <c r="M625" s="590"/>
      <c r="N625" s="590"/>
      <c r="O625" s="590"/>
      <c r="P625" s="590"/>
      <c r="Q625" s="590"/>
      <c r="R625" s="590"/>
      <c r="S625" s="589"/>
      <c r="T625" s="0"/>
    </row>
    <row r="626" s="623" customFormat="true" ht="12.75" hidden="false" customHeight="false" outlineLevel="0" collapsed="false">
      <c r="A626" s="590"/>
      <c r="B626" s="590"/>
      <c r="C626" s="590"/>
      <c r="D626" s="590"/>
      <c r="E626" s="590"/>
      <c r="F626" s="591"/>
      <c r="G626" s="591"/>
      <c r="H626" s="590"/>
      <c r="I626" s="590"/>
      <c r="J626" s="590"/>
      <c r="K626" s="590"/>
      <c r="L626" s="590"/>
      <c r="M626" s="590"/>
      <c r="N626" s="590"/>
      <c r="O626" s="590"/>
      <c r="P626" s="590"/>
      <c r="Q626" s="590"/>
      <c r="R626" s="590"/>
      <c r="S626" s="589"/>
      <c r="T626" s="0"/>
    </row>
    <row r="627" s="623" customFormat="true" ht="12.75" hidden="false" customHeight="false" outlineLevel="0" collapsed="false">
      <c r="A627" s="590"/>
      <c r="B627" s="590"/>
      <c r="C627" s="590"/>
      <c r="D627" s="590"/>
      <c r="E627" s="590"/>
      <c r="F627" s="591"/>
      <c r="G627" s="591"/>
      <c r="H627" s="590"/>
      <c r="I627" s="590"/>
      <c r="J627" s="590"/>
      <c r="K627" s="590"/>
      <c r="L627" s="590"/>
      <c r="M627" s="590"/>
      <c r="N627" s="590"/>
      <c r="O627" s="590"/>
      <c r="P627" s="590"/>
      <c r="Q627" s="590"/>
      <c r="R627" s="590"/>
      <c r="S627" s="589"/>
      <c r="T627" s="0"/>
    </row>
    <row r="628" s="623" customFormat="true" ht="12.75" hidden="false" customHeight="false" outlineLevel="0" collapsed="false">
      <c r="A628" s="590"/>
      <c r="B628" s="590"/>
      <c r="C628" s="590"/>
      <c r="D628" s="590"/>
      <c r="E628" s="590"/>
      <c r="F628" s="591"/>
      <c r="G628" s="591"/>
      <c r="H628" s="590"/>
      <c r="I628" s="590"/>
      <c r="J628" s="590"/>
      <c r="K628" s="590"/>
      <c r="L628" s="590"/>
      <c r="M628" s="590"/>
      <c r="N628" s="590"/>
      <c r="O628" s="590"/>
      <c r="P628" s="590"/>
      <c r="Q628" s="590"/>
      <c r="R628" s="590"/>
      <c r="S628" s="589"/>
      <c r="T628" s="0"/>
    </row>
    <row r="629" s="623" customFormat="true" ht="12.75" hidden="false" customHeight="false" outlineLevel="0" collapsed="false">
      <c r="A629" s="590"/>
      <c r="B629" s="590"/>
      <c r="C629" s="590"/>
      <c r="D629" s="590"/>
      <c r="E629" s="590"/>
      <c r="F629" s="591"/>
      <c r="G629" s="591"/>
      <c r="H629" s="590"/>
      <c r="I629" s="590"/>
      <c r="J629" s="590"/>
      <c r="K629" s="590"/>
      <c r="L629" s="590"/>
      <c r="M629" s="590"/>
      <c r="N629" s="590"/>
      <c r="O629" s="590"/>
      <c r="P629" s="590"/>
      <c r="Q629" s="590"/>
      <c r="R629" s="590"/>
      <c r="S629" s="589"/>
      <c r="T629" s="0"/>
    </row>
    <row r="630" s="623" customFormat="true" ht="12.75" hidden="false" customHeight="false" outlineLevel="0" collapsed="false">
      <c r="A630" s="590"/>
      <c r="B630" s="590"/>
      <c r="C630" s="590"/>
      <c r="D630" s="590"/>
      <c r="E630" s="590"/>
      <c r="F630" s="591"/>
      <c r="G630" s="591"/>
      <c r="H630" s="590"/>
      <c r="I630" s="590"/>
      <c r="J630" s="590"/>
      <c r="K630" s="590"/>
      <c r="L630" s="590"/>
      <c r="M630" s="590"/>
      <c r="N630" s="590"/>
      <c r="O630" s="590"/>
      <c r="P630" s="590"/>
      <c r="Q630" s="590"/>
      <c r="R630" s="590"/>
      <c r="S630" s="589"/>
      <c r="T630" s="0"/>
    </row>
    <row r="631" s="623" customFormat="true" ht="12.75" hidden="false" customHeight="false" outlineLevel="0" collapsed="false">
      <c r="A631" s="590"/>
      <c r="B631" s="590"/>
      <c r="C631" s="590"/>
      <c r="D631" s="590"/>
      <c r="E631" s="590"/>
      <c r="F631" s="591"/>
      <c r="G631" s="591"/>
      <c r="H631" s="590"/>
      <c r="I631" s="590"/>
      <c r="J631" s="590"/>
      <c r="K631" s="590"/>
      <c r="L631" s="590"/>
      <c r="M631" s="590"/>
      <c r="N631" s="590"/>
      <c r="O631" s="590"/>
      <c r="P631" s="590"/>
      <c r="Q631" s="590"/>
      <c r="R631" s="590"/>
      <c r="S631" s="589"/>
      <c r="T631" s="0"/>
    </row>
    <row r="632" s="623" customFormat="true" ht="12.75" hidden="false" customHeight="false" outlineLevel="0" collapsed="false">
      <c r="A632" s="590"/>
      <c r="B632" s="590"/>
      <c r="C632" s="590"/>
      <c r="D632" s="590"/>
      <c r="E632" s="590"/>
      <c r="F632" s="591"/>
      <c r="G632" s="591"/>
      <c r="H632" s="590"/>
      <c r="I632" s="590"/>
      <c r="J632" s="590"/>
      <c r="K632" s="590"/>
      <c r="L632" s="590"/>
      <c r="M632" s="590"/>
      <c r="N632" s="590"/>
      <c r="O632" s="590"/>
      <c r="P632" s="590"/>
      <c r="Q632" s="590"/>
      <c r="R632" s="590"/>
      <c r="S632" s="589"/>
      <c r="T632" s="0"/>
    </row>
    <row r="633" s="623" customFormat="true" ht="12.75" hidden="false" customHeight="false" outlineLevel="0" collapsed="false">
      <c r="A633" s="590"/>
      <c r="B633" s="590"/>
      <c r="C633" s="590"/>
      <c r="D633" s="590"/>
      <c r="E633" s="590"/>
      <c r="F633" s="591"/>
      <c r="G633" s="591"/>
      <c r="H633" s="590"/>
      <c r="I633" s="590"/>
      <c r="J633" s="590"/>
      <c r="K633" s="590"/>
      <c r="L633" s="590"/>
      <c r="M633" s="590"/>
      <c r="N633" s="590"/>
      <c r="O633" s="590"/>
      <c r="P633" s="590"/>
      <c r="Q633" s="590"/>
      <c r="R633" s="590"/>
      <c r="S633" s="589"/>
      <c r="T633" s="0"/>
    </row>
    <row r="634" s="623" customFormat="true" ht="12.75" hidden="false" customHeight="false" outlineLevel="0" collapsed="false">
      <c r="A634" s="590"/>
      <c r="B634" s="590"/>
      <c r="C634" s="590"/>
      <c r="D634" s="590"/>
      <c r="E634" s="590"/>
      <c r="F634" s="591"/>
      <c r="G634" s="591"/>
      <c r="H634" s="590"/>
      <c r="I634" s="590"/>
      <c r="J634" s="590"/>
      <c r="K634" s="590"/>
      <c r="L634" s="590"/>
      <c r="M634" s="590"/>
      <c r="N634" s="590"/>
      <c r="O634" s="590"/>
      <c r="P634" s="590"/>
      <c r="Q634" s="590"/>
      <c r="R634" s="590"/>
      <c r="S634" s="589"/>
      <c r="T634" s="0"/>
    </row>
    <row r="635" s="623" customFormat="true" ht="12.75" hidden="false" customHeight="false" outlineLevel="0" collapsed="false">
      <c r="A635" s="590"/>
      <c r="B635" s="590"/>
      <c r="C635" s="590"/>
      <c r="D635" s="590"/>
      <c r="E635" s="590"/>
      <c r="F635" s="591"/>
      <c r="G635" s="591"/>
      <c r="H635" s="590"/>
      <c r="I635" s="590"/>
      <c r="J635" s="590"/>
      <c r="K635" s="590"/>
      <c r="L635" s="590"/>
      <c r="M635" s="590"/>
      <c r="N635" s="590"/>
      <c r="O635" s="590"/>
      <c r="P635" s="590"/>
      <c r="Q635" s="590"/>
      <c r="R635" s="590"/>
      <c r="S635" s="589"/>
      <c r="T635" s="0"/>
    </row>
    <row r="636" s="623" customFormat="true" ht="12.75" hidden="false" customHeight="false" outlineLevel="0" collapsed="false">
      <c r="A636" s="590"/>
      <c r="B636" s="590"/>
      <c r="C636" s="590"/>
      <c r="D636" s="590"/>
      <c r="E636" s="590"/>
      <c r="F636" s="591"/>
      <c r="G636" s="591"/>
      <c r="H636" s="590"/>
      <c r="I636" s="590"/>
      <c r="J636" s="590"/>
      <c r="K636" s="590"/>
      <c r="L636" s="590"/>
      <c r="M636" s="590"/>
      <c r="N636" s="590"/>
      <c r="O636" s="590"/>
      <c r="P636" s="590"/>
      <c r="Q636" s="590"/>
      <c r="R636" s="590"/>
      <c r="S636" s="589"/>
      <c r="T636" s="0"/>
    </row>
    <row r="637" s="623" customFormat="true" ht="12.75" hidden="false" customHeight="false" outlineLevel="0" collapsed="false">
      <c r="A637" s="590"/>
      <c r="B637" s="590"/>
      <c r="C637" s="590"/>
      <c r="D637" s="590"/>
      <c r="E637" s="590"/>
      <c r="F637" s="591"/>
      <c r="G637" s="591"/>
      <c r="H637" s="590"/>
      <c r="I637" s="590"/>
      <c r="J637" s="590"/>
      <c r="K637" s="590"/>
      <c r="L637" s="590"/>
      <c r="M637" s="590"/>
      <c r="N637" s="590"/>
      <c r="O637" s="590"/>
      <c r="P637" s="590"/>
      <c r="Q637" s="590"/>
      <c r="R637" s="590"/>
      <c r="S637" s="589"/>
      <c r="T637" s="0"/>
    </row>
    <row r="638" s="623" customFormat="true" ht="12.75" hidden="false" customHeight="false" outlineLevel="0" collapsed="false">
      <c r="A638" s="590"/>
      <c r="B638" s="590"/>
      <c r="C638" s="590"/>
      <c r="D638" s="590"/>
      <c r="E638" s="590"/>
      <c r="F638" s="591"/>
      <c r="G638" s="591"/>
      <c r="H638" s="590"/>
      <c r="I638" s="590"/>
      <c r="J638" s="590"/>
      <c r="K638" s="590"/>
      <c r="L638" s="590"/>
      <c r="M638" s="590"/>
      <c r="N638" s="590"/>
      <c r="O638" s="590"/>
      <c r="P638" s="590"/>
      <c r="Q638" s="590"/>
      <c r="R638" s="590"/>
      <c r="S638" s="589"/>
      <c r="T638" s="0"/>
    </row>
    <row r="639" s="623" customFormat="true" ht="12.75" hidden="false" customHeight="false" outlineLevel="0" collapsed="false">
      <c r="A639" s="590"/>
      <c r="B639" s="590"/>
      <c r="C639" s="590"/>
      <c r="D639" s="590"/>
      <c r="E639" s="590"/>
      <c r="F639" s="591"/>
      <c r="G639" s="591"/>
      <c r="H639" s="590"/>
      <c r="I639" s="590"/>
      <c r="J639" s="590"/>
      <c r="K639" s="590"/>
      <c r="L639" s="590"/>
      <c r="M639" s="590"/>
      <c r="N639" s="590"/>
      <c r="O639" s="590"/>
      <c r="P639" s="590"/>
      <c r="Q639" s="590"/>
      <c r="R639" s="590"/>
      <c r="S639" s="589"/>
      <c r="T639" s="0"/>
    </row>
    <row r="640" s="623" customFormat="true" ht="12.75" hidden="false" customHeight="false" outlineLevel="0" collapsed="false">
      <c r="A640" s="590"/>
      <c r="B640" s="590"/>
      <c r="C640" s="590"/>
      <c r="D640" s="590"/>
      <c r="E640" s="590"/>
      <c r="F640" s="591"/>
      <c r="G640" s="591"/>
      <c r="H640" s="590"/>
      <c r="I640" s="590"/>
      <c r="J640" s="590"/>
      <c r="K640" s="590"/>
      <c r="L640" s="590"/>
      <c r="M640" s="590"/>
      <c r="N640" s="590"/>
      <c r="O640" s="590"/>
      <c r="P640" s="590"/>
      <c r="Q640" s="590"/>
      <c r="R640" s="590"/>
      <c r="S640" s="589"/>
      <c r="T640" s="0"/>
    </row>
    <row r="641" s="623" customFormat="true" ht="12.75" hidden="false" customHeight="false" outlineLevel="0" collapsed="false">
      <c r="A641" s="590"/>
      <c r="B641" s="590"/>
      <c r="C641" s="590"/>
      <c r="D641" s="590"/>
      <c r="E641" s="590"/>
      <c r="F641" s="591"/>
      <c r="G641" s="591"/>
      <c r="H641" s="590"/>
      <c r="I641" s="590"/>
      <c r="J641" s="590"/>
      <c r="K641" s="590"/>
      <c r="L641" s="590"/>
      <c r="M641" s="590"/>
      <c r="N641" s="590"/>
      <c r="O641" s="590"/>
      <c r="P641" s="590"/>
      <c r="Q641" s="590"/>
      <c r="R641" s="590"/>
      <c r="S641" s="589"/>
      <c r="T641" s="0"/>
    </row>
    <row r="642" s="623" customFormat="true" ht="12.75" hidden="false" customHeight="false" outlineLevel="0" collapsed="false">
      <c r="A642" s="590"/>
      <c r="B642" s="590"/>
      <c r="C642" s="590"/>
      <c r="D642" s="590"/>
      <c r="E642" s="590"/>
      <c r="F642" s="591"/>
      <c r="G642" s="591"/>
      <c r="H642" s="590"/>
      <c r="I642" s="590"/>
      <c r="J642" s="590"/>
      <c r="K642" s="590"/>
      <c r="L642" s="590"/>
      <c r="M642" s="590"/>
      <c r="N642" s="590"/>
      <c r="O642" s="590"/>
      <c r="P642" s="590"/>
      <c r="Q642" s="590"/>
      <c r="R642" s="590"/>
      <c r="S642" s="589"/>
      <c r="T642" s="0"/>
    </row>
    <row r="643" s="623" customFormat="true" ht="12.75" hidden="false" customHeight="false" outlineLevel="0" collapsed="false">
      <c r="A643" s="590"/>
      <c r="B643" s="590"/>
      <c r="C643" s="590"/>
      <c r="D643" s="590"/>
      <c r="E643" s="590"/>
      <c r="F643" s="591"/>
      <c r="G643" s="591"/>
      <c r="H643" s="590"/>
      <c r="I643" s="590"/>
      <c r="J643" s="590"/>
      <c r="K643" s="590"/>
      <c r="L643" s="590"/>
      <c r="M643" s="590"/>
      <c r="N643" s="590"/>
      <c r="O643" s="590"/>
      <c r="P643" s="590"/>
      <c r="Q643" s="590"/>
      <c r="R643" s="590"/>
      <c r="S643" s="589"/>
      <c r="T643" s="0"/>
    </row>
    <row r="644" s="623" customFormat="true" ht="12.75" hidden="false" customHeight="false" outlineLevel="0" collapsed="false">
      <c r="A644" s="590"/>
      <c r="B644" s="590"/>
      <c r="C644" s="590"/>
      <c r="D644" s="590"/>
      <c r="E644" s="590"/>
      <c r="F644" s="591"/>
      <c r="G644" s="591"/>
      <c r="H644" s="590"/>
      <c r="I644" s="590"/>
      <c r="J644" s="590"/>
      <c r="K644" s="590"/>
      <c r="L644" s="590"/>
      <c r="M644" s="590"/>
      <c r="N644" s="590"/>
      <c r="O644" s="590"/>
      <c r="P644" s="590"/>
      <c r="Q644" s="590"/>
      <c r="R644" s="590"/>
      <c r="S644" s="589"/>
      <c r="T644" s="0"/>
    </row>
    <row r="645" s="623" customFormat="true" ht="12.75" hidden="false" customHeight="false" outlineLevel="0" collapsed="false">
      <c r="A645" s="590"/>
      <c r="B645" s="590"/>
      <c r="C645" s="590"/>
      <c r="D645" s="590"/>
      <c r="E645" s="590"/>
      <c r="F645" s="591"/>
      <c r="G645" s="591"/>
      <c r="H645" s="590"/>
      <c r="I645" s="590"/>
      <c r="J645" s="590"/>
      <c r="K645" s="590"/>
      <c r="L645" s="590"/>
      <c r="M645" s="590"/>
      <c r="N645" s="590"/>
      <c r="O645" s="590"/>
      <c r="P645" s="590"/>
      <c r="Q645" s="590"/>
      <c r="R645" s="590"/>
      <c r="S645" s="589"/>
      <c r="T645" s="0"/>
    </row>
    <row r="646" s="623" customFormat="true" ht="12.75" hidden="false" customHeight="false" outlineLevel="0" collapsed="false">
      <c r="A646" s="590"/>
      <c r="B646" s="590"/>
      <c r="C646" s="590"/>
      <c r="D646" s="590"/>
      <c r="E646" s="590"/>
      <c r="F646" s="591"/>
      <c r="G646" s="591"/>
      <c r="H646" s="590"/>
      <c r="I646" s="590"/>
      <c r="J646" s="590"/>
      <c r="K646" s="590"/>
      <c r="L646" s="590"/>
      <c r="M646" s="590"/>
      <c r="N646" s="590"/>
      <c r="O646" s="590"/>
      <c r="P646" s="590"/>
      <c r="Q646" s="590"/>
      <c r="R646" s="590"/>
      <c r="S646" s="589"/>
      <c r="T646" s="0"/>
    </row>
    <row r="647" s="623" customFormat="true" ht="12.75" hidden="false" customHeight="false" outlineLevel="0" collapsed="false">
      <c r="A647" s="590"/>
      <c r="B647" s="590"/>
      <c r="C647" s="590"/>
      <c r="D647" s="590"/>
      <c r="E647" s="590"/>
      <c r="F647" s="591"/>
      <c r="G647" s="591"/>
      <c r="H647" s="590"/>
      <c r="I647" s="590"/>
      <c r="J647" s="590"/>
      <c r="K647" s="590"/>
      <c r="L647" s="590"/>
      <c r="M647" s="590"/>
      <c r="N647" s="590"/>
      <c r="O647" s="590"/>
      <c r="P647" s="590"/>
      <c r="Q647" s="590"/>
      <c r="R647" s="590"/>
      <c r="S647" s="589"/>
      <c r="T647" s="0"/>
    </row>
    <row r="648" s="623" customFormat="true" ht="12.75" hidden="false" customHeight="false" outlineLevel="0" collapsed="false">
      <c r="A648" s="590"/>
      <c r="B648" s="590"/>
      <c r="C648" s="590"/>
      <c r="D648" s="590"/>
      <c r="E648" s="590"/>
      <c r="F648" s="591"/>
      <c r="G648" s="591"/>
      <c r="H648" s="590"/>
      <c r="I648" s="590"/>
      <c r="J648" s="590"/>
      <c r="K648" s="590"/>
      <c r="L648" s="590"/>
      <c r="M648" s="590"/>
      <c r="N648" s="590"/>
      <c r="O648" s="590"/>
      <c r="P648" s="590"/>
      <c r="Q648" s="590"/>
      <c r="R648" s="590"/>
      <c r="S648" s="589"/>
      <c r="T648" s="0"/>
    </row>
    <row r="649" s="623" customFormat="true" ht="12.75" hidden="false" customHeight="false" outlineLevel="0" collapsed="false">
      <c r="A649" s="590"/>
      <c r="B649" s="590"/>
      <c r="C649" s="590"/>
      <c r="D649" s="590"/>
      <c r="E649" s="590"/>
      <c r="F649" s="591"/>
      <c r="G649" s="591"/>
      <c r="H649" s="590"/>
      <c r="I649" s="590"/>
      <c r="J649" s="590"/>
      <c r="K649" s="590"/>
      <c r="L649" s="590"/>
      <c r="M649" s="590"/>
      <c r="N649" s="590"/>
      <c r="O649" s="590"/>
      <c r="P649" s="590"/>
      <c r="Q649" s="590"/>
      <c r="R649" s="590"/>
      <c r="S649" s="589"/>
      <c r="T649" s="0"/>
    </row>
    <row r="650" s="623" customFormat="true" ht="12.75" hidden="false" customHeight="false" outlineLevel="0" collapsed="false">
      <c r="A650" s="590"/>
      <c r="B650" s="590"/>
      <c r="C650" s="590"/>
      <c r="D650" s="590"/>
      <c r="E650" s="590"/>
      <c r="F650" s="591"/>
      <c r="G650" s="591"/>
      <c r="H650" s="590"/>
      <c r="I650" s="590"/>
      <c r="J650" s="590"/>
      <c r="K650" s="590"/>
      <c r="L650" s="590"/>
      <c r="M650" s="590"/>
      <c r="N650" s="590"/>
      <c r="O650" s="590"/>
      <c r="P650" s="590"/>
      <c r="Q650" s="590"/>
      <c r="R650" s="590"/>
      <c r="S650" s="589"/>
      <c r="T650" s="0"/>
    </row>
    <row r="651" s="623" customFormat="true" ht="12.75" hidden="false" customHeight="false" outlineLevel="0" collapsed="false">
      <c r="A651" s="590"/>
      <c r="B651" s="590"/>
      <c r="C651" s="590"/>
      <c r="D651" s="590"/>
      <c r="E651" s="590"/>
      <c r="F651" s="591"/>
      <c r="G651" s="591"/>
      <c r="H651" s="590"/>
      <c r="I651" s="590"/>
      <c r="J651" s="590"/>
      <c r="K651" s="590"/>
      <c r="L651" s="590"/>
      <c r="M651" s="590"/>
      <c r="N651" s="590"/>
      <c r="O651" s="590"/>
      <c r="P651" s="590"/>
      <c r="Q651" s="590"/>
      <c r="R651" s="590"/>
      <c r="S651" s="589"/>
      <c r="T651" s="0"/>
    </row>
    <row r="652" s="623" customFormat="true" ht="12.75" hidden="false" customHeight="false" outlineLevel="0" collapsed="false">
      <c r="A652" s="590"/>
      <c r="B652" s="590"/>
      <c r="C652" s="590"/>
      <c r="D652" s="590"/>
      <c r="E652" s="590"/>
      <c r="F652" s="591"/>
      <c r="G652" s="591"/>
      <c r="H652" s="590"/>
      <c r="I652" s="590"/>
      <c r="J652" s="590"/>
      <c r="K652" s="590"/>
      <c r="L652" s="590"/>
      <c r="M652" s="590"/>
      <c r="N652" s="590"/>
      <c r="O652" s="590"/>
      <c r="P652" s="590"/>
      <c r="Q652" s="590"/>
      <c r="R652" s="590"/>
      <c r="S652" s="589"/>
      <c r="T652" s="0"/>
    </row>
    <row r="653" s="623" customFormat="true" ht="12.75" hidden="false" customHeight="false" outlineLevel="0" collapsed="false">
      <c r="A653" s="590"/>
      <c r="B653" s="590"/>
      <c r="C653" s="590"/>
      <c r="D653" s="590"/>
      <c r="E653" s="590"/>
      <c r="F653" s="591"/>
      <c r="G653" s="591"/>
      <c r="H653" s="590"/>
      <c r="I653" s="590"/>
      <c r="J653" s="590"/>
      <c r="K653" s="590"/>
      <c r="L653" s="590"/>
      <c r="M653" s="590"/>
      <c r="N653" s="590"/>
      <c r="O653" s="590"/>
      <c r="P653" s="590"/>
      <c r="Q653" s="590"/>
      <c r="R653" s="590"/>
      <c r="S653" s="589"/>
      <c r="T653" s="0"/>
    </row>
    <row r="654" s="623" customFormat="true" ht="12.75" hidden="false" customHeight="false" outlineLevel="0" collapsed="false">
      <c r="A654" s="590"/>
      <c r="B654" s="590"/>
      <c r="C654" s="590"/>
      <c r="D654" s="590"/>
      <c r="E654" s="590"/>
      <c r="F654" s="591"/>
      <c r="G654" s="591"/>
      <c r="H654" s="590"/>
      <c r="I654" s="590"/>
      <c r="J654" s="590"/>
      <c r="K654" s="590"/>
      <c r="L654" s="590"/>
      <c r="M654" s="590"/>
      <c r="N654" s="590"/>
      <c r="O654" s="590"/>
      <c r="P654" s="590"/>
      <c r="Q654" s="590"/>
      <c r="R654" s="590"/>
      <c r="S654" s="589"/>
      <c r="T654" s="0"/>
    </row>
    <row r="655" s="623" customFormat="true" ht="12.75" hidden="false" customHeight="false" outlineLevel="0" collapsed="false">
      <c r="A655" s="590"/>
      <c r="B655" s="590"/>
      <c r="C655" s="590"/>
      <c r="D655" s="590"/>
      <c r="E655" s="590"/>
      <c r="F655" s="591"/>
      <c r="G655" s="591"/>
      <c r="H655" s="590"/>
      <c r="I655" s="590"/>
      <c r="J655" s="590"/>
      <c r="K655" s="590"/>
      <c r="L655" s="590"/>
      <c r="M655" s="590"/>
      <c r="N655" s="590"/>
      <c r="O655" s="590"/>
      <c r="P655" s="590"/>
      <c r="Q655" s="590"/>
      <c r="R655" s="590"/>
      <c r="S655" s="589"/>
      <c r="T655" s="0"/>
    </row>
    <row r="656" s="623" customFormat="true" ht="12.75" hidden="false" customHeight="false" outlineLevel="0" collapsed="false">
      <c r="A656" s="590"/>
      <c r="B656" s="590"/>
      <c r="C656" s="590"/>
      <c r="D656" s="590"/>
      <c r="E656" s="590"/>
      <c r="F656" s="591"/>
      <c r="G656" s="591"/>
      <c r="H656" s="590"/>
      <c r="I656" s="590"/>
      <c r="J656" s="590"/>
      <c r="K656" s="590"/>
      <c r="L656" s="590"/>
      <c r="M656" s="590"/>
      <c r="N656" s="590"/>
      <c r="O656" s="590"/>
      <c r="P656" s="590"/>
      <c r="Q656" s="590"/>
      <c r="R656" s="590"/>
      <c r="S656" s="589"/>
      <c r="T656" s="0"/>
    </row>
    <row r="657" s="623" customFormat="true" ht="12.75" hidden="false" customHeight="false" outlineLevel="0" collapsed="false">
      <c r="A657" s="590"/>
      <c r="B657" s="590"/>
      <c r="C657" s="590"/>
      <c r="D657" s="590"/>
      <c r="E657" s="590"/>
      <c r="F657" s="591"/>
      <c r="G657" s="591"/>
      <c r="H657" s="590"/>
      <c r="I657" s="590"/>
      <c r="J657" s="590"/>
      <c r="K657" s="590"/>
      <c r="L657" s="590"/>
      <c r="M657" s="590"/>
      <c r="N657" s="590"/>
      <c r="O657" s="590"/>
      <c r="P657" s="590"/>
      <c r="Q657" s="590"/>
      <c r="R657" s="590"/>
      <c r="S657" s="589"/>
      <c r="T657" s="0"/>
    </row>
    <row r="658" s="623" customFormat="true" ht="12.75" hidden="false" customHeight="false" outlineLevel="0" collapsed="false">
      <c r="A658" s="590"/>
      <c r="B658" s="590"/>
      <c r="C658" s="590"/>
      <c r="D658" s="590"/>
      <c r="E658" s="590"/>
      <c r="F658" s="591"/>
      <c r="G658" s="591"/>
      <c r="H658" s="590"/>
      <c r="I658" s="590"/>
      <c r="J658" s="590"/>
      <c r="K658" s="590"/>
      <c r="L658" s="590"/>
      <c r="M658" s="590"/>
      <c r="N658" s="590"/>
      <c r="O658" s="590"/>
      <c r="P658" s="590"/>
      <c r="Q658" s="590"/>
      <c r="R658" s="590"/>
      <c r="S658" s="589"/>
      <c r="T658" s="0"/>
    </row>
    <row r="659" s="623" customFormat="true" ht="12.75" hidden="false" customHeight="false" outlineLevel="0" collapsed="false">
      <c r="A659" s="590"/>
      <c r="B659" s="590"/>
      <c r="C659" s="590"/>
      <c r="D659" s="590"/>
      <c r="E659" s="590"/>
      <c r="F659" s="591"/>
      <c r="G659" s="591"/>
      <c r="H659" s="590"/>
      <c r="I659" s="590"/>
      <c r="J659" s="590"/>
      <c r="K659" s="590"/>
      <c r="L659" s="590"/>
      <c r="M659" s="590"/>
      <c r="N659" s="590"/>
      <c r="O659" s="590"/>
      <c r="P659" s="590"/>
      <c r="Q659" s="590"/>
      <c r="R659" s="590"/>
      <c r="S659" s="589"/>
      <c r="T659" s="0"/>
    </row>
    <row r="660" s="623" customFormat="true" ht="12.75" hidden="false" customHeight="false" outlineLevel="0" collapsed="false">
      <c r="A660" s="590"/>
      <c r="B660" s="590"/>
      <c r="C660" s="590"/>
      <c r="D660" s="590"/>
      <c r="E660" s="590"/>
      <c r="F660" s="591"/>
      <c r="G660" s="591"/>
      <c r="H660" s="590"/>
      <c r="I660" s="590"/>
      <c r="J660" s="590"/>
      <c r="K660" s="590"/>
      <c r="L660" s="590"/>
      <c r="M660" s="590"/>
      <c r="N660" s="590"/>
      <c r="O660" s="590"/>
      <c r="P660" s="590"/>
      <c r="Q660" s="590"/>
      <c r="R660" s="590"/>
      <c r="S660" s="589"/>
      <c r="T660" s="0"/>
    </row>
    <row r="661" s="623" customFormat="true" ht="12.75" hidden="false" customHeight="false" outlineLevel="0" collapsed="false">
      <c r="A661" s="590"/>
      <c r="B661" s="590"/>
      <c r="C661" s="590"/>
      <c r="D661" s="590"/>
      <c r="E661" s="590"/>
      <c r="F661" s="591"/>
      <c r="G661" s="591"/>
      <c r="H661" s="590"/>
      <c r="I661" s="590"/>
      <c r="J661" s="590"/>
      <c r="K661" s="590"/>
      <c r="L661" s="590"/>
      <c r="M661" s="590"/>
      <c r="N661" s="590"/>
      <c r="O661" s="590"/>
      <c r="P661" s="590"/>
      <c r="Q661" s="590"/>
      <c r="R661" s="590"/>
      <c r="S661" s="589"/>
      <c r="T661" s="0"/>
    </row>
    <row r="662" s="623" customFormat="true" ht="12.75" hidden="false" customHeight="false" outlineLevel="0" collapsed="false">
      <c r="A662" s="590"/>
      <c r="B662" s="590"/>
      <c r="C662" s="590"/>
      <c r="D662" s="590"/>
      <c r="E662" s="590"/>
      <c r="F662" s="591"/>
      <c r="G662" s="591"/>
      <c r="H662" s="590"/>
      <c r="I662" s="590"/>
      <c r="J662" s="590"/>
      <c r="K662" s="590"/>
      <c r="L662" s="590"/>
      <c r="M662" s="590"/>
      <c r="N662" s="590"/>
      <c r="O662" s="590"/>
      <c r="P662" s="590"/>
      <c r="Q662" s="590"/>
      <c r="R662" s="590"/>
      <c r="S662" s="589"/>
      <c r="T662" s="0"/>
    </row>
    <row r="663" s="623" customFormat="true" ht="12.75" hidden="false" customHeight="false" outlineLevel="0" collapsed="false">
      <c r="A663" s="590"/>
      <c r="B663" s="590"/>
      <c r="C663" s="590"/>
      <c r="D663" s="590"/>
      <c r="E663" s="590"/>
      <c r="F663" s="591"/>
      <c r="G663" s="591"/>
      <c r="H663" s="590"/>
      <c r="I663" s="590"/>
      <c r="J663" s="590"/>
      <c r="K663" s="590"/>
      <c r="L663" s="590"/>
      <c r="M663" s="590"/>
      <c r="N663" s="590"/>
      <c r="O663" s="590"/>
      <c r="P663" s="590"/>
      <c r="Q663" s="590"/>
      <c r="R663" s="590"/>
      <c r="S663" s="589"/>
      <c r="T663" s="0"/>
    </row>
    <row r="664" s="623" customFormat="true" ht="12.75" hidden="false" customHeight="false" outlineLevel="0" collapsed="false">
      <c r="A664" s="590"/>
      <c r="B664" s="590"/>
      <c r="C664" s="590"/>
      <c r="D664" s="590"/>
      <c r="E664" s="590"/>
      <c r="F664" s="591"/>
      <c r="G664" s="591"/>
      <c r="H664" s="590"/>
      <c r="I664" s="590"/>
      <c r="J664" s="590"/>
      <c r="K664" s="590"/>
      <c r="L664" s="590"/>
      <c r="M664" s="590"/>
      <c r="N664" s="590"/>
      <c r="O664" s="590"/>
      <c r="P664" s="590"/>
      <c r="Q664" s="590"/>
      <c r="R664" s="590"/>
      <c r="S664" s="589"/>
      <c r="T664" s="0"/>
    </row>
    <row r="665" s="623" customFormat="true" ht="12.75" hidden="false" customHeight="false" outlineLevel="0" collapsed="false">
      <c r="A665" s="590"/>
      <c r="B665" s="590"/>
      <c r="C665" s="590"/>
      <c r="D665" s="590"/>
      <c r="E665" s="590"/>
      <c r="F665" s="591"/>
      <c r="G665" s="591"/>
      <c r="H665" s="590"/>
      <c r="I665" s="590"/>
      <c r="J665" s="590"/>
      <c r="K665" s="590"/>
      <c r="L665" s="590"/>
      <c r="M665" s="590"/>
      <c r="N665" s="590"/>
      <c r="O665" s="590"/>
      <c r="P665" s="590"/>
      <c r="Q665" s="590"/>
      <c r="R665" s="590"/>
      <c r="S665" s="589"/>
      <c r="T665" s="0"/>
    </row>
    <row r="666" s="623" customFormat="true" ht="12.75" hidden="false" customHeight="false" outlineLevel="0" collapsed="false">
      <c r="A666" s="590"/>
      <c r="B666" s="590"/>
      <c r="C666" s="590"/>
      <c r="D666" s="590"/>
      <c r="E666" s="590"/>
      <c r="F666" s="591"/>
      <c r="G666" s="591"/>
      <c r="H666" s="590"/>
      <c r="I666" s="590"/>
      <c r="J666" s="590"/>
      <c r="K666" s="590"/>
      <c r="L666" s="590"/>
      <c r="M666" s="590"/>
      <c r="N666" s="590"/>
      <c r="O666" s="590"/>
      <c r="P666" s="590"/>
      <c r="Q666" s="590"/>
      <c r="R666" s="590"/>
      <c r="S666" s="589"/>
      <c r="T666" s="0"/>
    </row>
    <row r="667" s="623" customFormat="true" ht="12.75" hidden="false" customHeight="false" outlineLevel="0" collapsed="false">
      <c r="A667" s="590"/>
      <c r="B667" s="590"/>
      <c r="C667" s="590"/>
      <c r="D667" s="590"/>
      <c r="E667" s="590"/>
      <c r="F667" s="591"/>
      <c r="G667" s="591"/>
      <c r="H667" s="590"/>
      <c r="I667" s="590"/>
      <c r="J667" s="590"/>
      <c r="K667" s="590"/>
      <c r="L667" s="590"/>
      <c r="M667" s="590"/>
      <c r="N667" s="590"/>
      <c r="O667" s="590"/>
      <c r="P667" s="590"/>
      <c r="Q667" s="590"/>
      <c r="R667" s="590"/>
      <c r="S667" s="589"/>
      <c r="T667" s="0"/>
    </row>
    <row r="668" s="623" customFormat="true" ht="12.75" hidden="false" customHeight="false" outlineLevel="0" collapsed="false">
      <c r="A668" s="590"/>
      <c r="B668" s="590"/>
      <c r="C668" s="590"/>
      <c r="D668" s="590"/>
      <c r="E668" s="590"/>
      <c r="F668" s="591"/>
      <c r="G668" s="591"/>
      <c r="H668" s="590"/>
      <c r="I668" s="590"/>
      <c r="J668" s="590"/>
      <c r="K668" s="590"/>
      <c r="L668" s="590"/>
      <c r="M668" s="590"/>
      <c r="N668" s="590"/>
      <c r="O668" s="590"/>
      <c r="P668" s="590"/>
      <c r="Q668" s="590"/>
      <c r="R668" s="590"/>
      <c r="S668" s="589"/>
      <c r="T668" s="0"/>
    </row>
    <row r="669" s="623" customFormat="true" ht="12.75" hidden="false" customHeight="false" outlineLevel="0" collapsed="false">
      <c r="A669" s="590"/>
      <c r="B669" s="590"/>
      <c r="C669" s="590"/>
      <c r="D669" s="590"/>
      <c r="E669" s="590"/>
      <c r="F669" s="591"/>
      <c r="G669" s="591"/>
      <c r="H669" s="590"/>
      <c r="I669" s="590"/>
      <c r="J669" s="590"/>
      <c r="K669" s="590"/>
      <c r="L669" s="590"/>
      <c r="M669" s="590"/>
      <c r="N669" s="590"/>
      <c r="O669" s="590"/>
      <c r="P669" s="590"/>
      <c r="Q669" s="590"/>
      <c r="R669" s="590"/>
      <c r="S669" s="589"/>
      <c r="T669" s="0"/>
    </row>
    <row r="670" s="623" customFormat="true" ht="12.75" hidden="false" customHeight="false" outlineLevel="0" collapsed="false">
      <c r="A670" s="590"/>
      <c r="B670" s="590"/>
      <c r="C670" s="590"/>
      <c r="D670" s="590"/>
      <c r="E670" s="590"/>
      <c r="F670" s="591"/>
      <c r="G670" s="591"/>
      <c r="H670" s="590"/>
      <c r="I670" s="590"/>
      <c r="J670" s="590"/>
      <c r="K670" s="590"/>
      <c r="L670" s="590"/>
      <c r="M670" s="590"/>
      <c r="N670" s="590"/>
      <c r="O670" s="590"/>
      <c r="P670" s="590"/>
      <c r="Q670" s="590"/>
      <c r="R670" s="590"/>
      <c r="S670" s="589"/>
      <c r="T670" s="0"/>
    </row>
    <row r="671" s="623" customFormat="true" ht="12.75" hidden="false" customHeight="false" outlineLevel="0" collapsed="false">
      <c r="A671" s="590"/>
      <c r="B671" s="590"/>
      <c r="C671" s="590"/>
      <c r="D671" s="590"/>
      <c r="E671" s="590"/>
      <c r="F671" s="591"/>
      <c r="G671" s="591"/>
      <c r="H671" s="590"/>
      <c r="I671" s="590"/>
      <c r="J671" s="590"/>
      <c r="K671" s="590"/>
      <c r="L671" s="590"/>
      <c r="M671" s="590"/>
      <c r="N671" s="590"/>
      <c r="O671" s="590"/>
      <c r="P671" s="590"/>
      <c r="Q671" s="590"/>
      <c r="R671" s="590"/>
      <c r="S671" s="589"/>
      <c r="T671" s="0"/>
    </row>
    <row r="672" s="623" customFormat="true" ht="12.75" hidden="false" customHeight="false" outlineLevel="0" collapsed="false">
      <c r="A672" s="590"/>
      <c r="B672" s="590"/>
      <c r="C672" s="590"/>
      <c r="D672" s="590"/>
      <c r="E672" s="590"/>
      <c r="F672" s="591"/>
      <c r="G672" s="591"/>
      <c r="H672" s="590"/>
      <c r="I672" s="590"/>
      <c r="J672" s="590"/>
      <c r="K672" s="590"/>
      <c r="L672" s="590"/>
      <c r="M672" s="590"/>
      <c r="N672" s="590"/>
      <c r="O672" s="590"/>
      <c r="P672" s="590"/>
      <c r="Q672" s="590"/>
      <c r="R672" s="590"/>
      <c r="S672" s="589"/>
      <c r="T672" s="0"/>
    </row>
    <row r="673" s="623" customFormat="true" ht="12.75" hidden="false" customHeight="false" outlineLevel="0" collapsed="false">
      <c r="A673" s="590"/>
      <c r="B673" s="590"/>
      <c r="C673" s="590"/>
      <c r="D673" s="590"/>
      <c r="E673" s="590"/>
      <c r="F673" s="591"/>
      <c r="G673" s="591"/>
      <c r="H673" s="590"/>
      <c r="I673" s="590"/>
      <c r="J673" s="590"/>
      <c r="K673" s="590"/>
      <c r="L673" s="590"/>
      <c r="M673" s="590"/>
      <c r="N673" s="590"/>
      <c r="O673" s="590"/>
      <c r="P673" s="590"/>
      <c r="Q673" s="590"/>
      <c r="R673" s="590"/>
      <c r="S673" s="589"/>
      <c r="T673" s="0"/>
    </row>
    <row r="674" s="623" customFormat="true" ht="12.75" hidden="false" customHeight="false" outlineLevel="0" collapsed="false">
      <c r="A674" s="590"/>
      <c r="B674" s="590"/>
      <c r="C674" s="590"/>
      <c r="D674" s="590"/>
      <c r="E674" s="590"/>
      <c r="F674" s="591"/>
      <c r="G674" s="591"/>
      <c r="H674" s="590"/>
      <c r="I674" s="590"/>
      <c r="J674" s="590"/>
      <c r="K674" s="590"/>
      <c r="L674" s="590"/>
      <c r="M674" s="590"/>
      <c r="N674" s="590"/>
      <c r="O674" s="590"/>
      <c r="P674" s="590"/>
      <c r="Q674" s="590"/>
      <c r="R674" s="590"/>
      <c r="S674" s="589"/>
      <c r="T674" s="0"/>
    </row>
    <row r="675" s="623" customFormat="true" ht="12.75" hidden="false" customHeight="false" outlineLevel="0" collapsed="false">
      <c r="A675" s="590"/>
      <c r="B675" s="590"/>
      <c r="C675" s="590"/>
      <c r="D675" s="590"/>
      <c r="E675" s="590"/>
      <c r="F675" s="591"/>
      <c r="G675" s="591"/>
      <c r="H675" s="590"/>
      <c r="I675" s="590"/>
      <c r="J675" s="590"/>
      <c r="K675" s="590"/>
      <c r="L675" s="590"/>
      <c r="M675" s="590"/>
      <c r="N675" s="590"/>
      <c r="O675" s="590"/>
      <c r="P675" s="590"/>
      <c r="Q675" s="590"/>
      <c r="R675" s="590"/>
      <c r="S675" s="589"/>
      <c r="T675" s="0"/>
    </row>
    <row r="676" s="623" customFormat="true" ht="12.75" hidden="false" customHeight="false" outlineLevel="0" collapsed="false">
      <c r="A676" s="590"/>
      <c r="B676" s="590"/>
      <c r="C676" s="590"/>
      <c r="D676" s="590"/>
      <c r="E676" s="590"/>
      <c r="F676" s="591"/>
      <c r="G676" s="591"/>
      <c r="H676" s="590"/>
      <c r="I676" s="590"/>
      <c r="J676" s="590"/>
      <c r="K676" s="590"/>
      <c r="L676" s="590"/>
      <c r="M676" s="590"/>
      <c r="N676" s="590"/>
      <c r="O676" s="590"/>
      <c r="P676" s="590"/>
      <c r="Q676" s="590"/>
      <c r="R676" s="590"/>
      <c r="S676" s="589"/>
      <c r="T676" s="0"/>
    </row>
    <row r="677" s="623" customFormat="true" ht="12.75" hidden="false" customHeight="false" outlineLevel="0" collapsed="false">
      <c r="A677" s="590"/>
      <c r="B677" s="590"/>
      <c r="C677" s="590"/>
      <c r="D677" s="590"/>
      <c r="E677" s="590"/>
      <c r="F677" s="591"/>
      <c r="G677" s="591"/>
      <c r="H677" s="590"/>
      <c r="I677" s="590"/>
      <c r="J677" s="590"/>
      <c r="K677" s="590"/>
      <c r="L677" s="590"/>
      <c r="M677" s="590"/>
      <c r="N677" s="590"/>
      <c r="O677" s="590"/>
      <c r="P677" s="590"/>
      <c r="Q677" s="590"/>
      <c r="R677" s="590"/>
      <c r="S677" s="589"/>
      <c r="T677" s="0"/>
    </row>
    <row r="678" s="623" customFormat="true" ht="12.75" hidden="false" customHeight="false" outlineLevel="0" collapsed="false">
      <c r="A678" s="590"/>
      <c r="B678" s="590"/>
      <c r="C678" s="590"/>
      <c r="D678" s="590"/>
      <c r="E678" s="590"/>
      <c r="F678" s="591"/>
      <c r="G678" s="591"/>
      <c r="H678" s="590"/>
      <c r="I678" s="590"/>
      <c r="J678" s="590"/>
      <c r="K678" s="590"/>
      <c r="L678" s="590"/>
      <c r="M678" s="590"/>
      <c r="N678" s="590"/>
      <c r="O678" s="590"/>
      <c r="P678" s="590"/>
      <c r="Q678" s="590"/>
      <c r="R678" s="590"/>
      <c r="S678" s="589"/>
      <c r="T678" s="0"/>
    </row>
    <row r="679" s="623" customFormat="true" ht="12.75" hidden="false" customHeight="false" outlineLevel="0" collapsed="false">
      <c r="A679" s="590"/>
      <c r="B679" s="590"/>
      <c r="C679" s="590"/>
      <c r="D679" s="590"/>
      <c r="E679" s="590"/>
      <c r="F679" s="591"/>
      <c r="G679" s="591"/>
      <c r="H679" s="590"/>
      <c r="I679" s="590"/>
      <c r="J679" s="590"/>
      <c r="K679" s="590"/>
      <c r="L679" s="590"/>
      <c r="M679" s="590"/>
      <c r="N679" s="590"/>
      <c r="O679" s="590"/>
      <c r="P679" s="590"/>
      <c r="Q679" s="590"/>
      <c r="R679" s="590"/>
      <c r="S679" s="589"/>
      <c r="T679" s="0"/>
    </row>
    <row r="680" s="623" customFormat="true" ht="12.75" hidden="false" customHeight="false" outlineLevel="0" collapsed="false">
      <c r="A680" s="590"/>
      <c r="B680" s="590"/>
      <c r="C680" s="590"/>
      <c r="D680" s="590"/>
      <c r="E680" s="590"/>
      <c r="F680" s="591"/>
      <c r="G680" s="591"/>
      <c r="H680" s="590"/>
      <c r="I680" s="590"/>
      <c r="J680" s="590"/>
      <c r="K680" s="590"/>
      <c r="L680" s="590"/>
      <c r="M680" s="590"/>
      <c r="N680" s="590"/>
      <c r="O680" s="590"/>
      <c r="P680" s="590"/>
      <c r="Q680" s="590"/>
      <c r="R680" s="590"/>
      <c r="S680" s="589"/>
      <c r="T680" s="0"/>
    </row>
    <row r="681" s="623" customFormat="true" ht="12.75" hidden="false" customHeight="false" outlineLevel="0" collapsed="false">
      <c r="A681" s="590"/>
      <c r="B681" s="590"/>
      <c r="C681" s="590"/>
      <c r="D681" s="590"/>
      <c r="E681" s="590"/>
      <c r="F681" s="591"/>
      <c r="G681" s="591"/>
      <c r="H681" s="590"/>
      <c r="I681" s="590"/>
      <c r="J681" s="590"/>
      <c r="K681" s="590"/>
      <c r="L681" s="590"/>
      <c r="M681" s="590"/>
      <c r="N681" s="590"/>
      <c r="O681" s="590"/>
      <c r="P681" s="590"/>
      <c r="Q681" s="590"/>
      <c r="R681" s="590"/>
      <c r="S681" s="589"/>
      <c r="T681" s="0"/>
    </row>
    <row r="682" s="623" customFormat="true" ht="12.75" hidden="false" customHeight="false" outlineLevel="0" collapsed="false">
      <c r="A682" s="590"/>
      <c r="B682" s="590"/>
      <c r="C682" s="590"/>
      <c r="D682" s="590"/>
      <c r="E682" s="590"/>
      <c r="F682" s="591"/>
      <c r="G682" s="591"/>
      <c r="H682" s="590"/>
      <c r="I682" s="590"/>
      <c r="J682" s="590"/>
      <c r="K682" s="590"/>
      <c r="L682" s="590"/>
      <c r="M682" s="590"/>
      <c r="N682" s="590"/>
      <c r="O682" s="590"/>
      <c r="P682" s="590"/>
      <c r="Q682" s="590"/>
      <c r="R682" s="590"/>
      <c r="S682" s="589"/>
      <c r="T682" s="0"/>
    </row>
    <row r="683" s="623" customFormat="true" ht="12.75" hidden="false" customHeight="false" outlineLevel="0" collapsed="false">
      <c r="A683" s="590"/>
      <c r="B683" s="590"/>
      <c r="C683" s="590"/>
      <c r="D683" s="590"/>
      <c r="E683" s="590"/>
      <c r="F683" s="591"/>
      <c r="G683" s="591"/>
      <c r="H683" s="590"/>
      <c r="I683" s="590"/>
      <c r="J683" s="590"/>
      <c r="K683" s="590"/>
      <c r="L683" s="590"/>
      <c r="M683" s="590"/>
      <c r="N683" s="590"/>
      <c r="O683" s="590"/>
      <c r="P683" s="590"/>
      <c r="Q683" s="590"/>
      <c r="R683" s="590"/>
      <c r="S683" s="589"/>
      <c r="T683" s="0"/>
    </row>
    <row r="684" s="623" customFormat="true" ht="12.75" hidden="false" customHeight="false" outlineLevel="0" collapsed="false">
      <c r="A684" s="590"/>
      <c r="B684" s="590"/>
      <c r="C684" s="590"/>
      <c r="D684" s="590"/>
      <c r="E684" s="590"/>
      <c r="F684" s="591"/>
      <c r="G684" s="591"/>
      <c r="H684" s="590"/>
      <c r="I684" s="590"/>
      <c r="J684" s="590"/>
      <c r="K684" s="590"/>
      <c r="L684" s="590"/>
      <c r="M684" s="590"/>
      <c r="N684" s="590"/>
      <c r="O684" s="590"/>
      <c r="P684" s="590"/>
      <c r="Q684" s="590"/>
      <c r="R684" s="590"/>
      <c r="S684" s="589"/>
      <c r="T684" s="0"/>
    </row>
    <row r="685" s="623" customFormat="true" ht="12.75" hidden="false" customHeight="false" outlineLevel="0" collapsed="false">
      <c r="A685" s="590"/>
      <c r="B685" s="590"/>
      <c r="C685" s="590"/>
      <c r="D685" s="590"/>
      <c r="E685" s="590"/>
      <c r="F685" s="591"/>
      <c r="G685" s="591"/>
      <c r="H685" s="590"/>
      <c r="I685" s="590"/>
      <c r="J685" s="590"/>
      <c r="K685" s="590"/>
      <c r="L685" s="590"/>
      <c r="M685" s="590"/>
      <c r="N685" s="590"/>
      <c r="O685" s="590"/>
      <c r="P685" s="590"/>
      <c r="Q685" s="590"/>
      <c r="R685" s="590"/>
      <c r="S685" s="589"/>
      <c r="T685" s="0"/>
    </row>
    <row r="686" s="623" customFormat="true" ht="12.75" hidden="false" customHeight="false" outlineLevel="0" collapsed="false">
      <c r="A686" s="590"/>
      <c r="B686" s="590"/>
      <c r="C686" s="590"/>
      <c r="D686" s="590"/>
      <c r="E686" s="590"/>
      <c r="F686" s="591"/>
      <c r="G686" s="591"/>
      <c r="H686" s="590"/>
      <c r="I686" s="590"/>
      <c r="J686" s="590"/>
      <c r="K686" s="590"/>
      <c r="L686" s="590"/>
      <c r="M686" s="590"/>
      <c r="N686" s="590"/>
      <c r="O686" s="590"/>
      <c r="P686" s="590"/>
      <c r="Q686" s="590"/>
      <c r="R686" s="590"/>
      <c r="S686" s="589"/>
      <c r="T686" s="0"/>
    </row>
    <row r="687" s="623" customFormat="true" ht="12.75" hidden="false" customHeight="false" outlineLevel="0" collapsed="false">
      <c r="A687" s="590"/>
      <c r="B687" s="590"/>
      <c r="C687" s="590"/>
      <c r="D687" s="590"/>
      <c r="E687" s="590"/>
      <c r="F687" s="591"/>
      <c r="G687" s="591"/>
      <c r="H687" s="590"/>
      <c r="I687" s="590"/>
      <c r="J687" s="590"/>
      <c r="K687" s="590"/>
      <c r="L687" s="590"/>
      <c r="M687" s="590"/>
      <c r="N687" s="590"/>
      <c r="O687" s="590"/>
      <c r="P687" s="590"/>
      <c r="Q687" s="590"/>
      <c r="R687" s="590"/>
      <c r="S687" s="589"/>
      <c r="T687" s="0"/>
    </row>
    <row r="688" s="623" customFormat="true" ht="12.75" hidden="false" customHeight="false" outlineLevel="0" collapsed="false">
      <c r="A688" s="590"/>
      <c r="B688" s="590"/>
      <c r="C688" s="590"/>
      <c r="D688" s="590"/>
      <c r="E688" s="590"/>
      <c r="F688" s="591"/>
      <c r="G688" s="591"/>
      <c r="H688" s="590"/>
      <c r="I688" s="590"/>
      <c r="J688" s="590"/>
      <c r="K688" s="590"/>
      <c r="L688" s="590"/>
      <c r="M688" s="590"/>
      <c r="N688" s="590"/>
      <c r="O688" s="590"/>
      <c r="P688" s="590"/>
      <c r="Q688" s="590"/>
      <c r="R688" s="590"/>
      <c r="S688" s="589"/>
      <c r="T688" s="0"/>
    </row>
    <row r="689" s="623" customFormat="true" ht="12.75" hidden="false" customHeight="false" outlineLevel="0" collapsed="false">
      <c r="A689" s="590"/>
      <c r="B689" s="590"/>
      <c r="C689" s="590"/>
      <c r="D689" s="590"/>
      <c r="E689" s="590"/>
      <c r="F689" s="591"/>
      <c r="G689" s="591"/>
      <c r="H689" s="590"/>
      <c r="I689" s="590"/>
      <c r="J689" s="590"/>
      <c r="K689" s="590"/>
      <c r="L689" s="590"/>
      <c r="M689" s="590"/>
      <c r="N689" s="590"/>
      <c r="O689" s="590"/>
      <c r="P689" s="590"/>
      <c r="Q689" s="590"/>
      <c r="R689" s="590"/>
      <c r="S689" s="589"/>
      <c r="T689" s="0"/>
    </row>
    <row r="690" s="623" customFormat="true" ht="12.75" hidden="false" customHeight="false" outlineLevel="0" collapsed="false">
      <c r="A690" s="590"/>
      <c r="B690" s="590"/>
      <c r="C690" s="590"/>
      <c r="D690" s="590"/>
      <c r="E690" s="590"/>
      <c r="F690" s="591"/>
      <c r="G690" s="591"/>
      <c r="H690" s="590"/>
      <c r="I690" s="590"/>
      <c r="J690" s="590"/>
      <c r="K690" s="590"/>
      <c r="L690" s="590"/>
      <c r="M690" s="590"/>
      <c r="N690" s="590"/>
      <c r="O690" s="590"/>
      <c r="P690" s="590"/>
      <c r="Q690" s="590"/>
      <c r="R690" s="590"/>
      <c r="S690" s="589"/>
      <c r="T690" s="0"/>
    </row>
    <row r="691" s="623" customFormat="true" ht="12.75" hidden="false" customHeight="false" outlineLevel="0" collapsed="false">
      <c r="A691" s="590"/>
      <c r="B691" s="590"/>
      <c r="C691" s="590"/>
      <c r="D691" s="590"/>
      <c r="E691" s="590"/>
      <c r="F691" s="591"/>
      <c r="G691" s="591"/>
      <c r="H691" s="590"/>
      <c r="I691" s="590"/>
      <c r="J691" s="590"/>
      <c r="K691" s="590"/>
      <c r="L691" s="590"/>
      <c r="M691" s="590"/>
      <c r="N691" s="590"/>
      <c r="O691" s="590"/>
      <c r="P691" s="590"/>
      <c r="Q691" s="590"/>
      <c r="R691" s="590"/>
      <c r="S691" s="589"/>
      <c r="T691" s="0"/>
    </row>
    <row r="692" s="623" customFormat="true" ht="12.75" hidden="false" customHeight="false" outlineLevel="0" collapsed="false">
      <c r="A692" s="590"/>
      <c r="B692" s="590"/>
      <c r="C692" s="590"/>
      <c r="D692" s="590"/>
      <c r="E692" s="590"/>
      <c r="F692" s="591"/>
      <c r="G692" s="591"/>
      <c r="H692" s="590"/>
      <c r="I692" s="590"/>
      <c r="J692" s="590"/>
      <c r="K692" s="590"/>
      <c r="L692" s="590"/>
      <c r="M692" s="590"/>
      <c r="N692" s="590"/>
      <c r="O692" s="590"/>
      <c r="P692" s="590"/>
      <c r="Q692" s="590"/>
      <c r="R692" s="590"/>
      <c r="S692" s="589"/>
      <c r="T692" s="0"/>
    </row>
    <row r="693" s="623" customFormat="true" ht="12.75" hidden="false" customHeight="false" outlineLevel="0" collapsed="false">
      <c r="A693" s="590"/>
      <c r="B693" s="590"/>
      <c r="C693" s="590"/>
      <c r="D693" s="590"/>
      <c r="E693" s="590"/>
      <c r="F693" s="591"/>
      <c r="G693" s="591"/>
      <c r="H693" s="590"/>
      <c r="I693" s="590"/>
      <c r="J693" s="590"/>
      <c r="K693" s="590"/>
      <c r="L693" s="590"/>
      <c r="M693" s="590"/>
      <c r="N693" s="590"/>
      <c r="O693" s="590"/>
      <c r="P693" s="590"/>
      <c r="Q693" s="590"/>
      <c r="R693" s="590"/>
      <c r="S693" s="589"/>
      <c r="T693" s="0"/>
    </row>
    <row r="694" s="623" customFormat="true" ht="12.75" hidden="false" customHeight="false" outlineLevel="0" collapsed="false">
      <c r="A694" s="590"/>
      <c r="B694" s="590"/>
      <c r="C694" s="590"/>
      <c r="D694" s="590"/>
      <c r="E694" s="590"/>
      <c r="F694" s="591"/>
      <c r="G694" s="591"/>
      <c r="H694" s="590"/>
      <c r="I694" s="590"/>
      <c r="J694" s="590"/>
      <c r="K694" s="590"/>
      <c r="L694" s="590"/>
      <c r="M694" s="590"/>
      <c r="N694" s="590"/>
      <c r="O694" s="590"/>
      <c r="P694" s="590"/>
      <c r="Q694" s="590"/>
      <c r="R694" s="590"/>
      <c r="S694" s="589"/>
      <c r="T694" s="0"/>
    </row>
    <row r="695" s="623" customFormat="true" ht="12.75" hidden="false" customHeight="false" outlineLevel="0" collapsed="false">
      <c r="A695" s="590"/>
      <c r="B695" s="590"/>
      <c r="C695" s="590"/>
      <c r="D695" s="590"/>
      <c r="E695" s="590"/>
      <c r="F695" s="591"/>
      <c r="G695" s="591"/>
      <c r="H695" s="590"/>
      <c r="I695" s="590"/>
      <c r="J695" s="590"/>
      <c r="K695" s="590"/>
      <c r="L695" s="590"/>
      <c r="M695" s="590"/>
      <c r="N695" s="590"/>
      <c r="O695" s="590"/>
      <c r="P695" s="590"/>
      <c r="Q695" s="590"/>
      <c r="R695" s="590"/>
      <c r="S695" s="589"/>
      <c r="T695" s="0"/>
    </row>
    <row r="696" s="623" customFormat="true" ht="12.75" hidden="false" customHeight="false" outlineLevel="0" collapsed="false">
      <c r="A696" s="590"/>
      <c r="B696" s="590"/>
      <c r="C696" s="590"/>
      <c r="D696" s="590"/>
      <c r="E696" s="590"/>
      <c r="F696" s="591"/>
      <c r="G696" s="591"/>
      <c r="H696" s="590"/>
      <c r="I696" s="590"/>
      <c r="J696" s="590"/>
      <c r="K696" s="590"/>
      <c r="L696" s="590"/>
      <c r="M696" s="590"/>
      <c r="N696" s="590"/>
      <c r="O696" s="590"/>
      <c r="P696" s="590"/>
      <c r="Q696" s="590"/>
      <c r="R696" s="590"/>
      <c r="S696" s="589"/>
      <c r="T696" s="0"/>
    </row>
    <row r="697" s="623" customFormat="true" ht="12.75" hidden="false" customHeight="false" outlineLevel="0" collapsed="false">
      <c r="A697" s="590"/>
      <c r="B697" s="590"/>
      <c r="C697" s="590"/>
      <c r="D697" s="590"/>
      <c r="E697" s="590"/>
      <c r="F697" s="591"/>
      <c r="G697" s="591"/>
      <c r="H697" s="590"/>
      <c r="I697" s="590"/>
      <c r="J697" s="590"/>
      <c r="K697" s="590"/>
      <c r="L697" s="590"/>
      <c r="M697" s="590"/>
      <c r="N697" s="590"/>
      <c r="O697" s="590"/>
      <c r="P697" s="590"/>
      <c r="Q697" s="590"/>
      <c r="R697" s="590"/>
      <c r="S697" s="589"/>
      <c r="T697" s="0"/>
    </row>
    <row r="698" s="623" customFormat="true" ht="12.75" hidden="false" customHeight="false" outlineLevel="0" collapsed="false">
      <c r="A698" s="590"/>
      <c r="B698" s="590"/>
      <c r="C698" s="590"/>
      <c r="D698" s="590"/>
      <c r="E698" s="590"/>
      <c r="F698" s="591"/>
      <c r="G698" s="591"/>
      <c r="H698" s="590"/>
      <c r="I698" s="590"/>
      <c r="J698" s="590"/>
      <c r="K698" s="590"/>
      <c r="L698" s="590"/>
      <c r="M698" s="590"/>
      <c r="N698" s="590"/>
      <c r="O698" s="590"/>
      <c r="P698" s="590"/>
      <c r="Q698" s="590"/>
      <c r="R698" s="590"/>
      <c r="S698" s="589"/>
      <c r="T698" s="0"/>
    </row>
    <row r="699" s="623" customFormat="true" ht="12.75" hidden="false" customHeight="false" outlineLevel="0" collapsed="false">
      <c r="A699" s="590"/>
      <c r="B699" s="590"/>
      <c r="C699" s="590"/>
      <c r="D699" s="590"/>
      <c r="E699" s="590"/>
      <c r="F699" s="591"/>
      <c r="G699" s="591"/>
      <c r="H699" s="590"/>
      <c r="I699" s="590"/>
      <c r="J699" s="590"/>
      <c r="K699" s="590"/>
      <c r="L699" s="590"/>
      <c r="M699" s="590"/>
      <c r="N699" s="590"/>
      <c r="O699" s="590"/>
      <c r="P699" s="590"/>
      <c r="Q699" s="590"/>
      <c r="R699" s="590"/>
      <c r="S699" s="589"/>
      <c r="T699" s="0"/>
    </row>
    <row r="700" s="623" customFormat="true" ht="12.75" hidden="false" customHeight="false" outlineLevel="0" collapsed="false">
      <c r="A700" s="590"/>
      <c r="B700" s="590"/>
      <c r="C700" s="590"/>
      <c r="D700" s="590"/>
      <c r="E700" s="590"/>
      <c r="F700" s="591"/>
      <c r="G700" s="591"/>
      <c r="H700" s="590"/>
      <c r="I700" s="590"/>
      <c r="J700" s="590"/>
      <c r="K700" s="590"/>
      <c r="L700" s="590"/>
      <c r="M700" s="590"/>
      <c r="N700" s="590"/>
      <c r="O700" s="590"/>
      <c r="P700" s="590"/>
      <c r="Q700" s="590"/>
      <c r="R700" s="590"/>
      <c r="S700" s="589"/>
      <c r="T700" s="0"/>
    </row>
    <row r="701" s="623" customFormat="true" ht="12.75" hidden="false" customHeight="false" outlineLevel="0" collapsed="false">
      <c r="A701" s="590"/>
      <c r="B701" s="590"/>
      <c r="C701" s="590"/>
      <c r="D701" s="590"/>
      <c r="E701" s="590"/>
      <c r="F701" s="591"/>
      <c r="G701" s="591"/>
      <c r="H701" s="590"/>
      <c r="I701" s="590"/>
      <c r="J701" s="590"/>
      <c r="K701" s="590"/>
      <c r="L701" s="590"/>
      <c r="M701" s="590"/>
      <c r="N701" s="590"/>
      <c r="O701" s="590"/>
      <c r="P701" s="590"/>
      <c r="Q701" s="590"/>
      <c r="R701" s="590"/>
      <c r="S701" s="589"/>
      <c r="T701" s="0"/>
    </row>
    <row r="702" s="623" customFormat="true" ht="12.75" hidden="false" customHeight="false" outlineLevel="0" collapsed="false">
      <c r="A702" s="590"/>
      <c r="B702" s="590"/>
      <c r="C702" s="590"/>
      <c r="D702" s="590"/>
      <c r="E702" s="590"/>
      <c r="F702" s="591"/>
      <c r="G702" s="591"/>
      <c r="H702" s="590"/>
      <c r="I702" s="590"/>
      <c r="J702" s="590"/>
      <c r="K702" s="590"/>
      <c r="L702" s="590"/>
      <c r="M702" s="590"/>
      <c r="N702" s="590"/>
      <c r="O702" s="590"/>
      <c r="P702" s="590"/>
      <c r="Q702" s="590"/>
      <c r="R702" s="590"/>
      <c r="S702" s="589"/>
      <c r="T702" s="0"/>
    </row>
    <row r="703" s="623" customFormat="true" ht="12.75" hidden="false" customHeight="false" outlineLevel="0" collapsed="false">
      <c r="A703" s="590"/>
      <c r="B703" s="590"/>
      <c r="C703" s="590"/>
      <c r="D703" s="590"/>
      <c r="E703" s="590"/>
      <c r="F703" s="591"/>
      <c r="G703" s="591"/>
      <c r="H703" s="590"/>
      <c r="I703" s="590"/>
      <c r="J703" s="590"/>
      <c r="K703" s="590"/>
      <c r="L703" s="590"/>
      <c r="M703" s="590"/>
      <c r="N703" s="590"/>
      <c r="O703" s="590"/>
      <c r="P703" s="590"/>
      <c r="Q703" s="590"/>
      <c r="R703" s="590"/>
      <c r="S703" s="589"/>
      <c r="T703" s="0"/>
    </row>
    <row r="704" s="623" customFormat="true" ht="12.75" hidden="false" customHeight="false" outlineLevel="0" collapsed="false">
      <c r="A704" s="590"/>
      <c r="B704" s="590"/>
      <c r="C704" s="590"/>
      <c r="D704" s="590"/>
      <c r="E704" s="590"/>
      <c r="F704" s="591"/>
      <c r="G704" s="591"/>
      <c r="H704" s="590"/>
      <c r="I704" s="590"/>
      <c r="J704" s="590"/>
      <c r="K704" s="590"/>
      <c r="L704" s="590"/>
      <c r="M704" s="590"/>
      <c r="N704" s="590"/>
      <c r="O704" s="590"/>
      <c r="P704" s="590"/>
      <c r="Q704" s="590"/>
      <c r="R704" s="590"/>
      <c r="S704" s="589"/>
      <c r="T704" s="0"/>
    </row>
    <row r="705" s="623" customFormat="true" ht="12.75" hidden="false" customHeight="false" outlineLevel="0" collapsed="false">
      <c r="A705" s="590"/>
      <c r="B705" s="590"/>
      <c r="C705" s="590"/>
      <c r="D705" s="590"/>
      <c r="E705" s="590"/>
      <c r="F705" s="591"/>
      <c r="G705" s="591"/>
      <c r="H705" s="590"/>
      <c r="I705" s="590"/>
      <c r="J705" s="590"/>
      <c r="K705" s="590"/>
      <c r="L705" s="590"/>
      <c r="M705" s="590"/>
      <c r="N705" s="590"/>
      <c r="O705" s="590"/>
      <c r="P705" s="590"/>
      <c r="Q705" s="590"/>
      <c r="R705" s="590"/>
      <c r="S705" s="589"/>
      <c r="T705" s="0"/>
    </row>
    <row r="706" s="623" customFormat="true" ht="12.75" hidden="false" customHeight="false" outlineLevel="0" collapsed="false">
      <c r="A706" s="590"/>
      <c r="B706" s="590"/>
      <c r="C706" s="590"/>
      <c r="D706" s="590"/>
      <c r="E706" s="590"/>
      <c r="F706" s="591"/>
      <c r="G706" s="591"/>
      <c r="H706" s="590"/>
      <c r="I706" s="590"/>
      <c r="J706" s="590"/>
      <c r="K706" s="590"/>
      <c r="L706" s="590"/>
      <c r="M706" s="590"/>
      <c r="N706" s="590"/>
      <c r="O706" s="590"/>
      <c r="P706" s="590"/>
      <c r="Q706" s="590"/>
      <c r="R706" s="590"/>
      <c r="S706" s="589"/>
      <c r="T706" s="0"/>
    </row>
    <row r="707" s="623" customFormat="true" ht="12.75" hidden="false" customHeight="false" outlineLevel="0" collapsed="false">
      <c r="A707" s="590"/>
      <c r="B707" s="590"/>
      <c r="C707" s="590"/>
      <c r="D707" s="590"/>
      <c r="E707" s="590"/>
      <c r="F707" s="591"/>
      <c r="G707" s="591"/>
      <c r="H707" s="590"/>
      <c r="I707" s="590"/>
      <c r="J707" s="590"/>
      <c r="K707" s="590"/>
      <c r="L707" s="590"/>
      <c r="M707" s="590"/>
      <c r="N707" s="590"/>
      <c r="O707" s="590"/>
      <c r="P707" s="590"/>
      <c r="Q707" s="590"/>
      <c r="R707" s="590"/>
      <c r="S707" s="589"/>
      <c r="T707" s="0"/>
    </row>
    <row r="708" s="623" customFormat="true" ht="12.75" hidden="false" customHeight="false" outlineLevel="0" collapsed="false">
      <c r="A708" s="590"/>
      <c r="B708" s="590"/>
      <c r="C708" s="590"/>
      <c r="D708" s="590"/>
      <c r="E708" s="590"/>
      <c r="F708" s="591"/>
      <c r="G708" s="591"/>
      <c r="H708" s="590"/>
      <c r="I708" s="590"/>
      <c r="J708" s="590"/>
      <c r="K708" s="590"/>
      <c r="L708" s="590"/>
      <c r="M708" s="590"/>
      <c r="N708" s="590"/>
      <c r="O708" s="590"/>
      <c r="P708" s="590"/>
      <c r="Q708" s="590"/>
      <c r="R708" s="590"/>
      <c r="S708" s="589"/>
      <c r="T708" s="0"/>
    </row>
    <row r="709" s="623" customFormat="true" ht="12.75" hidden="false" customHeight="false" outlineLevel="0" collapsed="false">
      <c r="A709" s="590"/>
      <c r="B709" s="590"/>
      <c r="C709" s="590"/>
      <c r="D709" s="590"/>
      <c r="E709" s="590"/>
      <c r="F709" s="591"/>
      <c r="G709" s="591"/>
      <c r="H709" s="590"/>
      <c r="I709" s="590"/>
      <c r="J709" s="590"/>
      <c r="K709" s="590"/>
      <c r="L709" s="590"/>
      <c r="M709" s="590"/>
      <c r="N709" s="590"/>
      <c r="O709" s="590"/>
      <c r="P709" s="590"/>
      <c r="Q709" s="590"/>
      <c r="R709" s="590"/>
      <c r="S709" s="589"/>
      <c r="T709" s="0"/>
    </row>
    <row r="710" s="623" customFormat="true" ht="12.75" hidden="false" customHeight="false" outlineLevel="0" collapsed="false">
      <c r="A710" s="590"/>
      <c r="B710" s="590"/>
      <c r="C710" s="590"/>
      <c r="D710" s="590"/>
      <c r="E710" s="590"/>
      <c r="F710" s="591"/>
      <c r="G710" s="591"/>
      <c r="H710" s="590"/>
      <c r="I710" s="590"/>
      <c r="J710" s="590"/>
      <c r="K710" s="590"/>
      <c r="L710" s="590"/>
      <c r="M710" s="590"/>
      <c r="N710" s="590"/>
      <c r="O710" s="590"/>
      <c r="P710" s="590"/>
      <c r="Q710" s="590"/>
      <c r="R710" s="590"/>
      <c r="S710" s="589"/>
      <c r="T710" s="0"/>
    </row>
    <row r="711" s="623" customFormat="true" ht="12.75" hidden="false" customHeight="false" outlineLevel="0" collapsed="false">
      <c r="A711" s="590"/>
      <c r="B711" s="590"/>
      <c r="C711" s="590"/>
      <c r="D711" s="590"/>
      <c r="E711" s="590"/>
      <c r="F711" s="591"/>
      <c r="G711" s="591"/>
      <c r="H711" s="590"/>
      <c r="I711" s="590"/>
      <c r="J711" s="590"/>
      <c r="K711" s="590"/>
      <c r="L711" s="590"/>
      <c r="M711" s="590"/>
      <c r="N711" s="590"/>
      <c r="O711" s="590"/>
      <c r="P711" s="590"/>
      <c r="Q711" s="590"/>
      <c r="R711" s="590"/>
      <c r="S711" s="589"/>
      <c r="T711" s="0"/>
    </row>
    <row r="712" s="623" customFormat="true" ht="12.75" hidden="false" customHeight="false" outlineLevel="0" collapsed="false">
      <c r="A712" s="590"/>
      <c r="B712" s="590"/>
      <c r="C712" s="590"/>
      <c r="D712" s="590"/>
      <c r="E712" s="590"/>
      <c r="F712" s="591"/>
      <c r="G712" s="591"/>
      <c r="H712" s="590"/>
      <c r="I712" s="590"/>
      <c r="J712" s="590"/>
      <c r="K712" s="590"/>
      <c r="L712" s="590"/>
      <c r="M712" s="590"/>
      <c r="N712" s="590"/>
      <c r="O712" s="590"/>
      <c r="P712" s="590"/>
      <c r="Q712" s="590"/>
      <c r="R712" s="590"/>
      <c r="S712" s="589"/>
      <c r="T712" s="0"/>
    </row>
    <row r="713" s="623" customFormat="true" ht="12.75" hidden="false" customHeight="false" outlineLevel="0" collapsed="false">
      <c r="A713" s="590"/>
      <c r="B713" s="590"/>
      <c r="C713" s="590"/>
      <c r="D713" s="590"/>
      <c r="E713" s="590"/>
      <c r="F713" s="591"/>
      <c r="G713" s="591"/>
      <c r="H713" s="590"/>
      <c r="I713" s="590"/>
      <c r="J713" s="590"/>
      <c r="K713" s="590"/>
      <c r="L713" s="590"/>
      <c r="M713" s="590"/>
      <c r="N713" s="590"/>
      <c r="O713" s="590"/>
      <c r="P713" s="590"/>
      <c r="Q713" s="590"/>
      <c r="R713" s="590"/>
      <c r="S713" s="589"/>
      <c r="T713" s="0"/>
    </row>
    <row r="714" s="623" customFormat="true" ht="12.75" hidden="false" customHeight="false" outlineLevel="0" collapsed="false">
      <c r="A714" s="590"/>
      <c r="B714" s="590"/>
      <c r="C714" s="590"/>
      <c r="D714" s="590"/>
      <c r="E714" s="590"/>
      <c r="F714" s="591"/>
      <c r="G714" s="591"/>
      <c r="H714" s="590"/>
      <c r="I714" s="590"/>
      <c r="J714" s="590"/>
      <c r="K714" s="590"/>
      <c r="L714" s="590"/>
      <c r="M714" s="590"/>
      <c r="N714" s="590"/>
      <c r="O714" s="590"/>
      <c r="P714" s="590"/>
      <c r="Q714" s="590"/>
      <c r="R714" s="590"/>
      <c r="S714" s="589"/>
      <c r="T714" s="0"/>
    </row>
    <row r="715" s="623" customFormat="true" ht="12.75" hidden="false" customHeight="false" outlineLevel="0" collapsed="false">
      <c r="A715" s="590"/>
      <c r="B715" s="590"/>
      <c r="C715" s="590"/>
      <c r="D715" s="590"/>
      <c r="E715" s="590"/>
      <c r="F715" s="591"/>
      <c r="G715" s="591"/>
      <c r="H715" s="590"/>
      <c r="I715" s="590"/>
      <c r="J715" s="590"/>
      <c r="K715" s="590"/>
      <c r="L715" s="590"/>
      <c r="M715" s="590"/>
      <c r="N715" s="590"/>
      <c r="O715" s="590"/>
      <c r="P715" s="590"/>
      <c r="Q715" s="590"/>
      <c r="R715" s="590"/>
      <c r="S715" s="589"/>
      <c r="T715" s="0"/>
    </row>
    <row r="716" s="623" customFormat="true" ht="12.75" hidden="false" customHeight="false" outlineLevel="0" collapsed="false">
      <c r="A716" s="590"/>
      <c r="B716" s="590"/>
      <c r="C716" s="590"/>
      <c r="D716" s="590"/>
      <c r="E716" s="590"/>
      <c r="F716" s="591"/>
      <c r="G716" s="591"/>
      <c r="H716" s="590"/>
      <c r="I716" s="590"/>
      <c r="J716" s="590"/>
      <c r="K716" s="590"/>
      <c r="L716" s="590"/>
      <c r="M716" s="590"/>
      <c r="N716" s="590"/>
      <c r="O716" s="590"/>
      <c r="P716" s="590"/>
      <c r="Q716" s="590"/>
      <c r="R716" s="590"/>
      <c r="S716" s="589"/>
      <c r="T716" s="0"/>
    </row>
    <row r="717" s="623" customFormat="true" ht="12.75" hidden="false" customHeight="false" outlineLevel="0" collapsed="false">
      <c r="A717" s="590"/>
      <c r="B717" s="590"/>
      <c r="C717" s="590"/>
      <c r="D717" s="590"/>
      <c r="E717" s="590"/>
      <c r="F717" s="591"/>
      <c r="G717" s="591"/>
      <c r="H717" s="590"/>
      <c r="I717" s="590"/>
      <c r="J717" s="590"/>
      <c r="K717" s="590"/>
      <c r="L717" s="590"/>
      <c r="M717" s="590"/>
      <c r="N717" s="590"/>
      <c r="O717" s="590"/>
      <c r="P717" s="590"/>
      <c r="Q717" s="590"/>
      <c r="R717" s="590"/>
      <c r="S717" s="589"/>
      <c r="T717" s="0"/>
    </row>
    <row r="718" s="623" customFormat="true" ht="12.75" hidden="false" customHeight="false" outlineLevel="0" collapsed="false">
      <c r="A718" s="590"/>
      <c r="B718" s="590"/>
      <c r="C718" s="590"/>
      <c r="D718" s="590"/>
      <c r="E718" s="590"/>
      <c r="F718" s="591"/>
      <c r="G718" s="591"/>
      <c r="H718" s="590"/>
      <c r="I718" s="590"/>
      <c r="J718" s="590"/>
      <c r="K718" s="590"/>
      <c r="L718" s="590"/>
      <c r="M718" s="590"/>
      <c r="N718" s="590"/>
      <c r="O718" s="590"/>
      <c r="P718" s="590"/>
      <c r="Q718" s="590"/>
      <c r="R718" s="590"/>
      <c r="S718" s="589"/>
      <c r="T718" s="0"/>
    </row>
    <row r="719" s="623" customFormat="true" ht="12.75" hidden="false" customHeight="false" outlineLevel="0" collapsed="false">
      <c r="A719" s="590"/>
      <c r="B719" s="590"/>
      <c r="C719" s="590"/>
      <c r="D719" s="590"/>
      <c r="E719" s="590"/>
      <c r="F719" s="591"/>
      <c r="G719" s="591"/>
      <c r="H719" s="590"/>
      <c r="I719" s="590"/>
      <c r="J719" s="590"/>
      <c r="K719" s="590"/>
      <c r="L719" s="590"/>
      <c r="M719" s="590"/>
      <c r="N719" s="590"/>
      <c r="O719" s="590"/>
      <c r="P719" s="590"/>
      <c r="Q719" s="590"/>
      <c r="R719" s="590"/>
      <c r="S719" s="589"/>
      <c r="T719" s="0"/>
    </row>
    <row r="720" s="623" customFormat="true" ht="12.75" hidden="false" customHeight="false" outlineLevel="0" collapsed="false">
      <c r="A720" s="590"/>
      <c r="B720" s="590"/>
      <c r="C720" s="590"/>
      <c r="D720" s="590"/>
      <c r="E720" s="590"/>
      <c r="F720" s="591"/>
      <c r="G720" s="591"/>
      <c r="H720" s="590"/>
      <c r="I720" s="590"/>
      <c r="J720" s="590"/>
      <c r="K720" s="590"/>
      <c r="L720" s="590"/>
      <c r="M720" s="590"/>
      <c r="N720" s="590"/>
      <c r="O720" s="590"/>
      <c r="P720" s="590"/>
      <c r="Q720" s="590"/>
      <c r="R720" s="590"/>
      <c r="S720" s="589"/>
      <c r="T720" s="0"/>
    </row>
    <row r="721" s="623" customFormat="true" ht="12.75" hidden="false" customHeight="false" outlineLevel="0" collapsed="false">
      <c r="A721" s="590"/>
      <c r="B721" s="590"/>
      <c r="C721" s="590"/>
      <c r="D721" s="590"/>
      <c r="E721" s="590"/>
      <c r="F721" s="591"/>
      <c r="G721" s="591"/>
      <c r="H721" s="590"/>
      <c r="I721" s="590"/>
      <c r="J721" s="590"/>
      <c r="K721" s="590"/>
      <c r="L721" s="590"/>
      <c r="M721" s="590"/>
      <c r="N721" s="590"/>
      <c r="O721" s="590"/>
      <c r="P721" s="590"/>
      <c r="Q721" s="590"/>
      <c r="R721" s="590"/>
      <c r="S721" s="589"/>
      <c r="T721" s="0"/>
    </row>
    <row r="722" s="623" customFormat="true" ht="12.75" hidden="false" customHeight="false" outlineLevel="0" collapsed="false">
      <c r="A722" s="590"/>
      <c r="B722" s="590"/>
      <c r="C722" s="590"/>
      <c r="D722" s="590"/>
      <c r="E722" s="590"/>
      <c r="F722" s="591"/>
      <c r="G722" s="591"/>
      <c r="H722" s="590"/>
      <c r="I722" s="590"/>
      <c r="J722" s="590"/>
      <c r="K722" s="590"/>
      <c r="L722" s="590"/>
      <c r="M722" s="590"/>
      <c r="N722" s="590"/>
      <c r="O722" s="590"/>
      <c r="P722" s="590"/>
      <c r="Q722" s="590"/>
      <c r="R722" s="590"/>
      <c r="S722" s="589"/>
      <c r="T722" s="0"/>
    </row>
    <row r="723" s="623" customFormat="true" ht="12.75" hidden="false" customHeight="false" outlineLevel="0" collapsed="false">
      <c r="A723" s="590"/>
      <c r="B723" s="590"/>
      <c r="C723" s="590"/>
      <c r="D723" s="590"/>
      <c r="E723" s="590"/>
      <c r="F723" s="591"/>
      <c r="G723" s="591"/>
      <c r="H723" s="590"/>
      <c r="I723" s="590"/>
      <c r="J723" s="590"/>
      <c r="K723" s="590"/>
      <c r="L723" s="590"/>
      <c r="M723" s="590"/>
      <c r="N723" s="590"/>
      <c r="O723" s="590"/>
      <c r="P723" s="590"/>
      <c r="Q723" s="590"/>
      <c r="R723" s="590"/>
      <c r="S723" s="589"/>
      <c r="T723" s="0"/>
    </row>
    <row r="724" s="623" customFormat="true" ht="12.75" hidden="false" customHeight="false" outlineLevel="0" collapsed="false">
      <c r="A724" s="590"/>
      <c r="B724" s="590"/>
      <c r="C724" s="590"/>
      <c r="D724" s="590"/>
      <c r="E724" s="590"/>
      <c r="F724" s="591"/>
      <c r="G724" s="591"/>
      <c r="H724" s="590"/>
      <c r="I724" s="590"/>
      <c r="J724" s="590"/>
      <c r="K724" s="590"/>
      <c r="L724" s="590"/>
      <c r="M724" s="590"/>
      <c r="N724" s="590"/>
      <c r="O724" s="590"/>
      <c r="P724" s="590"/>
      <c r="Q724" s="590"/>
      <c r="R724" s="590"/>
      <c r="S724" s="589"/>
      <c r="T724" s="0"/>
    </row>
    <row r="725" s="623" customFormat="true" ht="12.75" hidden="false" customHeight="false" outlineLevel="0" collapsed="false">
      <c r="A725" s="590"/>
      <c r="B725" s="590"/>
      <c r="C725" s="590"/>
      <c r="D725" s="590"/>
      <c r="E725" s="590"/>
      <c r="F725" s="591"/>
      <c r="G725" s="591"/>
      <c r="H725" s="590"/>
      <c r="I725" s="590"/>
      <c r="J725" s="590"/>
      <c r="K725" s="590"/>
      <c r="L725" s="590"/>
      <c r="M725" s="590"/>
      <c r="N725" s="590"/>
      <c r="O725" s="590"/>
      <c r="P725" s="590"/>
      <c r="Q725" s="590"/>
      <c r="R725" s="590"/>
      <c r="S725" s="589"/>
      <c r="T725" s="0"/>
    </row>
    <row r="726" s="623" customFormat="true" ht="12.75" hidden="false" customHeight="false" outlineLevel="0" collapsed="false">
      <c r="A726" s="590"/>
      <c r="B726" s="590"/>
      <c r="C726" s="590"/>
      <c r="D726" s="590"/>
      <c r="E726" s="590"/>
      <c r="F726" s="591"/>
      <c r="G726" s="591"/>
      <c r="H726" s="590"/>
      <c r="I726" s="590"/>
      <c r="J726" s="590"/>
      <c r="K726" s="590"/>
      <c r="L726" s="590"/>
      <c r="M726" s="590"/>
      <c r="N726" s="590"/>
      <c r="O726" s="590"/>
      <c r="P726" s="590"/>
      <c r="Q726" s="590"/>
      <c r="R726" s="590"/>
      <c r="S726" s="589"/>
      <c r="T726" s="0"/>
    </row>
    <row r="727" s="623" customFormat="true" ht="12.75" hidden="false" customHeight="false" outlineLevel="0" collapsed="false">
      <c r="A727" s="590"/>
      <c r="B727" s="590"/>
      <c r="C727" s="590"/>
      <c r="D727" s="590"/>
      <c r="E727" s="590"/>
      <c r="F727" s="591"/>
      <c r="G727" s="591"/>
      <c r="H727" s="590"/>
      <c r="I727" s="590"/>
      <c r="J727" s="590"/>
      <c r="K727" s="590"/>
      <c r="L727" s="590"/>
      <c r="M727" s="590"/>
      <c r="N727" s="590"/>
      <c r="O727" s="590"/>
      <c r="P727" s="590"/>
      <c r="Q727" s="590"/>
      <c r="R727" s="590"/>
      <c r="S727" s="589"/>
      <c r="T727" s="0"/>
    </row>
    <row r="728" s="623" customFormat="true" ht="12.75" hidden="false" customHeight="false" outlineLevel="0" collapsed="false">
      <c r="A728" s="590"/>
      <c r="B728" s="590"/>
      <c r="C728" s="590"/>
      <c r="D728" s="590"/>
      <c r="E728" s="590"/>
      <c r="F728" s="591"/>
      <c r="G728" s="591"/>
      <c r="H728" s="590"/>
      <c r="I728" s="590"/>
      <c r="J728" s="590"/>
      <c r="K728" s="590"/>
      <c r="L728" s="590"/>
      <c r="M728" s="590"/>
      <c r="N728" s="590"/>
      <c r="O728" s="590"/>
      <c r="P728" s="590"/>
      <c r="Q728" s="590"/>
      <c r="R728" s="590"/>
      <c r="S728" s="589"/>
      <c r="T728" s="0"/>
    </row>
    <row r="729" s="623" customFormat="true" ht="12.75" hidden="false" customHeight="false" outlineLevel="0" collapsed="false">
      <c r="A729" s="590"/>
      <c r="B729" s="590"/>
      <c r="C729" s="590"/>
      <c r="D729" s="590"/>
      <c r="E729" s="590"/>
      <c r="F729" s="591"/>
      <c r="G729" s="591"/>
      <c r="H729" s="590"/>
      <c r="I729" s="590"/>
      <c r="J729" s="590"/>
      <c r="K729" s="590"/>
      <c r="L729" s="590"/>
      <c r="M729" s="590"/>
      <c r="N729" s="590"/>
      <c r="O729" s="590"/>
      <c r="P729" s="590"/>
      <c r="Q729" s="590"/>
      <c r="R729" s="590"/>
      <c r="S729" s="589"/>
      <c r="T729" s="0"/>
    </row>
    <row r="730" s="623" customFormat="true" ht="12.75" hidden="false" customHeight="false" outlineLevel="0" collapsed="false">
      <c r="A730" s="590"/>
      <c r="B730" s="590"/>
      <c r="C730" s="590"/>
      <c r="D730" s="590"/>
      <c r="E730" s="590"/>
      <c r="F730" s="591"/>
      <c r="G730" s="591"/>
      <c r="H730" s="590"/>
      <c r="I730" s="590"/>
      <c r="J730" s="590"/>
      <c r="K730" s="590"/>
      <c r="L730" s="590"/>
      <c r="M730" s="590"/>
      <c r="N730" s="590"/>
      <c r="O730" s="590"/>
      <c r="P730" s="590"/>
      <c r="Q730" s="590"/>
      <c r="R730" s="590"/>
      <c r="S730" s="589"/>
      <c r="T730" s="0"/>
    </row>
    <row r="731" s="623" customFormat="true" ht="12.75" hidden="false" customHeight="false" outlineLevel="0" collapsed="false">
      <c r="A731" s="590"/>
      <c r="B731" s="590"/>
      <c r="C731" s="590"/>
      <c r="D731" s="590"/>
      <c r="E731" s="590"/>
      <c r="F731" s="591"/>
      <c r="G731" s="591"/>
      <c r="H731" s="590"/>
      <c r="I731" s="590"/>
      <c r="J731" s="590"/>
      <c r="K731" s="590"/>
      <c r="L731" s="590"/>
      <c r="M731" s="590"/>
      <c r="N731" s="590"/>
      <c r="O731" s="590"/>
      <c r="P731" s="590"/>
      <c r="Q731" s="590"/>
      <c r="R731" s="590"/>
      <c r="S731" s="589"/>
      <c r="T731" s="0"/>
    </row>
    <row r="732" s="623" customFormat="true" ht="12.75" hidden="false" customHeight="false" outlineLevel="0" collapsed="false">
      <c r="A732" s="590"/>
      <c r="B732" s="590"/>
      <c r="C732" s="590"/>
      <c r="D732" s="590"/>
      <c r="E732" s="590"/>
      <c r="F732" s="591"/>
      <c r="G732" s="591"/>
      <c r="H732" s="590"/>
      <c r="I732" s="590"/>
      <c r="J732" s="590"/>
      <c r="K732" s="590"/>
      <c r="L732" s="590"/>
      <c r="M732" s="590"/>
      <c r="N732" s="590"/>
      <c r="O732" s="590"/>
      <c r="P732" s="590"/>
      <c r="Q732" s="590"/>
      <c r="R732" s="590"/>
      <c r="S732" s="589"/>
      <c r="T732" s="0"/>
    </row>
    <row r="733" s="623" customFormat="true" ht="12.75" hidden="false" customHeight="false" outlineLevel="0" collapsed="false">
      <c r="A733" s="590"/>
      <c r="B733" s="590"/>
      <c r="C733" s="590"/>
      <c r="D733" s="590"/>
      <c r="E733" s="590"/>
      <c r="F733" s="591"/>
      <c r="G733" s="591"/>
      <c r="H733" s="590"/>
      <c r="I733" s="590"/>
      <c r="J733" s="590"/>
      <c r="K733" s="590"/>
      <c r="L733" s="590"/>
      <c r="M733" s="590"/>
      <c r="N733" s="590"/>
      <c r="O733" s="590"/>
      <c r="P733" s="590"/>
      <c r="Q733" s="590"/>
      <c r="R733" s="590"/>
      <c r="S733" s="589"/>
      <c r="T733" s="0"/>
    </row>
    <row r="734" s="623" customFormat="true" ht="12.75" hidden="false" customHeight="false" outlineLevel="0" collapsed="false">
      <c r="A734" s="590"/>
      <c r="B734" s="590"/>
      <c r="C734" s="590"/>
      <c r="D734" s="590"/>
      <c r="E734" s="590"/>
      <c r="F734" s="591"/>
      <c r="G734" s="591"/>
      <c r="H734" s="590"/>
      <c r="I734" s="590"/>
      <c r="J734" s="590"/>
      <c r="K734" s="590"/>
      <c r="L734" s="590"/>
      <c r="M734" s="590"/>
      <c r="N734" s="590"/>
      <c r="O734" s="590"/>
      <c r="P734" s="590"/>
      <c r="Q734" s="590"/>
      <c r="R734" s="590"/>
      <c r="S734" s="589"/>
      <c r="T734" s="0"/>
    </row>
    <row r="735" s="623" customFormat="true" ht="12.75" hidden="false" customHeight="false" outlineLevel="0" collapsed="false">
      <c r="A735" s="590"/>
      <c r="B735" s="590"/>
      <c r="C735" s="590"/>
      <c r="D735" s="590"/>
      <c r="E735" s="590"/>
      <c r="F735" s="591"/>
      <c r="G735" s="591"/>
      <c r="H735" s="590"/>
      <c r="I735" s="590"/>
      <c r="J735" s="590"/>
      <c r="K735" s="590"/>
      <c r="L735" s="590"/>
      <c r="M735" s="590"/>
      <c r="N735" s="590"/>
      <c r="O735" s="590"/>
      <c r="P735" s="590"/>
      <c r="Q735" s="590"/>
      <c r="R735" s="590"/>
      <c r="S735" s="589"/>
      <c r="T735" s="0"/>
    </row>
    <row r="736" s="623" customFormat="true" ht="12.75" hidden="false" customHeight="false" outlineLevel="0" collapsed="false">
      <c r="A736" s="590"/>
      <c r="B736" s="590"/>
      <c r="C736" s="590"/>
      <c r="D736" s="590"/>
      <c r="E736" s="590"/>
      <c r="F736" s="591"/>
      <c r="G736" s="591"/>
      <c r="H736" s="590"/>
      <c r="I736" s="590"/>
      <c r="J736" s="590"/>
      <c r="K736" s="590"/>
      <c r="L736" s="590"/>
      <c r="M736" s="590"/>
      <c r="N736" s="590"/>
      <c r="O736" s="590"/>
      <c r="P736" s="590"/>
      <c r="Q736" s="590"/>
      <c r="R736" s="590"/>
      <c r="S736" s="589"/>
      <c r="T736" s="0"/>
    </row>
    <row r="737" s="623" customFormat="true" ht="12.75" hidden="false" customHeight="false" outlineLevel="0" collapsed="false">
      <c r="A737" s="590"/>
      <c r="B737" s="590"/>
      <c r="C737" s="590"/>
      <c r="D737" s="590"/>
      <c r="E737" s="590"/>
      <c r="F737" s="591"/>
      <c r="G737" s="591"/>
      <c r="H737" s="590"/>
      <c r="I737" s="590"/>
      <c r="J737" s="590"/>
      <c r="K737" s="590"/>
      <c r="L737" s="590"/>
      <c r="M737" s="590"/>
      <c r="N737" s="590"/>
      <c r="O737" s="590"/>
      <c r="P737" s="590"/>
      <c r="Q737" s="590"/>
      <c r="R737" s="590"/>
      <c r="S737" s="589"/>
      <c r="T737" s="0"/>
    </row>
    <row r="738" s="623" customFormat="true" ht="12.75" hidden="false" customHeight="false" outlineLevel="0" collapsed="false">
      <c r="A738" s="590"/>
      <c r="B738" s="590"/>
      <c r="C738" s="590"/>
      <c r="D738" s="590"/>
      <c r="E738" s="590"/>
      <c r="F738" s="591"/>
      <c r="G738" s="591"/>
      <c r="H738" s="590"/>
      <c r="I738" s="590"/>
      <c r="J738" s="590"/>
      <c r="K738" s="590"/>
      <c r="L738" s="590"/>
      <c r="M738" s="590"/>
      <c r="N738" s="590"/>
      <c r="O738" s="590"/>
      <c r="P738" s="590"/>
      <c r="Q738" s="590"/>
      <c r="R738" s="590"/>
      <c r="S738" s="589"/>
      <c r="T738" s="0"/>
    </row>
    <row r="739" s="623" customFormat="true" ht="12.75" hidden="false" customHeight="false" outlineLevel="0" collapsed="false">
      <c r="A739" s="590"/>
      <c r="B739" s="590"/>
      <c r="C739" s="590"/>
      <c r="D739" s="590"/>
      <c r="E739" s="590"/>
      <c r="F739" s="591"/>
      <c r="G739" s="591"/>
      <c r="H739" s="590"/>
      <c r="I739" s="590"/>
      <c r="J739" s="590"/>
      <c r="K739" s="590"/>
      <c r="L739" s="590"/>
      <c r="M739" s="590"/>
      <c r="N739" s="590"/>
      <c r="O739" s="590"/>
      <c r="P739" s="590"/>
      <c r="Q739" s="590"/>
      <c r="R739" s="590"/>
      <c r="S739" s="589"/>
      <c r="T739" s="0"/>
    </row>
    <row r="740" s="623" customFormat="true" ht="12.75" hidden="false" customHeight="false" outlineLevel="0" collapsed="false">
      <c r="A740" s="590"/>
      <c r="B740" s="590"/>
      <c r="C740" s="590"/>
      <c r="D740" s="590"/>
      <c r="E740" s="590"/>
      <c r="F740" s="591"/>
      <c r="G740" s="591"/>
      <c r="H740" s="590"/>
      <c r="I740" s="590"/>
      <c r="J740" s="590"/>
      <c r="K740" s="590"/>
      <c r="L740" s="590"/>
      <c r="M740" s="590"/>
      <c r="N740" s="590"/>
      <c r="O740" s="590"/>
      <c r="P740" s="590"/>
      <c r="Q740" s="590"/>
      <c r="R740" s="590"/>
      <c r="S740" s="589"/>
      <c r="T740" s="0"/>
    </row>
    <row r="741" s="623" customFormat="true" ht="12.75" hidden="false" customHeight="false" outlineLevel="0" collapsed="false">
      <c r="A741" s="590"/>
      <c r="B741" s="590"/>
      <c r="C741" s="590"/>
      <c r="D741" s="590"/>
      <c r="E741" s="590"/>
      <c r="F741" s="591"/>
      <c r="G741" s="591"/>
      <c r="H741" s="590"/>
      <c r="I741" s="590"/>
      <c r="J741" s="590"/>
      <c r="K741" s="590"/>
      <c r="L741" s="590"/>
      <c r="M741" s="590"/>
      <c r="N741" s="590"/>
      <c r="O741" s="590"/>
      <c r="P741" s="590"/>
      <c r="Q741" s="590"/>
      <c r="R741" s="590"/>
      <c r="S741" s="589"/>
      <c r="T741" s="0"/>
    </row>
    <row r="742" s="623" customFormat="true" ht="12.75" hidden="false" customHeight="false" outlineLevel="0" collapsed="false">
      <c r="A742" s="590"/>
      <c r="B742" s="590"/>
      <c r="C742" s="590"/>
      <c r="D742" s="590"/>
      <c r="E742" s="590"/>
      <c r="F742" s="591"/>
      <c r="G742" s="591"/>
      <c r="H742" s="590"/>
      <c r="I742" s="590"/>
      <c r="J742" s="590"/>
      <c r="K742" s="590"/>
      <c r="L742" s="590"/>
      <c r="M742" s="590"/>
      <c r="N742" s="590"/>
      <c r="O742" s="590"/>
      <c r="P742" s="590"/>
      <c r="Q742" s="590"/>
      <c r="R742" s="590"/>
      <c r="S742" s="589"/>
      <c r="T742" s="0"/>
    </row>
    <row r="743" s="623" customFormat="true" ht="12.75" hidden="false" customHeight="false" outlineLevel="0" collapsed="false">
      <c r="A743" s="590"/>
      <c r="B743" s="590"/>
      <c r="C743" s="590"/>
      <c r="D743" s="590"/>
      <c r="E743" s="590"/>
      <c r="F743" s="591"/>
      <c r="G743" s="591"/>
      <c r="H743" s="590"/>
      <c r="I743" s="590"/>
      <c r="J743" s="590"/>
      <c r="K743" s="590"/>
      <c r="L743" s="590"/>
      <c r="M743" s="590"/>
      <c r="N743" s="590"/>
      <c r="O743" s="590"/>
      <c r="P743" s="590"/>
      <c r="Q743" s="590"/>
      <c r="R743" s="590"/>
      <c r="S743" s="589"/>
      <c r="T743" s="0"/>
    </row>
    <row r="744" s="623" customFormat="true" ht="12.75" hidden="false" customHeight="false" outlineLevel="0" collapsed="false">
      <c r="A744" s="590"/>
      <c r="B744" s="590"/>
      <c r="C744" s="590"/>
      <c r="D744" s="590"/>
      <c r="E744" s="590"/>
      <c r="F744" s="591"/>
      <c r="G744" s="591"/>
      <c r="H744" s="590"/>
      <c r="I744" s="590"/>
      <c r="J744" s="590"/>
      <c r="K744" s="590"/>
      <c r="L744" s="590"/>
      <c r="M744" s="590"/>
      <c r="N744" s="590"/>
      <c r="O744" s="590"/>
      <c r="P744" s="590"/>
      <c r="Q744" s="590"/>
      <c r="R744" s="590"/>
      <c r="S744" s="589"/>
      <c r="T744" s="0"/>
    </row>
    <row r="745" s="623" customFormat="true" ht="12.75" hidden="false" customHeight="false" outlineLevel="0" collapsed="false">
      <c r="A745" s="590"/>
      <c r="B745" s="590"/>
      <c r="C745" s="590"/>
      <c r="D745" s="590"/>
      <c r="E745" s="590"/>
      <c r="F745" s="591"/>
      <c r="G745" s="591"/>
      <c r="H745" s="590"/>
      <c r="I745" s="590"/>
      <c r="J745" s="590"/>
      <c r="K745" s="590"/>
      <c r="L745" s="590"/>
      <c r="M745" s="590"/>
      <c r="N745" s="590"/>
      <c r="O745" s="590"/>
      <c r="P745" s="590"/>
      <c r="Q745" s="590"/>
      <c r="R745" s="590"/>
      <c r="S745" s="589"/>
      <c r="T745" s="0"/>
    </row>
    <row r="746" s="623" customFormat="true" ht="12.75" hidden="false" customHeight="false" outlineLevel="0" collapsed="false">
      <c r="A746" s="590"/>
      <c r="B746" s="590"/>
      <c r="C746" s="590"/>
      <c r="D746" s="590"/>
      <c r="E746" s="590"/>
      <c r="F746" s="591"/>
      <c r="G746" s="591"/>
      <c r="H746" s="590"/>
      <c r="I746" s="590"/>
      <c r="J746" s="590"/>
      <c r="K746" s="590"/>
      <c r="L746" s="590"/>
      <c r="M746" s="590"/>
      <c r="N746" s="590"/>
      <c r="O746" s="590"/>
      <c r="P746" s="590"/>
      <c r="Q746" s="590"/>
      <c r="R746" s="590"/>
      <c r="S746" s="589"/>
      <c r="T746" s="0"/>
    </row>
    <row r="747" s="623" customFormat="true" ht="12.75" hidden="false" customHeight="false" outlineLevel="0" collapsed="false">
      <c r="A747" s="590"/>
      <c r="B747" s="590"/>
      <c r="C747" s="590"/>
      <c r="D747" s="590"/>
      <c r="E747" s="590"/>
      <c r="F747" s="591"/>
      <c r="G747" s="591"/>
      <c r="H747" s="590"/>
      <c r="I747" s="590"/>
      <c r="J747" s="590"/>
      <c r="K747" s="590"/>
      <c r="L747" s="590"/>
      <c r="M747" s="590"/>
      <c r="N747" s="590"/>
      <c r="O747" s="590"/>
      <c r="P747" s="590"/>
      <c r="Q747" s="590"/>
      <c r="R747" s="590"/>
      <c r="S747" s="589"/>
      <c r="T747" s="0"/>
    </row>
    <row r="748" s="623" customFormat="true" ht="12.75" hidden="false" customHeight="false" outlineLevel="0" collapsed="false">
      <c r="A748" s="590"/>
      <c r="B748" s="590"/>
      <c r="C748" s="590"/>
      <c r="D748" s="590"/>
      <c r="E748" s="590"/>
      <c r="F748" s="591"/>
      <c r="G748" s="591"/>
      <c r="H748" s="590"/>
      <c r="I748" s="590"/>
      <c r="J748" s="590"/>
      <c r="K748" s="590"/>
      <c r="L748" s="590"/>
      <c r="M748" s="590"/>
      <c r="N748" s="590"/>
      <c r="O748" s="590"/>
      <c r="P748" s="590"/>
      <c r="Q748" s="590"/>
      <c r="R748" s="590"/>
      <c r="S748" s="589"/>
      <c r="T748" s="0"/>
    </row>
    <row r="749" s="623" customFormat="true" ht="12.75" hidden="false" customHeight="false" outlineLevel="0" collapsed="false">
      <c r="A749" s="590"/>
      <c r="B749" s="590"/>
      <c r="C749" s="590"/>
      <c r="D749" s="590"/>
      <c r="E749" s="590"/>
      <c r="F749" s="591"/>
      <c r="G749" s="591"/>
      <c r="H749" s="590"/>
      <c r="I749" s="590"/>
      <c r="J749" s="590"/>
      <c r="K749" s="590"/>
      <c r="L749" s="590"/>
      <c r="M749" s="590"/>
      <c r="N749" s="590"/>
      <c r="O749" s="590"/>
      <c r="P749" s="590"/>
      <c r="Q749" s="590"/>
      <c r="R749" s="590"/>
      <c r="S749" s="589"/>
      <c r="T749" s="0"/>
    </row>
    <row r="750" s="623" customFormat="true" ht="12.75" hidden="false" customHeight="false" outlineLevel="0" collapsed="false">
      <c r="A750" s="590"/>
      <c r="B750" s="590"/>
      <c r="C750" s="590"/>
      <c r="D750" s="590"/>
      <c r="E750" s="590"/>
      <c r="F750" s="591"/>
      <c r="G750" s="591"/>
      <c r="H750" s="590"/>
      <c r="I750" s="590"/>
      <c r="J750" s="590"/>
      <c r="K750" s="590"/>
      <c r="L750" s="590"/>
      <c r="M750" s="590"/>
      <c r="N750" s="590"/>
      <c r="O750" s="590"/>
      <c r="P750" s="590"/>
      <c r="Q750" s="590"/>
      <c r="R750" s="590"/>
      <c r="S750" s="589"/>
      <c r="T750" s="0"/>
    </row>
    <row r="751" s="623" customFormat="true" ht="12.75" hidden="false" customHeight="false" outlineLevel="0" collapsed="false">
      <c r="A751" s="590"/>
      <c r="B751" s="590"/>
      <c r="C751" s="590"/>
      <c r="D751" s="590"/>
      <c r="E751" s="590"/>
      <c r="F751" s="591"/>
      <c r="G751" s="591"/>
      <c r="H751" s="590"/>
      <c r="I751" s="590"/>
      <c r="J751" s="590"/>
      <c r="K751" s="590"/>
      <c r="L751" s="590"/>
      <c r="M751" s="590"/>
      <c r="N751" s="590"/>
      <c r="O751" s="590"/>
      <c r="P751" s="590"/>
      <c r="Q751" s="590"/>
      <c r="R751" s="590"/>
      <c r="S751" s="589"/>
      <c r="T751" s="0"/>
    </row>
    <row r="752" s="623" customFormat="true" ht="12.75" hidden="false" customHeight="false" outlineLevel="0" collapsed="false">
      <c r="A752" s="590"/>
      <c r="B752" s="590"/>
      <c r="C752" s="590"/>
      <c r="D752" s="590"/>
      <c r="E752" s="590"/>
      <c r="F752" s="591"/>
      <c r="G752" s="591"/>
      <c r="H752" s="590"/>
      <c r="I752" s="590"/>
      <c r="J752" s="590"/>
      <c r="K752" s="590"/>
      <c r="L752" s="590"/>
      <c r="M752" s="590"/>
      <c r="N752" s="590"/>
      <c r="O752" s="590"/>
      <c r="P752" s="590"/>
      <c r="Q752" s="590"/>
      <c r="R752" s="590"/>
      <c r="S752" s="589"/>
      <c r="T752" s="0"/>
    </row>
    <row r="753" s="623" customFormat="true" ht="12.75" hidden="false" customHeight="false" outlineLevel="0" collapsed="false">
      <c r="A753" s="590"/>
      <c r="B753" s="590"/>
      <c r="C753" s="590"/>
      <c r="D753" s="590"/>
      <c r="E753" s="590"/>
      <c r="F753" s="591"/>
      <c r="G753" s="591"/>
      <c r="H753" s="590"/>
      <c r="I753" s="590"/>
      <c r="J753" s="590"/>
      <c r="K753" s="590"/>
      <c r="L753" s="590"/>
      <c r="M753" s="590"/>
      <c r="N753" s="590"/>
      <c r="O753" s="590"/>
      <c r="P753" s="590"/>
      <c r="Q753" s="590"/>
      <c r="R753" s="590"/>
      <c r="S753" s="589"/>
      <c r="T753" s="0"/>
    </row>
    <row r="754" s="623" customFormat="true" ht="12.75" hidden="false" customHeight="false" outlineLevel="0" collapsed="false">
      <c r="A754" s="590"/>
      <c r="B754" s="590"/>
      <c r="C754" s="590"/>
      <c r="D754" s="590"/>
      <c r="E754" s="590"/>
      <c r="F754" s="591"/>
      <c r="G754" s="591"/>
      <c r="H754" s="590"/>
      <c r="I754" s="590"/>
      <c r="J754" s="590"/>
      <c r="K754" s="590"/>
      <c r="L754" s="590"/>
      <c r="M754" s="590"/>
      <c r="N754" s="590"/>
      <c r="O754" s="590"/>
      <c r="P754" s="590"/>
      <c r="Q754" s="590"/>
      <c r="R754" s="590"/>
      <c r="S754" s="589"/>
      <c r="T754" s="0"/>
    </row>
    <row r="755" s="623" customFormat="true" ht="12.75" hidden="false" customHeight="false" outlineLevel="0" collapsed="false">
      <c r="A755" s="590"/>
      <c r="B755" s="590"/>
      <c r="C755" s="590"/>
      <c r="D755" s="590"/>
      <c r="E755" s="590"/>
      <c r="F755" s="591"/>
      <c r="G755" s="591"/>
      <c r="H755" s="590"/>
      <c r="I755" s="590"/>
      <c r="J755" s="590"/>
      <c r="K755" s="590"/>
      <c r="L755" s="590"/>
      <c r="M755" s="590"/>
      <c r="N755" s="590"/>
      <c r="O755" s="590"/>
      <c r="P755" s="590"/>
      <c r="Q755" s="590"/>
      <c r="R755" s="590"/>
      <c r="S755" s="589"/>
      <c r="T755" s="0"/>
    </row>
    <row r="756" s="623" customFormat="true" ht="12.75" hidden="false" customHeight="false" outlineLevel="0" collapsed="false">
      <c r="A756" s="590"/>
      <c r="B756" s="590"/>
      <c r="C756" s="590"/>
      <c r="D756" s="590"/>
      <c r="E756" s="590"/>
      <c r="F756" s="591"/>
      <c r="G756" s="591"/>
      <c r="H756" s="590"/>
      <c r="I756" s="590"/>
      <c r="J756" s="590"/>
      <c r="K756" s="590"/>
      <c r="L756" s="590"/>
      <c r="M756" s="590"/>
      <c r="N756" s="590"/>
      <c r="O756" s="590"/>
      <c r="P756" s="590"/>
      <c r="Q756" s="590"/>
      <c r="R756" s="590"/>
      <c r="S756" s="589"/>
      <c r="T756" s="0"/>
    </row>
    <row r="757" s="623" customFormat="true" ht="12.75" hidden="false" customHeight="false" outlineLevel="0" collapsed="false">
      <c r="A757" s="590"/>
      <c r="B757" s="590"/>
      <c r="C757" s="590"/>
      <c r="D757" s="590"/>
      <c r="E757" s="590"/>
      <c r="F757" s="591"/>
      <c r="G757" s="591"/>
      <c r="H757" s="590"/>
      <c r="I757" s="590"/>
      <c r="J757" s="590"/>
      <c r="K757" s="590"/>
      <c r="L757" s="590"/>
      <c r="M757" s="590"/>
      <c r="N757" s="590"/>
      <c r="O757" s="590"/>
      <c r="P757" s="590"/>
      <c r="Q757" s="590"/>
      <c r="R757" s="590"/>
      <c r="S757" s="589"/>
      <c r="T757" s="0"/>
    </row>
    <row r="758" s="623" customFormat="true" ht="12.75" hidden="false" customHeight="false" outlineLevel="0" collapsed="false">
      <c r="A758" s="590"/>
      <c r="B758" s="590"/>
      <c r="C758" s="590"/>
      <c r="D758" s="590"/>
      <c r="E758" s="590"/>
      <c r="F758" s="591"/>
      <c r="G758" s="591"/>
      <c r="H758" s="590"/>
      <c r="I758" s="590"/>
      <c r="J758" s="590"/>
      <c r="K758" s="590"/>
      <c r="L758" s="590"/>
      <c r="M758" s="590"/>
      <c r="N758" s="590"/>
      <c r="O758" s="590"/>
      <c r="P758" s="590"/>
      <c r="Q758" s="590"/>
      <c r="R758" s="590"/>
      <c r="S758" s="589"/>
      <c r="T758" s="0"/>
    </row>
    <row r="759" s="623" customFormat="true" ht="12.75" hidden="false" customHeight="false" outlineLevel="0" collapsed="false">
      <c r="A759" s="590"/>
      <c r="B759" s="590"/>
      <c r="C759" s="590"/>
      <c r="D759" s="590"/>
      <c r="E759" s="590"/>
      <c r="F759" s="591"/>
      <c r="G759" s="591"/>
      <c r="H759" s="590"/>
      <c r="I759" s="590"/>
      <c r="J759" s="590"/>
      <c r="K759" s="590"/>
      <c r="L759" s="590"/>
      <c r="M759" s="590"/>
      <c r="N759" s="590"/>
      <c r="O759" s="590"/>
      <c r="P759" s="590"/>
      <c r="Q759" s="590"/>
      <c r="R759" s="590"/>
      <c r="S759" s="589"/>
      <c r="T759" s="0"/>
    </row>
    <row r="760" s="623" customFormat="true" ht="12.75" hidden="false" customHeight="false" outlineLevel="0" collapsed="false">
      <c r="A760" s="590"/>
      <c r="B760" s="590"/>
      <c r="C760" s="590"/>
      <c r="D760" s="590"/>
      <c r="E760" s="590"/>
      <c r="F760" s="591"/>
      <c r="G760" s="591"/>
      <c r="H760" s="590"/>
      <c r="I760" s="590"/>
      <c r="J760" s="590"/>
      <c r="K760" s="590"/>
      <c r="L760" s="590"/>
      <c r="M760" s="590"/>
      <c r="N760" s="590"/>
      <c r="O760" s="590"/>
      <c r="P760" s="590"/>
      <c r="Q760" s="590"/>
      <c r="R760" s="590"/>
      <c r="S760" s="589"/>
      <c r="T760" s="0"/>
    </row>
    <row r="761" s="623" customFormat="true" ht="12.75" hidden="false" customHeight="false" outlineLevel="0" collapsed="false">
      <c r="A761" s="590"/>
      <c r="B761" s="590"/>
      <c r="C761" s="590"/>
      <c r="D761" s="590"/>
      <c r="E761" s="590"/>
      <c r="F761" s="591"/>
      <c r="G761" s="591"/>
      <c r="H761" s="590"/>
      <c r="I761" s="590"/>
      <c r="J761" s="590"/>
      <c r="K761" s="590"/>
      <c r="L761" s="590"/>
      <c r="M761" s="590"/>
      <c r="N761" s="590"/>
      <c r="O761" s="590"/>
      <c r="P761" s="590"/>
      <c r="Q761" s="590"/>
      <c r="R761" s="590"/>
      <c r="S761" s="589"/>
      <c r="T761" s="0"/>
    </row>
    <row r="762" s="623" customFormat="true" ht="12.75" hidden="false" customHeight="false" outlineLevel="0" collapsed="false">
      <c r="A762" s="590"/>
      <c r="B762" s="590"/>
      <c r="C762" s="590"/>
      <c r="D762" s="590"/>
      <c r="E762" s="590"/>
      <c r="F762" s="591"/>
      <c r="G762" s="591"/>
      <c r="H762" s="590"/>
      <c r="I762" s="590"/>
      <c r="J762" s="590"/>
      <c r="K762" s="590"/>
      <c r="L762" s="590"/>
      <c r="M762" s="590"/>
      <c r="N762" s="590"/>
      <c r="O762" s="590"/>
      <c r="P762" s="590"/>
      <c r="Q762" s="590"/>
      <c r="R762" s="590"/>
      <c r="S762" s="589"/>
      <c r="T762" s="0"/>
    </row>
    <row r="763" s="623" customFormat="true" ht="12.75" hidden="false" customHeight="false" outlineLevel="0" collapsed="false">
      <c r="A763" s="590"/>
      <c r="B763" s="590"/>
      <c r="C763" s="590"/>
      <c r="D763" s="590"/>
      <c r="E763" s="590"/>
      <c r="F763" s="591"/>
      <c r="G763" s="591"/>
      <c r="H763" s="590"/>
      <c r="I763" s="590"/>
      <c r="J763" s="590"/>
      <c r="K763" s="590"/>
      <c r="L763" s="590"/>
      <c r="M763" s="590"/>
      <c r="N763" s="590"/>
      <c r="O763" s="590"/>
      <c r="P763" s="590"/>
      <c r="Q763" s="590"/>
      <c r="R763" s="590"/>
      <c r="S763" s="589"/>
      <c r="T763" s="0"/>
    </row>
    <row r="764" s="623" customFormat="true" ht="12.75" hidden="false" customHeight="false" outlineLevel="0" collapsed="false">
      <c r="A764" s="590"/>
      <c r="B764" s="590"/>
      <c r="C764" s="590"/>
      <c r="D764" s="590"/>
      <c r="E764" s="590"/>
      <c r="F764" s="591"/>
      <c r="G764" s="591"/>
      <c r="H764" s="590"/>
      <c r="I764" s="590"/>
      <c r="J764" s="590"/>
      <c r="K764" s="590"/>
      <c r="L764" s="590"/>
      <c r="M764" s="590"/>
      <c r="N764" s="590"/>
      <c r="O764" s="590"/>
      <c r="P764" s="590"/>
      <c r="Q764" s="590"/>
      <c r="R764" s="590"/>
      <c r="S764" s="589"/>
      <c r="T764" s="0"/>
    </row>
    <row r="765" s="623" customFormat="true" ht="12.75" hidden="false" customHeight="false" outlineLevel="0" collapsed="false">
      <c r="A765" s="590"/>
      <c r="B765" s="590"/>
      <c r="C765" s="590"/>
      <c r="D765" s="590"/>
      <c r="E765" s="590"/>
      <c r="F765" s="591"/>
      <c r="G765" s="591"/>
      <c r="H765" s="590"/>
      <c r="I765" s="590"/>
      <c r="J765" s="590"/>
      <c r="K765" s="590"/>
      <c r="L765" s="590"/>
      <c r="M765" s="590"/>
      <c r="N765" s="590"/>
      <c r="O765" s="590"/>
      <c r="P765" s="590"/>
      <c r="Q765" s="590"/>
      <c r="R765" s="590"/>
      <c r="S765" s="589"/>
      <c r="T765" s="0"/>
    </row>
    <row r="766" s="623" customFormat="true" ht="12.75" hidden="false" customHeight="false" outlineLevel="0" collapsed="false">
      <c r="A766" s="590"/>
      <c r="B766" s="590"/>
      <c r="C766" s="590"/>
      <c r="D766" s="590"/>
      <c r="E766" s="590"/>
      <c r="F766" s="591"/>
      <c r="G766" s="591"/>
      <c r="H766" s="590"/>
      <c r="I766" s="590"/>
      <c r="J766" s="590"/>
      <c r="K766" s="590"/>
      <c r="L766" s="590"/>
      <c r="M766" s="590"/>
      <c r="N766" s="590"/>
      <c r="O766" s="590"/>
      <c r="P766" s="590"/>
      <c r="Q766" s="590"/>
      <c r="R766" s="590"/>
      <c r="S766" s="589"/>
      <c r="T766" s="0"/>
    </row>
    <row r="767" s="623" customFormat="true" ht="12.75" hidden="false" customHeight="false" outlineLevel="0" collapsed="false">
      <c r="A767" s="590"/>
      <c r="B767" s="590"/>
      <c r="C767" s="590"/>
      <c r="D767" s="590"/>
      <c r="E767" s="590"/>
      <c r="F767" s="591"/>
      <c r="G767" s="591"/>
      <c r="H767" s="590"/>
      <c r="I767" s="590"/>
      <c r="J767" s="590"/>
      <c r="K767" s="590"/>
      <c r="L767" s="590"/>
      <c r="M767" s="590"/>
      <c r="N767" s="590"/>
      <c r="O767" s="590"/>
      <c r="P767" s="590"/>
      <c r="Q767" s="590"/>
      <c r="R767" s="590"/>
      <c r="S767" s="589"/>
      <c r="T767" s="0"/>
    </row>
    <row r="768" s="623" customFormat="true" ht="12.75" hidden="false" customHeight="false" outlineLevel="0" collapsed="false">
      <c r="A768" s="590"/>
      <c r="B768" s="590"/>
      <c r="C768" s="590"/>
      <c r="D768" s="590"/>
      <c r="E768" s="590"/>
      <c r="F768" s="591"/>
      <c r="G768" s="591"/>
      <c r="H768" s="590"/>
      <c r="I768" s="590"/>
      <c r="J768" s="590"/>
      <c r="K768" s="590"/>
      <c r="L768" s="590"/>
      <c r="M768" s="590"/>
      <c r="N768" s="590"/>
      <c r="O768" s="590"/>
      <c r="P768" s="590"/>
      <c r="Q768" s="590"/>
      <c r="R768" s="590"/>
      <c r="S768" s="589"/>
      <c r="T768" s="0"/>
    </row>
    <row r="769" s="623" customFormat="true" ht="12.75" hidden="false" customHeight="false" outlineLevel="0" collapsed="false">
      <c r="A769" s="590"/>
      <c r="B769" s="590"/>
      <c r="C769" s="590"/>
      <c r="D769" s="590"/>
      <c r="E769" s="590"/>
      <c r="F769" s="591"/>
      <c r="G769" s="591"/>
      <c r="H769" s="590"/>
      <c r="I769" s="590"/>
      <c r="J769" s="590"/>
      <c r="K769" s="590"/>
      <c r="L769" s="590"/>
      <c r="M769" s="590"/>
      <c r="N769" s="590"/>
      <c r="O769" s="590"/>
      <c r="P769" s="590"/>
      <c r="Q769" s="590"/>
      <c r="R769" s="590"/>
      <c r="S769" s="589"/>
      <c r="T769" s="0"/>
    </row>
    <row r="770" s="623" customFormat="true" ht="12.75" hidden="false" customHeight="false" outlineLevel="0" collapsed="false">
      <c r="A770" s="590"/>
      <c r="B770" s="590"/>
      <c r="C770" s="590"/>
      <c r="D770" s="590"/>
      <c r="E770" s="590"/>
      <c r="F770" s="591"/>
      <c r="G770" s="591"/>
      <c r="H770" s="590"/>
      <c r="I770" s="590"/>
      <c r="J770" s="590"/>
      <c r="K770" s="590"/>
      <c r="L770" s="590"/>
      <c r="M770" s="590"/>
      <c r="N770" s="590"/>
      <c r="O770" s="590"/>
      <c r="P770" s="590"/>
      <c r="Q770" s="590"/>
      <c r="R770" s="590"/>
      <c r="S770" s="589"/>
      <c r="T770" s="0"/>
    </row>
    <row r="771" s="623" customFormat="true" ht="12.75" hidden="false" customHeight="false" outlineLevel="0" collapsed="false">
      <c r="A771" s="590"/>
      <c r="B771" s="590"/>
      <c r="C771" s="590"/>
      <c r="D771" s="590"/>
      <c r="E771" s="590"/>
      <c r="F771" s="591"/>
      <c r="G771" s="591"/>
      <c r="H771" s="590"/>
      <c r="I771" s="590"/>
      <c r="J771" s="590"/>
      <c r="K771" s="590"/>
      <c r="L771" s="590"/>
      <c r="M771" s="590"/>
      <c r="N771" s="590"/>
      <c r="O771" s="590"/>
      <c r="P771" s="590"/>
      <c r="Q771" s="590"/>
      <c r="R771" s="590"/>
      <c r="S771" s="589"/>
      <c r="T771" s="0"/>
    </row>
    <row r="772" s="623" customFormat="true" ht="12.75" hidden="false" customHeight="false" outlineLevel="0" collapsed="false">
      <c r="A772" s="590"/>
      <c r="B772" s="590"/>
      <c r="C772" s="590"/>
      <c r="D772" s="590"/>
      <c r="E772" s="590"/>
      <c r="F772" s="591"/>
      <c r="G772" s="591"/>
      <c r="H772" s="590"/>
      <c r="I772" s="590"/>
      <c r="J772" s="590"/>
      <c r="K772" s="590"/>
      <c r="L772" s="590"/>
      <c r="M772" s="590"/>
      <c r="N772" s="590"/>
      <c r="O772" s="590"/>
      <c r="P772" s="590"/>
      <c r="Q772" s="590"/>
      <c r="R772" s="590"/>
      <c r="S772" s="589"/>
      <c r="T772" s="0"/>
    </row>
    <row r="773" s="623" customFormat="true" ht="12.75" hidden="false" customHeight="false" outlineLevel="0" collapsed="false">
      <c r="A773" s="590"/>
      <c r="B773" s="590"/>
      <c r="C773" s="590"/>
      <c r="D773" s="590"/>
      <c r="E773" s="590"/>
      <c r="F773" s="591"/>
      <c r="G773" s="591"/>
      <c r="H773" s="590"/>
      <c r="I773" s="590"/>
      <c r="J773" s="590"/>
      <c r="K773" s="590"/>
      <c r="L773" s="590"/>
      <c r="M773" s="590"/>
      <c r="N773" s="590"/>
      <c r="O773" s="590"/>
      <c r="P773" s="590"/>
      <c r="Q773" s="590"/>
      <c r="R773" s="590"/>
      <c r="S773" s="589"/>
      <c r="T773" s="0"/>
    </row>
    <row r="774" s="623" customFormat="true" ht="12.75" hidden="false" customHeight="false" outlineLevel="0" collapsed="false">
      <c r="A774" s="590"/>
      <c r="B774" s="590"/>
      <c r="C774" s="590"/>
      <c r="D774" s="590"/>
      <c r="E774" s="590"/>
      <c r="F774" s="591"/>
      <c r="G774" s="591"/>
      <c r="H774" s="590"/>
      <c r="I774" s="590"/>
      <c r="J774" s="590"/>
      <c r="K774" s="590"/>
      <c r="L774" s="590"/>
      <c r="M774" s="590"/>
      <c r="N774" s="590"/>
      <c r="O774" s="590"/>
      <c r="P774" s="590"/>
      <c r="Q774" s="590"/>
      <c r="R774" s="590"/>
      <c r="S774" s="589"/>
      <c r="T774" s="0"/>
    </row>
    <row r="775" s="623" customFormat="true" ht="12.75" hidden="false" customHeight="false" outlineLevel="0" collapsed="false">
      <c r="A775" s="590"/>
      <c r="B775" s="590"/>
      <c r="C775" s="590"/>
      <c r="D775" s="590"/>
      <c r="E775" s="590"/>
      <c r="F775" s="591"/>
      <c r="G775" s="591"/>
      <c r="H775" s="590"/>
      <c r="I775" s="590"/>
      <c r="J775" s="590"/>
      <c r="K775" s="590"/>
      <c r="L775" s="590"/>
      <c r="M775" s="590"/>
      <c r="N775" s="590"/>
      <c r="O775" s="590"/>
      <c r="P775" s="590"/>
      <c r="Q775" s="590"/>
      <c r="R775" s="590"/>
      <c r="S775" s="589"/>
      <c r="T775" s="0"/>
    </row>
    <row r="776" s="623" customFormat="true" ht="12.75" hidden="false" customHeight="false" outlineLevel="0" collapsed="false">
      <c r="A776" s="590"/>
      <c r="B776" s="590"/>
      <c r="C776" s="590"/>
      <c r="D776" s="590"/>
      <c r="E776" s="590"/>
      <c r="F776" s="591"/>
      <c r="G776" s="591"/>
      <c r="H776" s="590"/>
      <c r="I776" s="590"/>
      <c r="J776" s="590"/>
      <c r="K776" s="590"/>
      <c r="L776" s="590"/>
      <c r="M776" s="590"/>
      <c r="N776" s="590"/>
      <c r="O776" s="590"/>
      <c r="P776" s="590"/>
      <c r="Q776" s="590"/>
      <c r="R776" s="590"/>
      <c r="S776" s="589"/>
      <c r="T776" s="0"/>
    </row>
    <row r="777" s="623" customFormat="true" ht="12.75" hidden="false" customHeight="false" outlineLevel="0" collapsed="false">
      <c r="A777" s="590"/>
      <c r="B777" s="590"/>
      <c r="C777" s="590"/>
      <c r="D777" s="590"/>
      <c r="E777" s="590"/>
      <c r="F777" s="591"/>
      <c r="G777" s="591"/>
      <c r="H777" s="590"/>
      <c r="I777" s="590"/>
      <c r="J777" s="590"/>
      <c r="K777" s="590"/>
      <c r="L777" s="590"/>
      <c r="M777" s="590"/>
      <c r="N777" s="590"/>
      <c r="O777" s="590"/>
      <c r="P777" s="590"/>
      <c r="Q777" s="590"/>
      <c r="R777" s="590"/>
      <c r="S777" s="589"/>
      <c r="T777" s="0"/>
    </row>
    <row r="778" s="623" customFormat="true" ht="12.75" hidden="false" customHeight="false" outlineLevel="0" collapsed="false">
      <c r="A778" s="590"/>
      <c r="B778" s="590"/>
      <c r="C778" s="590"/>
      <c r="D778" s="590"/>
      <c r="E778" s="590"/>
      <c r="F778" s="591"/>
      <c r="G778" s="591"/>
      <c r="H778" s="590"/>
      <c r="I778" s="590"/>
      <c r="J778" s="590"/>
      <c r="K778" s="590"/>
      <c r="L778" s="590"/>
      <c r="M778" s="590"/>
      <c r="N778" s="590"/>
      <c r="O778" s="590"/>
      <c r="P778" s="590"/>
      <c r="Q778" s="590"/>
      <c r="R778" s="590"/>
      <c r="S778" s="589"/>
      <c r="T778" s="0"/>
    </row>
    <row r="779" s="623" customFormat="true" ht="12.75" hidden="false" customHeight="false" outlineLevel="0" collapsed="false">
      <c r="A779" s="590"/>
      <c r="B779" s="590"/>
      <c r="C779" s="590"/>
      <c r="D779" s="590"/>
      <c r="E779" s="590"/>
      <c r="F779" s="591"/>
      <c r="G779" s="591"/>
      <c r="H779" s="590"/>
      <c r="I779" s="590"/>
      <c r="J779" s="590"/>
      <c r="K779" s="590"/>
      <c r="L779" s="590"/>
      <c r="M779" s="590"/>
      <c r="N779" s="590"/>
      <c r="O779" s="590"/>
      <c r="P779" s="590"/>
      <c r="Q779" s="590"/>
      <c r="R779" s="590"/>
      <c r="S779" s="589"/>
      <c r="T779" s="0"/>
    </row>
    <row r="780" s="623" customFormat="true" ht="12.75" hidden="false" customHeight="false" outlineLevel="0" collapsed="false">
      <c r="A780" s="590"/>
      <c r="B780" s="590"/>
      <c r="C780" s="590"/>
      <c r="D780" s="590"/>
      <c r="E780" s="590"/>
      <c r="F780" s="591"/>
      <c r="G780" s="591"/>
      <c r="H780" s="590"/>
      <c r="I780" s="590"/>
      <c r="J780" s="590"/>
      <c r="K780" s="590"/>
      <c r="L780" s="590"/>
      <c r="M780" s="590"/>
      <c r="N780" s="590"/>
      <c r="O780" s="590"/>
      <c r="P780" s="590"/>
      <c r="Q780" s="590"/>
      <c r="R780" s="590"/>
      <c r="S780" s="589"/>
      <c r="T780" s="0"/>
    </row>
    <row r="781" s="623" customFormat="true" ht="12.75" hidden="false" customHeight="false" outlineLevel="0" collapsed="false">
      <c r="A781" s="590"/>
      <c r="B781" s="590"/>
      <c r="C781" s="590"/>
      <c r="D781" s="590"/>
      <c r="E781" s="590"/>
      <c r="F781" s="591"/>
      <c r="G781" s="591"/>
      <c r="H781" s="590"/>
      <c r="I781" s="590"/>
      <c r="J781" s="590"/>
      <c r="K781" s="590"/>
      <c r="L781" s="590"/>
      <c r="M781" s="590"/>
      <c r="N781" s="590"/>
      <c r="O781" s="590"/>
      <c r="P781" s="590"/>
      <c r="Q781" s="590"/>
      <c r="R781" s="590"/>
      <c r="S781" s="589"/>
      <c r="T781" s="0"/>
    </row>
    <row r="782" s="623" customFormat="true" ht="12.75" hidden="false" customHeight="false" outlineLevel="0" collapsed="false">
      <c r="A782" s="590"/>
      <c r="B782" s="590"/>
      <c r="C782" s="590"/>
      <c r="D782" s="590"/>
      <c r="E782" s="590"/>
      <c r="F782" s="591"/>
      <c r="G782" s="591"/>
      <c r="H782" s="590"/>
      <c r="I782" s="590"/>
      <c r="J782" s="590"/>
      <c r="K782" s="590"/>
      <c r="L782" s="590"/>
      <c r="M782" s="590"/>
      <c r="N782" s="590"/>
      <c r="O782" s="590"/>
      <c r="P782" s="590"/>
      <c r="Q782" s="590"/>
      <c r="R782" s="590"/>
      <c r="S782" s="589"/>
      <c r="T782" s="0"/>
    </row>
    <row r="783" s="623" customFormat="true" ht="12.75" hidden="false" customHeight="false" outlineLevel="0" collapsed="false">
      <c r="A783" s="590"/>
      <c r="B783" s="590"/>
      <c r="C783" s="590"/>
      <c r="D783" s="590"/>
      <c r="E783" s="590"/>
      <c r="F783" s="591"/>
      <c r="G783" s="591"/>
      <c r="H783" s="590"/>
      <c r="I783" s="590"/>
      <c r="J783" s="590"/>
      <c r="K783" s="590"/>
      <c r="L783" s="590"/>
      <c r="M783" s="590"/>
      <c r="N783" s="590"/>
      <c r="O783" s="590"/>
      <c r="P783" s="590"/>
      <c r="Q783" s="590"/>
      <c r="R783" s="590"/>
      <c r="S783" s="589"/>
      <c r="T783" s="0"/>
    </row>
    <row r="784" s="623" customFormat="true" ht="12.75" hidden="false" customHeight="false" outlineLevel="0" collapsed="false">
      <c r="A784" s="590"/>
      <c r="B784" s="590"/>
      <c r="C784" s="590"/>
      <c r="D784" s="590"/>
      <c r="E784" s="590"/>
      <c r="F784" s="591"/>
      <c r="G784" s="591"/>
      <c r="H784" s="590"/>
      <c r="I784" s="590"/>
      <c r="J784" s="590"/>
      <c r="K784" s="590"/>
      <c r="L784" s="590"/>
      <c r="M784" s="590"/>
      <c r="N784" s="590"/>
      <c r="O784" s="590"/>
      <c r="P784" s="590"/>
      <c r="Q784" s="590"/>
      <c r="R784" s="590"/>
      <c r="S784" s="589"/>
      <c r="T784" s="0"/>
    </row>
    <row r="785" s="623" customFormat="true" ht="12.75" hidden="false" customHeight="false" outlineLevel="0" collapsed="false">
      <c r="A785" s="590"/>
      <c r="B785" s="590"/>
      <c r="C785" s="590"/>
      <c r="D785" s="590"/>
      <c r="E785" s="590"/>
      <c r="F785" s="591"/>
      <c r="G785" s="591"/>
      <c r="H785" s="590"/>
      <c r="I785" s="590"/>
      <c r="J785" s="590"/>
      <c r="K785" s="590"/>
      <c r="L785" s="590"/>
      <c r="M785" s="590"/>
      <c r="N785" s="590"/>
      <c r="O785" s="590"/>
      <c r="P785" s="590"/>
      <c r="Q785" s="590"/>
      <c r="R785" s="590"/>
      <c r="S785" s="589"/>
      <c r="T785" s="0"/>
    </row>
    <row r="786" s="623" customFormat="true" ht="12.75" hidden="false" customHeight="false" outlineLevel="0" collapsed="false">
      <c r="A786" s="590"/>
      <c r="B786" s="590"/>
      <c r="C786" s="590"/>
      <c r="D786" s="590"/>
      <c r="E786" s="590"/>
      <c r="F786" s="591"/>
      <c r="G786" s="591"/>
      <c r="H786" s="590"/>
      <c r="I786" s="590"/>
      <c r="J786" s="590"/>
      <c r="K786" s="590"/>
      <c r="L786" s="590"/>
      <c r="M786" s="590"/>
      <c r="N786" s="590"/>
      <c r="O786" s="590"/>
      <c r="P786" s="590"/>
      <c r="Q786" s="590"/>
      <c r="R786" s="590"/>
      <c r="S786" s="589"/>
      <c r="T786" s="0"/>
    </row>
    <row r="787" s="623" customFormat="true" ht="12.75" hidden="false" customHeight="false" outlineLevel="0" collapsed="false">
      <c r="A787" s="590"/>
      <c r="B787" s="590"/>
      <c r="C787" s="590"/>
      <c r="D787" s="590"/>
      <c r="E787" s="590"/>
      <c r="F787" s="591"/>
      <c r="G787" s="591"/>
      <c r="H787" s="590"/>
      <c r="I787" s="590"/>
      <c r="J787" s="590"/>
      <c r="K787" s="590"/>
      <c r="L787" s="590"/>
      <c r="M787" s="590"/>
      <c r="N787" s="590"/>
      <c r="O787" s="590"/>
      <c r="P787" s="590"/>
      <c r="Q787" s="590"/>
      <c r="R787" s="590"/>
      <c r="S787" s="589"/>
      <c r="T787" s="0"/>
    </row>
    <row r="788" s="623" customFormat="true" ht="12.75" hidden="false" customHeight="false" outlineLevel="0" collapsed="false">
      <c r="A788" s="590"/>
      <c r="B788" s="590"/>
      <c r="C788" s="590"/>
      <c r="D788" s="590"/>
      <c r="E788" s="590"/>
      <c r="F788" s="591"/>
      <c r="G788" s="591"/>
      <c r="H788" s="590"/>
      <c r="I788" s="590"/>
      <c r="J788" s="590"/>
      <c r="K788" s="590"/>
      <c r="L788" s="590"/>
      <c r="M788" s="590"/>
      <c r="N788" s="590"/>
      <c r="O788" s="590"/>
      <c r="P788" s="590"/>
      <c r="Q788" s="590"/>
      <c r="R788" s="590"/>
      <c r="S788" s="589"/>
      <c r="T788" s="0"/>
    </row>
    <row r="789" s="623" customFormat="true" ht="12.75" hidden="false" customHeight="false" outlineLevel="0" collapsed="false">
      <c r="A789" s="590"/>
      <c r="B789" s="590"/>
      <c r="C789" s="590"/>
      <c r="D789" s="590"/>
      <c r="E789" s="590"/>
      <c r="F789" s="591"/>
      <c r="G789" s="591"/>
      <c r="H789" s="590"/>
      <c r="I789" s="590"/>
      <c r="J789" s="590"/>
      <c r="K789" s="590"/>
      <c r="L789" s="590"/>
      <c r="M789" s="590"/>
      <c r="N789" s="590"/>
      <c r="O789" s="590"/>
      <c r="P789" s="590"/>
      <c r="Q789" s="590"/>
      <c r="R789" s="590"/>
      <c r="S789" s="589"/>
      <c r="T789" s="0"/>
    </row>
    <row r="790" s="623" customFormat="true" ht="12.75" hidden="false" customHeight="false" outlineLevel="0" collapsed="false">
      <c r="A790" s="590"/>
      <c r="B790" s="590"/>
      <c r="C790" s="590"/>
      <c r="D790" s="590"/>
      <c r="E790" s="590"/>
      <c r="F790" s="591"/>
      <c r="G790" s="591"/>
      <c r="H790" s="590"/>
      <c r="I790" s="590"/>
      <c r="J790" s="590"/>
      <c r="K790" s="590"/>
      <c r="L790" s="590"/>
      <c r="M790" s="590"/>
      <c r="N790" s="590"/>
      <c r="O790" s="590"/>
      <c r="P790" s="590"/>
      <c r="Q790" s="590"/>
      <c r="R790" s="590"/>
      <c r="S790" s="589"/>
      <c r="T790" s="0"/>
    </row>
    <row r="791" s="623" customFormat="true" ht="12.75" hidden="false" customHeight="false" outlineLevel="0" collapsed="false">
      <c r="A791" s="590"/>
      <c r="B791" s="590"/>
      <c r="C791" s="590"/>
      <c r="D791" s="590"/>
      <c r="E791" s="590"/>
      <c r="F791" s="591"/>
      <c r="G791" s="591"/>
      <c r="H791" s="590"/>
      <c r="I791" s="590"/>
      <c r="J791" s="590"/>
      <c r="K791" s="590"/>
      <c r="L791" s="590"/>
      <c r="M791" s="590"/>
      <c r="N791" s="590"/>
      <c r="O791" s="590"/>
      <c r="P791" s="590"/>
      <c r="Q791" s="590"/>
      <c r="R791" s="590"/>
      <c r="S791" s="589"/>
      <c r="T791" s="0"/>
    </row>
    <row r="792" s="623" customFormat="true" ht="12.75" hidden="false" customHeight="false" outlineLevel="0" collapsed="false">
      <c r="A792" s="590"/>
      <c r="B792" s="590"/>
      <c r="C792" s="590"/>
      <c r="D792" s="590"/>
      <c r="E792" s="590"/>
      <c r="F792" s="591"/>
      <c r="G792" s="591"/>
      <c r="H792" s="590"/>
      <c r="I792" s="590"/>
      <c r="J792" s="590"/>
      <c r="K792" s="590"/>
      <c r="L792" s="590"/>
      <c r="M792" s="590"/>
      <c r="N792" s="590"/>
      <c r="O792" s="590"/>
      <c r="P792" s="590"/>
      <c r="Q792" s="590"/>
      <c r="R792" s="590"/>
      <c r="S792" s="589"/>
      <c r="T792" s="0"/>
    </row>
    <row r="793" s="623" customFormat="true" ht="12.75" hidden="false" customHeight="false" outlineLevel="0" collapsed="false">
      <c r="A793" s="590"/>
      <c r="B793" s="590"/>
      <c r="C793" s="590"/>
      <c r="D793" s="590"/>
      <c r="E793" s="590"/>
      <c r="F793" s="591"/>
      <c r="G793" s="591"/>
      <c r="H793" s="590"/>
      <c r="I793" s="590"/>
      <c r="J793" s="590"/>
      <c r="K793" s="590"/>
      <c r="L793" s="590"/>
      <c r="M793" s="590"/>
      <c r="N793" s="590"/>
      <c r="O793" s="590"/>
      <c r="P793" s="590"/>
      <c r="Q793" s="590"/>
      <c r="R793" s="590"/>
      <c r="S793" s="589"/>
      <c r="T793" s="0"/>
    </row>
    <row r="794" s="623" customFormat="true" ht="12.75" hidden="false" customHeight="false" outlineLevel="0" collapsed="false">
      <c r="A794" s="590"/>
      <c r="B794" s="590"/>
      <c r="C794" s="590"/>
      <c r="D794" s="590"/>
      <c r="E794" s="590"/>
      <c r="F794" s="591"/>
      <c r="G794" s="591"/>
      <c r="H794" s="590"/>
      <c r="I794" s="590"/>
      <c r="J794" s="590"/>
      <c r="K794" s="590"/>
      <c r="L794" s="590"/>
      <c r="M794" s="590"/>
      <c r="N794" s="590"/>
      <c r="O794" s="590"/>
      <c r="P794" s="590"/>
      <c r="Q794" s="590"/>
      <c r="R794" s="590"/>
      <c r="S794" s="589"/>
      <c r="T794" s="0"/>
    </row>
    <row r="795" s="623" customFormat="true" ht="12.75" hidden="false" customHeight="false" outlineLevel="0" collapsed="false">
      <c r="A795" s="590"/>
      <c r="B795" s="590"/>
      <c r="C795" s="590"/>
      <c r="D795" s="590"/>
      <c r="E795" s="590"/>
      <c r="F795" s="591"/>
      <c r="G795" s="591"/>
      <c r="H795" s="590"/>
      <c r="I795" s="590"/>
      <c r="J795" s="590"/>
      <c r="K795" s="590"/>
      <c r="L795" s="590"/>
      <c r="M795" s="590"/>
      <c r="N795" s="590"/>
      <c r="O795" s="590"/>
      <c r="P795" s="590"/>
      <c r="Q795" s="590"/>
      <c r="R795" s="590"/>
      <c r="S795" s="589"/>
      <c r="T795" s="0"/>
    </row>
    <row r="796" s="623" customFormat="true" ht="12.75" hidden="false" customHeight="false" outlineLevel="0" collapsed="false">
      <c r="A796" s="590"/>
      <c r="B796" s="590"/>
      <c r="C796" s="590"/>
      <c r="D796" s="590"/>
      <c r="E796" s="590"/>
      <c r="F796" s="591"/>
      <c r="G796" s="591"/>
      <c r="H796" s="590"/>
      <c r="I796" s="590"/>
      <c r="J796" s="590"/>
      <c r="K796" s="590"/>
      <c r="L796" s="590"/>
      <c r="M796" s="590"/>
      <c r="N796" s="590"/>
      <c r="O796" s="590"/>
      <c r="P796" s="590"/>
      <c r="Q796" s="590"/>
      <c r="R796" s="590"/>
      <c r="S796" s="589"/>
      <c r="T796" s="0"/>
    </row>
    <row r="797" s="623" customFormat="true" ht="12.75" hidden="false" customHeight="false" outlineLevel="0" collapsed="false">
      <c r="A797" s="590"/>
      <c r="B797" s="590"/>
      <c r="C797" s="590"/>
      <c r="D797" s="590"/>
      <c r="E797" s="590"/>
      <c r="F797" s="591"/>
      <c r="G797" s="591"/>
      <c r="H797" s="590"/>
      <c r="I797" s="590"/>
      <c r="J797" s="590"/>
      <c r="K797" s="590"/>
      <c r="L797" s="590"/>
      <c r="M797" s="590"/>
      <c r="N797" s="590"/>
      <c r="O797" s="590"/>
      <c r="P797" s="590"/>
      <c r="Q797" s="590"/>
      <c r="R797" s="590"/>
      <c r="S797" s="589"/>
      <c r="T797" s="0"/>
    </row>
    <row r="798" s="623" customFormat="true" ht="12.75" hidden="false" customHeight="false" outlineLevel="0" collapsed="false">
      <c r="A798" s="590"/>
      <c r="B798" s="590"/>
      <c r="C798" s="590"/>
      <c r="D798" s="590"/>
      <c r="E798" s="590"/>
      <c r="F798" s="591"/>
      <c r="G798" s="591"/>
      <c r="H798" s="590"/>
      <c r="I798" s="590"/>
      <c r="J798" s="590"/>
      <c r="K798" s="590"/>
      <c r="L798" s="590"/>
      <c r="M798" s="590"/>
      <c r="N798" s="590"/>
      <c r="O798" s="590"/>
      <c r="P798" s="590"/>
      <c r="Q798" s="590"/>
      <c r="R798" s="590"/>
      <c r="S798" s="589"/>
      <c r="T798" s="0"/>
    </row>
    <row r="799" s="623" customFormat="true" ht="12.75" hidden="false" customHeight="false" outlineLevel="0" collapsed="false">
      <c r="A799" s="590"/>
      <c r="B799" s="590"/>
      <c r="C799" s="590"/>
      <c r="D799" s="590"/>
      <c r="E799" s="590"/>
      <c r="F799" s="591"/>
      <c r="G799" s="591"/>
      <c r="H799" s="590"/>
      <c r="I799" s="590"/>
      <c r="J799" s="590"/>
      <c r="K799" s="590"/>
      <c r="L799" s="590"/>
      <c r="M799" s="590"/>
      <c r="N799" s="590"/>
      <c r="O799" s="590"/>
      <c r="P799" s="590"/>
      <c r="Q799" s="590"/>
      <c r="R799" s="590"/>
      <c r="S799" s="589"/>
      <c r="T799" s="0"/>
    </row>
    <row r="800" s="623" customFormat="true" ht="12.75" hidden="false" customHeight="false" outlineLevel="0" collapsed="false">
      <c r="A800" s="590"/>
      <c r="B800" s="590"/>
      <c r="C800" s="590"/>
      <c r="D800" s="590"/>
      <c r="E800" s="590"/>
      <c r="F800" s="591"/>
      <c r="G800" s="591"/>
      <c r="H800" s="590"/>
      <c r="I800" s="590"/>
      <c r="J800" s="590"/>
      <c r="K800" s="590"/>
      <c r="L800" s="590"/>
      <c r="M800" s="590"/>
      <c r="N800" s="590"/>
      <c r="O800" s="590"/>
      <c r="P800" s="590"/>
      <c r="Q800" s="590"/>
      <c r="R800" s="590"/>
      <c r="S800" s="589"/>
      <c r="T800" s="0"/>
    </row>
    <row r="801" s="623" customFormat="true" ht="12.75" hidden="false" customHeight="false" outlineLevel="0" collapsed="false">
      <c r="A801" s="590"/>
      <c r="B801" s="590"/>
      <c r="C801" s="590"/>
      <c r="D801" s="590"/>
      <c r="E801" s="590"/>
      <c r="F801" s="591"/>
      <c r="G801" s="591"/>
      <c r="H801" s="590"/>
      <c r="I801" s="590"/>
      <c r="J801" s="590"/>
      <c r="K801" s="590"/>
      <c r="L801" s="590"/>
      <c r="M801" s="590"/>
      <c r="N801" s="590"/>
      <c r="O801" s="590"/>
      <c r="P801" s="590"/>
      <c r="Q801" s="590"/>
      <c r="R801" s="590"/>
      <c r="S801" s="589"/>
      <c r="T801" s="0"/>
    </row>
    <row r="802" s="623" customFormat="true" ht="12.75" hidden="false" customHeight="false" outlineLevel="0" collapsed="false">
      <c r="A802" s="590"/>
      <c r="B802" s="590"/>
      <c r="C802" s="590"/>
      <c r="D802" s="590"/>
      <c r="E802" s="590"/>
      <c r="F802" s="591"/>
      <c r="G802" s="591"/>
      <c r="H802" s="590"/>
      <c r="I802" s="590"/>
      <c r="J802" s="590"/>
      <c r="K802" s="590"/>
      <c r="L802" s="590"/>
      <c r="M802" s="590"/>
      <c r="N802" s="590"/>
      <c r="O802" s="590"/>
      <c r="P802" s="590"/>
      <c r="Q802" s="590"/>
      <c r="R802" s="590"/>
      <c r="S802" s="589"/>
      <c r="T802" s="0"/>
    </row>
    <row r="803" s="623" customFormat="true" ht="12.75" hidden="false" customHeight="false" outlineLevel="0" collapsed="false">
      <c r="A803" s="590"/>
      <c r="B803" s="590"/>
      <c r="C803" s="590"/>
      <c r="D803" s="590"/>
      <c r="E803" s="590"/>
      <c r="F803" s="591"/>
      <c r="G803" s="591"/>
      <c r="H803" s="590"/>
      <c r="I803" s="590"/>
      <c r="J803" s="590"/>
      <c r="K803" s="590"/>
      <c r="L803" s="590"/>
      <c r="M803" s="590"/>
      <c r="N803" s="590"/>
      <c r="O803" s="590"/>
      <c r="P803" s="590"/>
      <c r="Q803" s="590"/>
      <c r="R803" s="590"/>
      <c r="S803" s="589"/>
      <c r="T803" s="0"/>
    </row>
    <row r="804" s="623" customFormat="true" ht="12.75" hidden="false" customHeight="false" outlineLevel="0" collapsed="false">
      <c r="A804" s="590"/>
      <c r="B804" s="590"/>
      <c r="C804" s="590"/>
      <c r="D804" s="590"/>
      <c r="E804" s="590"/>
      <c r="F804" s="591"/>
      <c r="G804" s="591"/>
      <c r="H804" s="590"/>
      <c r="I804" s="590"/>
      <c r="J804" s="590"/>
      <c r="K804" s="590"/>
      <c r="L804" s="590"/>
      <c r="M804" s="590"/>
      <c r="N804" s="590"/>
      <c r="O804" s="590"/>
      <c r="P804" s="590"/>
      <c r="Q804" s="590"/>
      <c r="R804" s="590"/>
      <c r="S804" s="589"/>
      <c r="T804" s="0"/>
    </row>
    <row r="805" s="623" customFormat="true" ht="12.75" hidden="false" customHeight="false" outlineLevel="0" collapsed="false">
      <c r="A805" s="590"/>
      <c r="B805" s="590"/>
      <c r="C805" s="590"/>
      <c r="D805" s="590"/>
      <c r="E805" s="590"/>
      <c r="F805" s="591"/>
      <c r="G805" s="591"/>
      <c r="H805" s="590"/>
      <c r="I805" s="590"/>
      <c r="J805" s="590"/>
      <c r="K805" s="590"/>
      <c r="L805" s="590"/>
      <c r="M805" s="590"/>
      <c r="N805" s="590"/>
      <c r="O805" s="590"/>
      <c r="P805" s="590"/>
      <c r="Q805" s="590"/>
      <c r="R805" s="590"/>
      <c r="S805" s="589"/>
      <c r="T805" s="0"/>
    </row>
    <row r="806" s="623" customFormat="true" ht="12.75" hidden="false" customHeight="false" outlineLevel="0" collapsed="false">
      <c r="A806" s="590"/>
      <c r="B806" s="590"/>
      <c r="C806" s="590"/>
      <c r="D806" s="590"/>
      <c r="E806" s="590"/>
      <c r="F806" s="591"/>
      <c r="G806" s="591"/>
      <c r="H806" s="590"/>
      <c r="I806" s="590"/>
      <c r="J806" s="590"/>
      <c r="K806" s="590"/>
      <c r="L806" s="590"/>
      <c r="M806" s="590"/>
      <c r="N806" s="590"/>
      <c r="O806" s="590"/>
      <c r="P806" s="590"/>
      <c r="Q806" s="590"/>
      <c r="R806" s="590"/>
      <c r="S806" s="589"/>
      <c r="T806" s="0"/>
    </row>
    <row r="807" s="623" customFormat="true" ht="12.75" hidden="false" customHeight="false" outlineLevel="0" collapsed="false">
      <c r="A807" s="590"/>
      <c r="B807" s="590"/>
      <c r="C807" s="590"/>
      <c r="D807" s="590"/>
      <c r="E807" s="590"/>
      <c r="F807" s="591"/>
      <c r="G807" s="591"/>
      <c r="H807" s="590"/>
      <c r="I807" s="590"/>
      <c r="J807" s="590"/>
      <c r="K807" s="590"/>
      <c r="L807" s="590"/>
      <c r="M807" s="590"/>
      <c r="N807" s="590"/>
      <c r="O807" s="590"/>
      <c r="P807" s="590"/>
      <c r="Q807" s="590"/>
      <c r="R807" s="590"/>
      <c r="S807" s="589"/>
      <c r="T807" s="0"/>
    </row>
    <row r="808" s="623" customFormat="true" ht="12.75" hidden="false" customHeight="false" outlineLevel="0" collapsed="false">
      <c r="A808" s="590"/>
      <c r="B808" s="590"/>
      <c r="C808" s="590"/>
      <c r="D808" s="590"/>
      <c r="E808" s="590"/>
      <c r="F808" s="591"/>
      <c r="G808" s="591"/>
      <c r="H808" s="590"/>
      <c r="I808" s="590"/>
      <c r="J808" s="590"/>
      <c r="K808" s="590"/>
      <c r="L808" s="590"/>
      <c r="M808" s="590"/>
      <c r="N808" s="590"/>
      <c r="O808" s="590"/>
      <c r="P808" s="590"/>
      <c r="Q808" s="590"/>
      <c r="R808" s="590"/>
      <c r="S808" s="589"/>
      <c r="T808" s="0"/>
    </row>
    <row r="809" s="623" customFormat="true" ht="12.75" hidden="false" customHeight="false" outlineLevel="0" collapsed="false">
      <c r="A809" s="590"/>
      <c r="B809" s="590"/>
      <c r="C809" s="590"/>
      <c r="D809" s="590"/>
      <c r="E809" s="590"/>
      <c r="F809" s="591"/>
      <c r="G809" s="591"/>
      <c r="H809" s="590"/>
      <c r="I809" s="590"/>
      <c r="J809" s="590"/>
      <c r="K809" s="590"/>
      <c r="L809" s="590"/>
      <c r="M809" s="590"/>
      <c r="N809" s="590"/>
      <c r="O809" s="590"/>
      <c r="P809" s="590"/>
      <c r="Q809" s="590"/>
      <c r="R809" s="590"/>
      <c r="S809" s="589"/>
      <c r="T809" s="0"/>
    </row>
    <row r="810" s="623" customFormat="true" ht="12.75" hidden="false" customHeight="false" outlineLevel="0" collapsed="false">
      <c r="A810" s="590"/>
      <c r="B810" s="590"/>
      <c r="C810" s="590"/>
      <c r="D810" s="590"/>
      <c r="E810" s="590"/>
      <c r="F810" s="591"/>
      <c r="G810" s="591"/>
      <c r="H810" s="590"/>
      <c r="I810" s="590"/>
      <c r="J810" s="590"/>
      <c r="K810" s="590"/>
      <c r="L810" s="590"/>
      <c r="M810" s="590"/>
      <c r="N810" s="590"/>
      <c r="O810" s="590"/>
      <c r="P810" s="590"/>
      <c r="Q810" s="590"/>
      <c r="R810" s="590"/>
      <c r="S810" s="589"/>
      <c r="T810" s="0"/>
    </row>
    <row r="811" s="623" customFormat="true" ht="12.75" hidden="false" customHeight="false" outlineLevel="0" collapsed="false">
      <c r="A811" s="590"/>
      <c r="B811" s="590"/>
      <c r="C811" s="590"/>
      <c r="D811" s="590"/>
      <c r="E811" s="590"/>
      <c r="F811" s="591"/>
      <c r="G811" s="591"/>
      <c r="H811" s="590"/>
      <c r="I811" s="590"/>
      <c r="J811" s="590"/>
      <c r="K811" s="590"/>
      <c r="L811" s="590"/>
      <c r="M811" s="590"/>
      <c r="N811" s="590"/>
      <c r="O811" s="590"/>
      <c r="P811" s="590"/>
      <c r="Q811" s="590"/>
      <c r="R811" s="590"/>
      <c r="S811" s="589"/>
      <c r="T811" s="0"/>
    </row>
    <row r="812" s="623" customFormat="true" ht="12.75" hidden="false" customHeight="false" outlineLevel="0" collapsed="false">
      <c r="A812" s="590"/>
      <c r="B812" s="590"/>
      <c r="C812" s="590"/>
      <c r="D812" s="590"/>
      <c r="E812" s="590"/>
      <c r="F812" s="591"/>
      <c r="G812" s="591"/>
      <c r="H812" s="590"/>
      <c r="I812" s="590"/>
      <c r="J812" s="590"/>
      <c r="K812" s="590"/>
      <c r="L812" s="590"/>
      <c r="M812" s="590"/>
      <c r="N812" s="590"/>
      <c r="O812" s="590"/>
      <c r="P812" s="590"/>
      <c r="Q812" s="590"/>
      <c r="R812" s="590"/>
      <c r="S812" s="589"/>
      <c r="T812" s="0"/>
    </row>
    <row r="813" s="623" customFormat="true" ht="12.75" hidden="false" customHeight="false" outlineLevel="0" collapsed="false">
      <c r="A813" s="590"/>
      <c r="B813" s="590"/>
      <c r="C813" s="590"/>
      <c r="D813" s="590"/>
      <c r="E813" s="590"/>
      <c r="F813" s="591"/>
      <c r="G813" s="591"/>
      <c r="H813" s="590"/>
      <c r="I813" s="590"/>
      <c r="J813" s="590"/>
      <c r="K813" s="590"/>
      <c r="L813" s="590"/>
      <c r="M813" s="590"/>
      <c r="N813" s="590"/>
      <c r="O813" s="590"/>
      <c r="P813" s="590"/>
      <c r="Q813" s="590"/>
      <c r="R813" s="590"/>
      <c r="S813" s="589"/>
      <c r="T813" s="0"/>
    </row>
    <row r="814" s="623" customFormat="true" ht="12.75" hidden="false" customHeight="false" outlineLevel="0" collapsed="false">
      <c r="A814" s="590"/>
      <c r="B814" s="590"/>
      <c r="C814" s="590"/>
      <c r="D814" s="590"/>
      <c r="E814" s="590"/>
      <c r="F814" s="591"/>
      <c r="G814" s="591"/>
      <c r="H814" s="590"/>
      <c r="I814" s="590"/>
      <c r="J814" s="590"/>
      <c r="K814" s="590"/>
      <c r="L814" s="590"/>
      <c r="M814" s="590"/>
      <c r="N814" s="590"/>
      <c r="O814" s="590"/>
      <c r="P814" s="590"/>
      <c r="Q814" s="590"/>
      <c r="R814" s="590"/>
      <c r="S814" s="589"/>
      <c r="T814" s="0"/>
    </row>
    <row r="815" s="623" customFormat="true" ht="12.75" hidden="false" customHeight="false" outlineLevel="0" collapsed="false">
      <c r="A815" s="590"/>
      <c r="B815" s="590"/>
      <c r="C815" s="590"/>
      <c r="D815" s="590"/>
      <c r="E815" s="590"/>
      <c r="F815" s="591"/>
      <c r="G815" s="591"/>
      <c r="H815" s="590"/>
      <c r="I815" s="590"/>
      <c r="J815" s="590"/>
      <c r="K815" s="590"/>
      <c r="L815" s="590"/>
      <c r="M815" s="590"/>
      <c r="N815" s="590"/>
      <c r="O815" s="590"/>
      <c r="P815" s="590"/>
      <c r="Q815" s="590"/>
      <c r="R815" s="590"/>
      <c r="S815" s="589"/>
      <c r="T815" s="0"/>
    </row>
    <row r="816" s="623" customFormat="true" ht="12.75" hidden="false" customHeight="false" outlineLevel="0" collapsed="false">
      <c r="A816" s="590"/>
      <c r="B816" s="590"/>
      <c r="C816" s="590"/>
      <c r="D816" s="590"/>
      <c r="E816" s="590"/>
      <c r="F816" s="591"/>
      <c r="G816" s="591"/>
      <c r="H816" s="590"/>
      <c r="I816" s="590"/>
      <c r="J816" s="590"/>
      <c r="K816" s="590"/>
      <c r="L816" s="590"/>
      <c r="M816" s="590"/>
      <c r="N816" s="590"/>
      <c r="O816" s="590"/>
      <c r="P816" s="590"/>
      <c r="Q816" s="590"/>
      <c r="R816" s="590"/>
      <c r="S816" s="589"/>
      <c r="T816" s="0"/>
    </row>
    <row r="817" s="623" customFormat="true" ht="12.75" hidden="false" customHeight="false" outlineLevel="0" collapsed="false">
      <c r="A817" s="590"/>
      <c r="B817" s="590"/>
      <c r="C817" s="590"/>
      <c r="D817" s="590"/>
      <c r="E817" s="590"/>
      <c r="F817" s="591"/>
      <c r="G817" s="591"/>
      <c r="H817" s="590"/>
      <c r="I817" s="590"/>
      <c r="J817" s="590"/>
      <c r="K817" s="590"/>
      <c r="L817" s="590"/>
      <c r="M817" s="590"/>
      <c r="N817" s="590"/>
      <c r="O817" s="590"/>
      <c r="P817" s="590"/>
      <c r="Q817" s="590"/>
      <c r="R817" s="590"/>
      <c r="S817" s="589"/>
      <c r="T817" s="0"/>
    </row>
    <row r="818" s="623" customFormat="true" ht="12.75" hidden="false" customHeight="false" outlineLevel="0" collapsed="false">
      <c r="A818" s="590"/>
      <c r="B818" s="590"/>
      <c r="C818" s="590"/>
      <c r="D818" s="590"/>
      <c r="E818" s="590"/>
      <c r="F818" s="591"/>
      <c r="G818" s="591"/>
      <c r="H818" s="590"/>
      <c r="I818" s="590"/>
      <c r="J818" s="590"/>
      <c r="K818" s="590"/>
      <c r="L818" s="590"/>
      <c r="M818" s="590"/>
      <c r="N818" s="590"/>
      <c r="O818" s="590"/>
      <c r="P818" s="590"/>
      <c r="Q818" s="590"/>
      <c r="R818" s="590"/>
      <c r="S818" s="589"/>
      <c r="T818" s="0"/>
    </row>
    <row r="819" s="623" customFormat="true" ht="12.75" hidden="false" customHeight="false" outlineLevel="0" collapsed="false">
      <c r="A819" s="590"/>
      <c r="B819" s="590"/>
      <c r="C819" s="590"/>
      <c r="D819" s="590"/>
      <c r="E819" s="590"/>
      <c r="F819" s="591"/>
      <c r="G819" s="591"/>
      <c r="H819" s="590"/>
      <c r="I819" s="590"/>
      <c r="J819" s="590"/>
      <c r="K819" s="590"/>
      <c r="L819" s="590"/>
      <c r="M819" s="590"/>
      <c r="N819" s="590"/>
      <c r="O819" s="590"/>
      <c r="P819" s="590"/>
      <c r="Q819" s="590"/>
      <c r="R819" s="590"/>
      <c r="S819" s="589"/>
      <c r="T819" s="0"/>
    </row>
    <row r="820" s="623" customFormat="true" ht="12.75" hidden="false" customHeight="false" outlineLevel="0" collapsed="false">
      <c r="A820" s="590"/>
      <c r="B820" s="590"/>
      <c r="C820" s="590"/>
      <c r="D820" s="590"/>
      <c r="E820" s="590"/>
      <c r="F820" s="591"/>
      <c r="G820" s="591"/>
      <c r="H820" s="590"/>
      <c r="I820" s="590"/>
      <c r="J820" s="590"/>
      <c r="K820" s="590"/>
      <c r="L820" s="590"/>
      <c r="M820" s="590"/>
      <c r="N820" s="590"/>
      <c r="O820" s="590"/>
      <c r="P820" s="590"/>
      <c r="Q820" s="590"/>
      <c r="R820" s="590"/>
      <c r="S820" s="589"/>
      <c r="T820" s="0"/>
    </row>
    <row r="821" s="623" customFormat="true" ht="12.75" hidden="false" customHeight="false" outlineLevel="0" collapsed="false">
      <c r="A821" s="590"/>
      <c r="B821" s="590"/>
      <c r="C821" s="590"/>
      <c r="D821" s="590"/>
      <c r="E821" s="590"/>
      <c r="F821" s="591"/>
      <c r="G821" s="591"/>
      <c r="H821" s="590"/>
      <c r="I821" s="590"/>
      <c r="J821" s="590"/>
      <c r="K821" s="590"/>
      <c r="L821" s="590"/>
      <c r="M821" s="590"/>
      <c r="N821" s="590"/>
      <c r="O821" s="590"/>
      <c r="P821" s="590"/>
      <c r="Q821" s="590"/>
      <c r="R821" s="590"/>
      <c r="S821" s="589"/>
      <c r="T821" s="0"/>
    </row>
    <row r="822" s="623" customFormat="true" ht="12.75" hidden="false" customHeight="false" outlineLevel="0" collapsed="false">
      <c r="A822" s="590"/>
      <c r="B822" s="590"/>
      <c r="C822" s="590"/>
      <c r="D822" s="590"/>
      <c r="E822" s="590"/>
      <c r="F822" s="591"/>
      <c r="G822" s="591"/>
      <c r="H822" s="590"/>
      <c r="I822" s="590"/>
      <c r="J822" s="590"/>
      <c r="K822" s="590"/>
      <c r="L822" s="590"/>
      <c r="M822" s="590"/>
      <c r="N822" s="590"/>
      <c r="O822" s="590"/>
      <c r="P822" s="590"/>
      <c r="Q822" s="590"/>
      <c r="R822" s="590"/>
      <c r="S822" s="589"/>
      <c r="T822" s="0"/>
    </row>
    <row r="823" s="623" customFormat="true" ht="12.75" hidden="false" customHeight="false" outlineLevel="0" collapsed="false">
      <c r="A823" s="590"/>
      <c r="B823" s="590"/>
      <c r="C823" s="590"/>
      <c r="D823" s="590"/>
      <c r="E823" s="590"/>
      <c r="F823" s="591"/>
      <c r="G823" s="591"/>
      <c r="H823" s="590"/>
      <c r="I823" s="590"/>
      <c r="J823" s="590"/>
      <c r="K823" s="590"/>
      <c r="L823" s="590"/>
      <c r="M823" s="590"/>
      <c r="N823" s="590"/>
      <c r="O823" s="590"/>
      <c r="P823" s="590"/>
      <c r="Q823" s="590"/>
      <c r="R823" s="590"/>
      <c r="S823" s="589"/>
      <c r="T823" s="0"/>
    </row>
    <row r="824" s="623" customFormat="true" ht="12.75" hidden="false" customHeight="false" outlineLevel="0" collapsed="false">
      <c r="A824" s="590"/>
      <c r="B824" s="590"/>
      <c r="C824" s="590"/>
      <c r="D824" s="590"/>
      <c r="E824" s="590"/>
      <c r="F824" s="591"/>
      <c r="G824" s="591"/>
      <c r="H824" s="590"/>
      <c r="I824" s="590"/>
      <c r="J824" s="590"/>
      <c r="K824" s="590"/>
      <c r="L824" s="590"/>
      <c r="M824" s="590"/>
      <c r="N824" s="590"/>
      <c r="O824" s="590"/>
      <c r="P824" s="590"/>
      <c r="Q824" s="590"/>
      <c r="R824" s="590"/>
      <c r="S824" s="589"/>
      <c r="T824" s="0"/>
    </row>
    <row r="825" s="623" customFormat="true" ht="12.75" hidden="false" customHeight="false" outlineLevel="0" collapsed="false">
      <c r="A825" s="590"/>
      <c r="B825" s="590"/>
      <c r="C825" s="590"/>
      <c r="D825" s="590"/>
      <c r="E825" s="590"/>
      <c r="F825" s="591"/>
      <c r="G825" s="591"/>
      <c r="H825" s="590"/>
      <c r="I825" s="590"/>
      <c r="J825" s="590"/>
      <c r="K825" s="590"/>
      <c r="L825" s="590"/>
      <c r="M825" s="590"/>
      <c r="N825" s="590"/>
      <c r="O825" s="590"/>
      <c r="P825" s="590"/>
      <c r="Q825" s="590"/>
      <c r="R825" s="590"/>
      <c r="S825" s="589"/>
      <c r="T825" s="0"/>
    </row>
    <row r="826" s="623" customFormat="true" ht="12.75" hidden="false" customHeight="false" outlineLevel="0" collapsed="false">
      <c r="A826" s="590"/>
      <c r="B826" s="590"/>
      <c r="C826" s="590"/>
      <c r="D826" s="590"/>
      <c r="E826" s="590"/>
      <c r="F826" s="591"/>
      <c r="G826" s="591"/>
      <c r="H826" s="590"/>
      <c r="I826" s="590"/>
      <c r="J826" s="590"/>
      <c r="K826" s="590"/>
      <c r="L826" s="590"/>
      <c r="M826" s="590"/>
      <c r="N826" s="590"/>
      <c r="O826" s="590"/>
      <c r="P826" s="590"/>
      <c r="Q826" s="590"/>
      <c r="R826" s="590"/>
      <c r="S826" s="589"/>
      <c r="T826" s="0"/>
    </row>
    <row r="827" s="623" customFormat="true" ht="12.75" hidden="false" customHeight="false" outlineLevel="0" collapsed="false">
      <c r="A827" s="590"/>
      <c r="B827" s="590"/>
      <c r="C827" s="590"/>
      <c r="D827" s="590"/>
      <c r="E827" s="590"/>
      <c r="F827" s="591"/>
      <c r="G827" s="591"/>
      <c r="H827" s="590"/>
      <c r="I827" s="590"/>
      <c r="J827" s="590"/>
      <c r="K827" s="590"/>
      <c r="L827" s="590"/>
      <c r="M827" s="590"/>
      <c r="N827" s="590"/>
      <c r="O827" s="590"/>
      <c r="P827" s="590"/>
      <c r="Q827" s="590"/>
      <c r="R827" s="590"/>
      <c r="S827" s="589"/>
      <c r="T827" s="0"/>
    </row>
    <row r="828" s="623" customFormat="true" ht="12.75" hidden="false" customHeight="false" outlineLevel="0" collapsed="false">
      <c r="A828" s="590"/>
      <c r="B828" s="590"/>
      <c r="C828" s="590"/>
      <c r="D828" s="590"/>
      <c r="E828" s="590"/>
      <c r="F828" s="591"/>
      <c r="G828" s="591"/>
      <c r="H828" s="590"/>
      <c r="I828" s="590"/>
      <c r="J828" s="590"/>
      <c r="K828" s="590"/>
      <c r="L828" s="590"/>
      <c r="M828" s="590"/>
      <c r="N828" s="590"/>
      <c r="O828" s="590"/>
      <c r="P828" s="590"/>
      <c r="Q828" s="590"/>
      <c r="R828" s="590"/>
      <c r="S828" s="589"/>
      <c r="T828" s="0"/>
    </row>
    <row r="829" s="623" customFormat="true" ht="12.75" hidden="false" customHeight="false" outlineLevel="0" collapsed="false">
      <c r="A829" s="590"/>
      <c r="B829" s="590"/>
      <c r="C829" s="590"/>
      <c r="D829" s="590"/>
      <c r="E829" s="590"/>
      <c r="F829" s="591"/>
      <c r="G829" s="591"/>
      <c r="H829" s="590"/>
      <c r="I829" s="590"/>
      <c r="J829" s="590"/>
      <c r="K829" s="590"/>
      <c r="L829" s="590"/>
      <c r="M829" s="590"/>
      <c r="N829" s="590"/>
      <c r="O829" s="590"/>
      <c r="P829" s="590"/>
      <c r="Q829" s="590"/>
      <c r="R829" s="590"/>
      <c r="S829" s="589"/>
      <c r="T829" s="0"/>
    </row>
    <row r="830" s="623" customFormat="true" ht="12.75" hidden="false" customHeight="false" outlineLevel="0" collapsed="false">
      <c r="A830" s="590"/>
      <c r="B830" s="590"/>
      <c r="C830" s="590"/>
      <c r="D830" s="590"/>
      <c r="E830" s="590"/>
      <c r="F830" s="591"/>
      <c r="G830" s="591"/>
      <c r="H830" s="590"/>
      <c r="I830" s="590"/>
      <c r="J830" s="590"/>
      <c r="K830" s="590"/>
      <c r="L830" s="590"/>
      <c r="M830" s="590"/>
      <c r="N830" s="590"/>
      <c r="O830" s="590"/>
      <c r="P830" s="590"/>
      <c r="Q830" s="590"/>
      <c r="R830" s="590"/>
      <c r="S830" s="589"/>
      <c r="T830" s="0"/>
    </row>
    <row r="831" s="623" customFormat="true" ht="12.75" hidden="false" customHeight="false" outlineLevel="0" collapsed="false">
      <c r="A831" s="590"/>
      <c r="B831" s="590"/>
      <c r="C831" s="590"/>
      <c r="D831" s="590"/>
      <c r="E831" s="590"/>
      <c r="F831" s="591"/>
      <c r="G831" s="591"/>
      <c r="H831" s="590"/>
      <c r="I831" s="590"/>
      <c r="J831" s="590"/>
      <c r="K831" s="590"/>
      <c r="L831" s="590"/>
      <c r="M831" s="590"/>
      <c r="N831" s="590"/>
      <c r="O831" s="590"/>
      <c r="P831" s="590"/>
      <c r="Q831" s="590"/>
      <c r="R831" s="590"/>
      <c r="S831" s="589"/>
      <c r="T831" s="0"/>
    </row>
    <row r="832" s="623" customFormat="true" ht="12.75" hidden="false" customHeight="false" outlineLevel="0" collapsed="false">
      <c r="A832" s="590"/>
      <c r="B832" s="590"/>
      <c r="C832" s="590"/>
      <c r="D832" s="590"/>
      <c r="E832" s="590"/>
      <c r="F832" s="591"/>
      <c r="G832" s="591"/>
      <c r="H832" s="590"/>
      <c r="I832" s="590"/>
      <c r="J832" s="590"/>
      <c r="K832" s="590"/>
      <c r="L832" s="590"/>
      <c r="M832" s="590"/>
      <c r="N832" s="590"/>
      <c r="O832" s="590"/>
      <c r="P832" s="590"/>
      <c r="Q832" s="590"/>
      <c r="R832" s="590"/>
      <c r="S832" s="589"/>
      <c r="T832" s="0"/>
    </row>
    <row r="833" s="623" customFormat="true" ht="12.75" hidden="false" customHeight="false" outlineLevel="0" collapsed="false">
      <c r="A833" s="590"/>
      <c r="B833" s="590"/>
      <c r="C833" s="590"/>
      <c r="D833" s="590"/>
      <c r="E833" s="590"/>
      <c r="F833" s="591"/>
      <c r="G833" s="591"/>
      <c r="H833" s="590"/>
      <c r="I833" s="590"/>
      <c r="J833" s="590"/>
      <c r="K833" s="590"/>
      <c r="L833" s="590"/>
      <c r="M833" s="590"/>
      <c r="N833" s="590"/>
      <c r="O833" s="590"/>
      <c r="P833" s="590"/>
      <c r="Q833" s="590"/>
      <c r="R833" s="590"/>
      <c r="S833" s="589"/>
      <c r="T833" s="0"/>
    </row>
    <row r="834" s="623" customFormat="true" ht="12.75" hidden="false" customHeight="false" outlineLevel="0" collapsed="false">
      <c r="A834" s="590"/>
      <c r="B834" s="590"/>
      <c r="C834" s="590"/>
      <c r="D834" s="590"/>
      <c r="E834" s="590"/>
      <c r="F834" s="591"/>
      <c r="G834" s="591"/>
      <c r="H834" s="590"/>
      <c r="I834" s="590"/>
      <c r="J834" s="590"/>
      <c r="K834" s="590"/>
      <c r="L834" s="590"/>
      <c r="M834" s="590"/>
      <c r="N834" s="590"/>
      <c r="O834" s="590"/>
      <c r="P834" s="590"/>
      <c r="Q834" s="590"/>
      <c r="R834" s="590"/>
      <c r="S834" s="589"/>
      <c r="T834" s="0"/>
    </row>
    <row r="835" s="623" customFormat="true" ht="12.75" hidden="false" customHeight="false" outlineLevel="0" collapsed="false">
      <c r="A835" s="590"/>
      <c r="B835" s="590"/>
      <c r="C835" s="590"/>
      <c r="D835" s="590"/>
      <c r="E835" s="590"/>
      <c r="F835" s="591"/>
      <c r="G835" s="591"/>
      <c r="H835" s="590"/>
      <c r="I835" s="590"/>
      <c r="J835" s="590"/>
      <c r="K835" s="590"/>
      <c r="L835" s="590"/>
      <c r="M835" s="590"/>
      <c r="N835" s="590"/>
      <c r="O835" s="590"/>
      <c r="P835" s="590"/>
      <c r="Q835" s="590"/>
      <c r="R835" s="590"/>
      <c r="S835" s="589"/>
      <c r="T835" s="0"/>
    </row>
    <row r="836" s="623" customFormat="true" ht="12.75" hidden="false" customHeight="false" outlineLevel="0" collapsed="false">
      <c r="A836" s="590"/>
      <c r="B836" s="590"/>
      <c r="C836" s="590"/>
      <c r="D836" s="590"/>
      <c r="E836" s="590"/>
      <c r="F836" s="591"/>
      <c r="G836" s="591"/>
      <c r="H836" s="590"/>
      <c r="I836" s="590"/>
      <c r="J836" s="590"/>
      <c r="K836" s="590"/>
      <c r="L836" s="590"/>
      <c r="M836" s="590"/>
      <c r="N836" s="590"/>
      <c r="O836" s="590"/>
      <c r="P836" s="590"/>
      <c r="Q836" s="590"/>
      <c r="R836" s="590"/>
      <c r="S836" s="589"/>
      <c r="T836" s="0"/>
    </row>
    <row r="837" s="623" customFormat="true" ht="12.75" hidden="false" customHeight="false" outlineLevel="0" collapsed="false">
      <c r="A837" s="590"/>
      <c r="B837" s="590"/>
      <c r="C837" s="590"/>
      <c r="D837" s="590"/>
      <c r="E837" s="590"/>
      <c r="F837" s="591"/>
      <c r="G837" s="591"/>
      <c r="H837" s="590"/>
      <c r="I837" s="590"/>
      <c r="J837" s="590"/>
      <c r="K837" s="590"/>
      <c r="L837" s="590"/>
      <c r="M837" s="590"/>
      <c r="N837" s="590"/>
      <c r="O837" s="590"/>
      <c r="P837" s="590"/>
      <c r="Q837" s="590"/>
      <c r="R837" s="590"/>
      <c r="S837" s="589"/>
      <c r="T837" s="0"/>
    </row>
    <row r="838" s="623" customFormat="true" ht="12.75" hidden="false" customHeight="false" outlineLevel="0" collapsed="false">
      <c r="A838" s="590"/>
      <c r="B838" s="590"/>
      <c r="C838" s="590"/>
      <c r="D838" s="590"/>
      <c r="E838" s="590"/>
      <c r="F838" s="591"/>
      <c r="G838" s="591"/>
      <c r="H838" s="590"/>
      <c r="I838" s="590"/>
      <c r="J838" s="590"/>
      <c r="K838" s="590"/>
      <c r="L838" s="590"/>
      <c r="M838" s="590"/>
      <c r="N838" s="590"/>
      <c r="O838" s="590"/>
      <c r="P838" s="590"/>
      <c r="Q838" s="590"/>
      <c r="R838" s="590"/>
      <c r="S838" s="589"/>
      <c r="T838" s="0"/>
    </row>
    <row r="839" s="623" customFormat="true" ht="12.75" hidden="false" customHeight="false" outlineLevel="0" collapsed="false">
      <c r="A839" s="590"/>
      <c r="B839" s="590"/>
      <c r="C839" s="590"/>
      <c r="D839" s="590"/>
      <c r="E839" s="590"/>
      <c r="F839" s="591"/>
      <c r="G839" s="591"/>
      <c r="H839" s="590"/>
      <c r="I839" s="590"/>
      <c r="J839" s="590"/>
      <c r="K839" s="590"/>
      <c r="L839" s="590"/>
      <c r="M839" s="590"/>
      <c r="N839" s="590"/>
      <c r="O839" s="590"/>
      <c r="P839" s="590"/>
      <c r="Q839" s="590"/>
      <c r="R839" s="590"/>
      <c r="S839" s="589"/>
      <c r="T839" s="0"/>
    </row>
    <row r="840" s="623" customFormat="true" ht="12.75" hidden="false" customHeight="false" outlineLevel="0" collapsed="false">
      <c r="A840" s="590"/>
      <c r="B840" s="590"/>
      <c r="C840" s="590"/>
      <c r="D840" s="590"/>
      <c r="E840" s="590"/>
      <c r="F840" s="591"/>
      <c r="G840" s="591"/>
      <c r="H840" s="590"/>
      <c r="I840" s="590"/>
      <c r="J840" s="590"/>
      <c r="K840" s="590"/>
      <c r="L840" s="590"/>
      <c r="M840" s="590"/>
      <c r="N840" s="590"/>
      <c r="O840" s="590"/>
      <c r="P840" s="590"/>
      <c r="Q840" s="590"/>
      <c r="R840" s="590"/>
      <c r="S840" s="589"/>
      <c r="T840" s="0"/>
    </row>
    <row r="841" s="623" customFormat="true" ht="12.75" hidden="false" customHeight="false" outlineLevel="0" collapsed="false">
      <c r="A841" s="590"/>
      <c r="B841" s="590"/>
      <c r="C841" s="590"/>
      <c r="D841" s="590"/>
      <c r="E841" s="590"/>
      <c r="F841" s="591"/>
      <c r="G841" s="591"/>
      <c r="H841" s="590"/>
      <c r="I841" s="590"/>
      <c r="J841" s="590"/>
      <c r="K841" s="590"/>
      <c r="L841" s="590"/>
      <c r="M841" s="590"/>
      <c r="N841" s="590"/>
      <c r="O841" s="590"/>
      <c r="P841" s="590"/>
      <c r="Q841" s="590"/>
      <c r="R841" s="590"/>
      <c r="S841" s="589"/>
      <c r="T841" s="0"/>
    </row>
    <row r="842" s="623" customFormat="true" ht="12.75" hidden="false" customHeight="false" outlineLevel="0" collapsed="false">
      <c r="A842" s="590"/>
      <c r="B842" s="590"/>
      <c r="C842" s="590"/>
      <c r="D842" s="590"/>
      <c r="E842" s="590"/>
      <c r="F842" s="591"/>
      <c r="G842" s="591"/>
      <c r="H842" s="590"/>
      <c r="I842" s="590"/>
      <c r="J842" s="590"/>
      <c r="K842" s="590"/>
      <c r="L842" s="590"/>
      <c r="M842" s="590"/>
      <c r="N842" s="590"/>
      <c r="O842" s="590"/>
      <c r="P842" s="590"/>
      <c r="Q842" s="590"/>
      <c r="R842" s="590"/>
      <c r="S842" s="589"/>
      <c r="T842" s="0"/>
    </row>
    <row r="843" s="623" customFormat="true" ht="12.75" hidden="false" customHeight="false" outlineLevel="0" collapsed="false">
      <c r="A843" s="590"/>
      <c r="B843" s="590"/>
      <c r="C843" s="590"/>
      <c r="D843" s="590"/>
      <c r="E843" s="590"/>
      <c r="F843" s="591"/>
      <c r="G843" s="591"/>
      <c r="H843" s="590"/>
      <c r="I843" s="590"/>
      <c r="J843" s="590"/>
      <c r="K843" s="590"/>
      <c r="L843" s="590"/>
      <c r="M843" s="590"/>
      <c r="N843" s="590"/>
      <c r="O843" s="590"/>
      <c r="P843" s="590"/>
      <c r="Q843" s="590"/>
      <c r="R843" s="590"/>
      <c r="S843" s="589"/>
      <c r="T843" s="0"/>
    </row>
    <row r="844" s="623" customFormat="true" ht="12.75" hidden="false" customHeight="false" outlineLevel="0" collapsed="false">
      <c r="A844" s="590"/>
      <c r="B844" s="590"/>
      <c r="C844" s="590"/>
      <c r="D844" s="590"/>
      <c r="E844" s="590"/>
      <c r="F844" s="591"/>
      <c r="G844" s="591"/>
      <c r="H844" s="590"/>
      <c r="I844" s="590"/>
      <c r="J844" s="590"/>
      <c r="K844" s="590"/>
      <c r="L844" s="590"/>
      <c r="M844" s="590"/>
      <c r="N844" s="590"/>
      <c r="O844" s="590"/>
      <c r="P844" s="590"/>
      <c r="Q844" s="590"/>
      <c r="R844" s="590"/>
      <c r="S844" s="589"/>
      <c r="T844" s="0"/>
    </row>
    <row r="845" s="623" customFormat="true" ht="12.75" hidden="false" customHeight="false" outlineLevel="0" collapsed="false">
      <c r="A845" s="590"/>
      <c r="B845" s="590"/>
      <c r="C845" s="590"/>
      <c r="D845" s="590"/>
      <c r="E845" s="590"/>
      <c r="F845" s="591"/>
      <c r="G845" s="591"/>
      <c r="H845" s="590"/>
      <c r="I845" s="590"/>
      <c r="J845" s="590"/>
      <c r="K845" s="590"/>
      <c r="L845" s="590"/>
      <c r="M845" s="590"/>
      <c r="N845" s="590"/>
      <c r="O845" s="590"/>
      <c r="P845" s="590"/>
      <c r="Q845" s="590"/>
      <c r="R845" s="590"/>
      <c r="S845" s="589"/>
      <c r="T845" s="0"/>
    </row>
    <row r="846" s="623" customFormat="true" ht="12.75" hidden="false" customHeight="false" outlineLevel="0" collapsed="false">
      <c r="A846" s="590"/>
      <c r="B846" s="590"/>
      <c r="C846" s="590"/>
      <c r="D846" s="590"/>
      <c r="E846" s="590"/>
      <c r="F846" s="591"/>
      <c r="G846" s="591"/>
      <c r="H846" s="590"/>
      <c r="I846" s="590"/>
      <c r="J846" s="590"/>
      <c r="K846" s="590"/>
      <c r="L846" s="590"/>
      <c r="M846" s="590"/>
      <c r="N846" s="590"/>
      <c r="O846" s="590"/>
      <c r="P846" s="590"/>
      <c r="Q846" s="590"/>
      <c r="R846" s="590"/>
      <c r="S846" s="589"/>
      <c r="T846" s="0"/>
    </row>
    <row r="847" s="623" customFormat="true" ht="12.75" hidden="false" customHeight="false" outlineLevel="0" collapsed="false">
      <c r="A847" s="590"/>
      <c r="B847" s="590"/>
      <c r="C847" s="590"/>
      <c r="D847" s="590"/>
      <c r="E847" s="590"/>
      <c r="F847" s="591"/>
      <c r="G847" s="591"/>
      <c r="H847" s="590"/>
      <c r="I847" s="590"/>
      <c r="J847" s="590"/>
      <c r="K847" s="590"/>
      <c r="L847" s="590"/>
      <c r="M847" s="590"/>
      <c r="N847" s="590"/>
      <c r="O847" s="590"/>
      <c r="P847" s="590"/>
      <c r="Q847" s="590"/>
      <c r="R847" s="590"/>
      <c r="S847" s="589"/>
      <c r="T847" s="0"/>
    </row>
    <row r="848" s="623" customFormat="true" ht="12.75" hidden="false" customHeight="false" outlineLevel="0" collapsed="false">
      <c r="A848" s="590"/>
      <c r="B848" s="590"/>
      <c r="C848" s="590"/>
      <c r="D848" s="590"/>
      <c r="E848" s="590"/>
      <c r="F848" s="591"/>
      <c r="G848" s="591"/>
      <c r="H848" s="590"/>
      <c r="I848" s="590"/>
      <c r="J848" s="590"/>
      <c r="K848" s="590"/>
      <c r="L848" s="590"/>
      <c r="M848" s="590"/>
      <c r="N848" s="590"/>
      <c r="O848" s="590"/>
      <c r="P848" s="590"/>
      <c r="Q848" s="590"/>
      <c r="R848" s="590"/>
      <c r="S848" s="589"/>
      <c r="T848" s="0"/>
    </row>
    <row r="849" s="623" customFormat="true" ht="12.75" hidden="false" customHeight="false" outlineLevel="0" collapsed="false">
      <c r="A849" s="590"/>
      <c r="B849" s="590"/>
      <c r="C849" s="590"/>
      <c r="D849" s="590"/>
      <c r="E849" s="590"/>
      <c r="F849" s="591"/>
      <c r="G849" s="591"/>
      <c r="H849" s="590"/>
      <c r="I849" s="590"/>
      <c r="J849" s="590"/>
      <c r="K849" s="590"/>
      <c r="L849" s="590"/>
      <c r="M849" s="590"/>
      <c r="N849" s="590"/>
      <c r="O849" s="590"/>
      <c r="P849" s="590"/>
      <c r="Q849" s="590"/>
      <c r="R849" s="590"/>
      <c r="S849" s="589"/>
      <c r="T849" s="0"/>
    </row>
    <row r="850" s="623" customFormat="true" ht="12.75" hidden="false" customHeight="false" outlineLevel="0" collapsed="false">
      <c r="A850" s="590"/>
      <c r="B850" s="590"/>
      <c r="C850" s="590"/>
      <c r="D850" s="590"/>
      <c r="E850" s="590"/>
      <c r="F850" s="591"/>
      <c r="G850" s="591"/>
      <c r="H850" s="590"/>
      <c r="I850" s="590"/>
      <c r="J850" s="590"/>
      <c r="K850" s="590"/>
      <c r="L850" s="590"/>
      <c r="M850" s="590"/>
      <c r="N850" s="590"/>
      <c r="O850" s="590"/>
      <c r="P850" s="590"/>
      <c r="Q850" s="590"/>
      <c r="R850" s="590"/>
      <c r="S850" s="589"/>
      <c r="T850" s="0"/>
    </row>
    <row r="851" s="623" customFormat="true" ht="12.75" hidden="false" customHeight="false" outlineLevel="0" collapsed="false">
      <c r="A851" s="590"/>
      <c r="B851" s="590"/>
      <c r="C851" s="590"/>
      <c r="D851" s="590"/>
      <c r="E851" s="590"/>
      <c r="F851" s="591"/>
      <c r="G851" s="591"/>
      <c r="H851" s="590"/>
      <c r="I851" s="590"/>
      <c r="J851" s="590"/>
      <c r="K851" s="590"/>
      <c r="L851" s="590"/>
      <c r="M851" s="590"/>
      <c r="N851" s="590"/>
      <c r="O851" s="590"/>
      <c r="P851" s="590"/>
      <c r="Q851" s="590"/>
      <c r="R851" s="590"/>
      <c r="S851" s="589"/>
      <c r="T851" s="0"/>
    </row>
    <row r="852" s="623" customFormat="true" ht="12.75" hidden="false" customHeight="false" outlineLevel="0" collapsed="false">
      <c r="A852" s="590"/>
      <c r="B852" s="590"/>
      <c r="C852" s="590"/>
      <c r="D852" s="590"/>
      <c r="E852" s="590"/>
      <c r="F852" s="591"/>
      <c r="G852" s="591"/>
      <c r="H852" s="590"/>
      <c r="I852" s="590"/>
      <c r="J852" s="590"/>
      <c r="K852" s="590"/>
      <c r="L852" s="590"/>
      <c r="M852" s="590"/>
      <c r="N852" s="590"/>
      <c r="O852" s="590"/>
      <c r="P852" s="590"/>
      <c r="Q852" s="590"/>
      <c r="R852" s="590"/>
      <c r="S852" s="589"/>
      <c r="T852" s="0"/>
    </row>
    <row r="853" s="623" customFormat="true" ht="12.75" hidden="false" customHeight="false" outlineLevel="0" collapsed="false">
      <c r="A853" s="590"/>
      <c r="B853" s="590"/>
      <c r="C853" s="590"/>
      <c r="D853" s="590"/>
      <c r="E853" s="590"/>
      <c r="F853" s="591"/>
      <c r="G853" s="591"/>
      <c r="H853" s="590"/>
      <c r="I853" s="590"/>
      <c r="J853" s="590"/>
      <c r="K853" s="590"/>
      <c r="L853" s="590"/>
      <c r="M853" s="590"/>
      <c r="N853" s="590"/>
      <c r="O853" s="590"/>
      <c r="P853" s="590"/>
      <c r="Q853" s="590"/>
      <c r="R853" s="590"/>
      <c r="S853" s="589"/>
      <c r="T853" s="0"/>
    </row>
    <row r="854" s="623" customFormat="true" ht="12.75" hidden="false" customHeight="false" outlineLevel="0" collapsed="false">
      <c r="A854" s="590"/>
      <c r="B854" s="590"/>
      <c r="C854" s="590"/>
      <c r="D854" s="590"/>
      <c r="E854" s="590"/>
      <c r="F854" s="591"/>
      <c r="G854" s="591"/>
      <c r="H854" s="590"/>
      <c r="I854" s="590"/>
      <c r="J854" s="590"/>
      <c r="K854" s="590"/>
      <c r="L854" s="590"/>
      <c r="M854" s="590"/>
      <c r="N854" s="590"/>
      <c r="O854" s="590"/>
      <c r="P854" s="590"/>
      <c r="Q854" s="590"/>
      <c r="R854" s="590"/>
      <c r="S854" s="589"/>
      <c r="T854" s="0"/>
    </row>
    <row r="855" s="623" customFormat="true" ht="12.75" hidden="false" customHeight="false" outlineLevel="0" collapsed="false">
      <c r="A855" s="590"/>
      <c r="B855" s="590"/>
      <c r="C855" s="590"/>
      <c r="D855" s="590"/>
      <c r="E855" s="590"/>
      <c r="F855" s="591"/>
      <c r="G855" s="591"/>
      <c r="H855" s="590"/>
      <c r="I855" s="590"/>
      <c r="J855" s="590"/>
      <c r="K855" s="590"/>
      <c r="L855" s="590"/>
      <c r="M855" s="590"/>
      <c r="N855" s="590"/>
      <c r="O855" s="590"/>
      <c r="P855" s="590"/>
      <c r="Q855" s="590"/>
      <c r="R855" s="590"/>
      <c r="S855" s="589"/>
      <c r="T855" s="0"/>
    </row>
    <row r="856" s="623" customFormat="true" ht="12.75" hidden="false" customHeight="false" outlineLevel="0" collapsed="false">
      <c r="A856" s="590"/>
      <c r="B856" s="590"/>
      <c r="C856" s="590"/>
      <c r="D856" s="590"/>
      <c r="E856" s="590"/>
      <c r="F856" s="591"/>
      <c r="G856" s="591"/>
      <c r="H856" s="590"/>
      <c r="I856" s="590"/>
      <c r="J856" s="590"/>
      <c r="K856" s="590"/>
      <c r="L856" s="590"/>
      <c r="M856" s="590"/>
      <c r="N856" s="590"/>
      <c r="O856" s="590"/>
      <c r="P856" s="590"/>
      <c r="Q856" s="590"/>
      <c r="R856" s="590"/>
      <c r="S856" s="589"/>
      <c r="T856" s="0"/>
    </row>
    <row r="857" s="623" customFormat="true" ht="12.75" hidden="false" customHeight="false" outlineLevel="0" collapsed="false">
      <c r="A857" s="590"/>
      <c r="B857" s="590"/>
      <c r="C857" s="590"/>
      <c r="D857" s="590"/>
      <c r="E857" s="590"/>
      <c r="F857" s="591"/>
      <c r="G857" s="591"/>
      <c r="H857" s="590"/>
      <c r="I857" s="590"/>
      <c r="J857" s="590"/>
      <c r="K857" s="590"/>
      <c r="L857" s="590"/>
      <c r="M857" s="590"/>
      <c r="N857" s="590"/>
      <c r="O857" s="590"/>
      <c r="P857" s="590"/>
      <c r="Q857" s="590"/>
      <c r="R857" s="590"/>
      <c r="S857" s="589"/>
      <c r="T857" s="0"/>
    </row>
    <row r="858" s="623" customFormat="true" ht="12.75" hidden="false" customHeight="false" outlineLevel="0" collapsed="false">
      <c r="A858" s="590"/>
      <c r="B858" s="590"/>
      <c r="C858" s="590"/>
      <c r="D858" s="590"/>
      <c r="E858" s="590"/>
      <c r="F858" s="591"/>
      <c r="G858" s="591"/>
      <c r="H858" s="590"/>
      <c r="I858" s="590"/>
      <c r="J858" s="590"/>
      <c r="K858" s="590"/>
      <c r="L858" s="590"/>
      <c r="M858" s="590"/>
      <c r="N858" s="590"/>
      <c r="O858" s="590"/>
      <c r="P858" s="590"/>
      <c r="Q858" s="590"/>
      <c r="R858" s="590"/>
      <c r="S858" s="589"/>
      <c r="T858" s="0"/>
    </row>
    <row r="859" s="623" customFormat="true" ht="12.75" hidden="false" customHeight="false" outlineLevel="0" collapsed="false">
      <c r="A859" s="590"/>
      <c r="B859" s="590"/>
      <c r="C859" s="590"/>
      <c r="D859" s="590"/>
      <c r="E859" s="590"/>
      <c r="F859" s="591"/>
      <c r="G859" s="591"/>
      <c r="H859" s="590"/>
      <c r="I859" s="590"/>
      <c r="J859" s="590"/>
      <c r="K859" s="590"/>
      <c r="L859" s="590"/>
      <c r="M859" s="590"/>
      <c r="N859" s="590"/>
      <c r="O859" s="590"/>
      <c r="P859" s="590"/>
      <c r="Q859" s="590"/>
      <c r="R859" s="590"/>
      <c r="S859" s="589"/>
      <c r="T859" s="0"/>
    </row>
    <row r="860" s="623" customFormat="true" ht="12.75" hidden="false" customHeight="false" outlineLevel="0" collapsed="false">
      <c r="A860" s="590"/>
      <c r="B860" s="590"/>
      <c r="C860" s="590"/>
      <c r="D860" s="590"/>
      <c r="E860" s="590"/>
      <c r="F860" s="591"/>
      <c r="G860" s="591"/>
      <c r="H860" s="590"/>
      <c r="I860" s="590"/>
      <c r="J860" s="590"/>
      <c r="K860" s="590"/>
      <c r="L860" s="590"/>
      <c r="M860" s="590"/>
      <c r="N860" s="590"/>
      <c r="O860" s="590"/>
      <c r="P860" s="590"/>
      <c r="Q860" s="590"/>
      <c r="R860" s="590"/>
      <c r="S860" s="589"/>
      <c r="T860" s="0"/>
    </row>
    <row r="861" s="623" customFormat="true" ht="12.75" hidden="false" customHeight="false" outlineLevel="0" collapsed="false">
      <c r="A861" s="590"/>
      <c r="B861" s="590"/>
      <c r="C861" s="590"/>
      <c r="D861" s="590"/>
      <c r="E861" s="590"/>
      <c r="F861" s="591"/>
      <c r="G861" s="591"/>
      <c r="H861" s="590"/>
      <c r="I861" s="590"/>
      <c r="J861" s="590"/>
      <c r="K861" s="590"/>
      <c r="L861" s="590"/>
      <c r="M861" s="590"/>
      <c r="N861" s="590"/>
      <c r="O861" s="590"/>
      <c r="P861" s="590"/>
      <c r="Q861" s="590"/>
      <c r="R861" s="590"/>
      <c r="S861" s="589"/>
      <c r="T861" s="0"/>
    </row>
    <row r="862" s="623" customFormat="true" ht="12.75" hidden="false" customHeight="false" outlineLevel="0" collapsed="false">
      <c r="A862" s="590"/>
      <c r="B862" s="590"/>
      <c r="C862" s="590"/>
      <c r="D862" s="590"/>
      <c r="E862" s="590"/>
      <c r="F862" s="591"/>
      <c r="G862" s="591"/>
      <c r="H862" s="590"/>
      <c r="I862" s="590"/>
      <c r="J862" s="590"/>
      <c r="K862" s="590"/>
      <c r="L862" s="590"/>
      <c r="M862" s="590"/>
      <c r="N862" s="590"/>
      <c r="O862" s="590"/>
      <c r="P862" s="590"/>
      <c r="Q862" s="590"/>
      <c r="R862" s="590"/>
      <c r="S862" s="589"/>
      <c r="T862" s="0"/>
    </row>
    <row r="863" s="623" customFormat="true" ht="12.75" hidden="false" customHeight="false" outlineLevel="0" collapsed="false">
      <c r="A863" s="590"/>
      <c r="B863" s="590"/>
      <c r="C863" s="590"/>
      <c r="D863" s="590"/>
      <c r="E863" s="590"/>
      <c r="F863" s="591"/>
      <c r="G863" s="591"/>
      <c r="H863" s="590"/>
      <c r="I863" s="590"/>
      <c r="J863" s="590"/>
      <c r="K863" s="590"/>
      <c r="L863" s="590"/>
      <c r="M863" s="590"/>
      <c r="N863" s="590"/>
      <c r="O863" s="590"/>
      <c r="P863" s="590"/>
      <c r="Q863" s="590"/>
      <c r="R863" s="590"/>
      <c r="S863" s="589"/>
      <c r="T863" s="0"/>
    </row>
    <row r="864" s="623" customFormat="true" ht="12.75" hidden="false" customHeight="false" outlineLevel="0" collapsed="false">
      <c r="A864" s="590"/>
      <c r="B864" s="590"/>
      <c r="C864" s="590"/>
      <c r="D864" s="590"/>
      <c r="E864" s="590"/>
      <c r="F864" s="591"/>
      <c r="G864" s="591"/>
      <c r="H864" s="590"/>
      <c r="I864" s="590"/>
      <c r="J864" s="590"/>
      <c r="K864" s="590"/>
      <c r="L864" s="590"/>
      <c r="M864" s="590"/>
      <c r="N864" s="590"/>
      <c r="O864" s="590"/>
      <c r="P864" s="590"/>
      <c r="Q864" s="590"/>
      <c r="R864" s="590"/>
      <c r="S864" s="589"/>
      <c r="T864" s="0"/>
    </row>
    <row r="865" s="623" customFormat="true" ht="12.75" hidden="false" customHeight="false" outlineLevel="0" collapsed="false">
      <c r="A865" s="590"/>
      <c r="B865" s="590"/>
      <c r="C865" s="590"/>
      <c r="D865" s="590"/>
      <c r="E865" s="590"/>
      <c r="F865" s="591"/>
      <c r="G865" s="591"/>
      <c r="H865" s="590"/>
      <c r="I865" s="590"/>
      <c r="J865" s="590"/>
      <c r="K865" s="590"/>
      <c r="L865" s="590"/>
      <c r="M865" s="590"/>
      <c r="N865" s="590"/>
      <c r="O865" s="590"/>
      <c r="P865" s="590"/>
      <c r="Q865" s="590"/>
      <c r="R865" s="590"/>
      <c r="S865" s="589"/>
      <c r="T865" s="0"/>
    </row>
    <row r="866" s="623" customFormat="true" ht="12.75" hidden="false" customHeight="false" outlineLevel="0" collapsed="false">
      <c r="A866" s="590"/>
      <c r="B866" s="590"/>
      <c r="C866" s="590"/>
      <c r="D866" s="590"/>
      <c r="E866" s="590"/>
      <c r="F866" s="591"/>
      <c r="G866" s="591"/>
      <c r="H866" s="590"/>
      <c r="I866" s="590"/>
      <c r="J866" s="590"/>
      <c r="K866" s="590"/>
      <c r="L866" s="590"/>
      <c r="M866" s="590"/>
      <c r="N866" s="590"/>
      <c r="O866" s="590"/>
      <c r="P866" s="590"/>
      <c r="Q866" s="590"/>
      <c r="R866" s="590"/>
      <c r="S866" s="589"/>
      <c r="T866" s="0"/>
    </row>
    <row r="867" s="623" customFormat="true" ht="12.75" hidden="false" customHeight="false" outlineLevel="0" collapsed="false">
      <c r="A867" s="590"/>
      <c r="B867" s="590"/>
      <c r="C867" s="590"/>
      <c r="D867" s="590"/>
      <c r="E867" s="590"/>
      <c r="F867" s="591"/>
      <c r="G867" s="591"/>
      <c r="H867" s="590"/>
      <c r="I867" s="590"/>
      <c r="J867" s="590"/>
      <c r="K867" s="590"/>
      <c r="L867" s="590"/>
      <c r="M867" s="590"/>
      <c r="N867" s="590"/>
      <c r="O867" s="590"/>
      <c r="P867" s="590"/>
      <c r="Q867" s="590"/>
      <c r="R867" s="590"/>
      <c r="S867" s="589"/>
      <c r="T867" s="0"/>
    </row>
    <row r="868" s="623" customFormat="true" ht="12.75" hidden="false" customHeight="false" outlineLevel="0" collapsed="false">
      <c r="A868" s="590"/>
      <c r="B868" s="590"/>
      <c r="C868" s="590"/>
      <c r="D868" s="590"/>
      <c r="E868" s="590"/>
      <c r="F868" s="591"/>
      <c r="G868" s="591"/>
      <c r="H868" s="590"/>
      <c r="I868" s="590"/>
      <c r="J868" s="590"/>
      <c r="K868" s="590"/>
      <c r="L868" s="590"/>
      <c r="M868" s="590"/>
      <c r="N868" s="590"/>
      <c r="O868" s="590"/>
      <c r="P868" s="590"/>
      <c r="Q868" s="590"/>
      <c r="R868" s="590"/>
      <c r="S868" s="589"/>
      <c r="T868" s="0"/>
    </row>
    <row r="869" s="623" customFormat="true" ht="12.75" hidden="false" customHeight="false" outlineLevel="0" collapsed="false">
      <c r="A869" s="590"/>
      <c r="B869" s="590"/>
      <c r="C869" s="590"/>
      <c r="D869" s="590"/>
      <c r="E869" s="590"/>
      <c r="F869" s="591"/>
      <c r="G869" s="591"/>
      <c r="H869" s="590"/>
      <c r="I869" s="590"/>
      <c r="J869" s="590"/>
      <c r="K869" s="590"/>
      <c r="L869" s="590"/>
      <c r="M869" s="590"/>
      <c r="N869" s="590"/>
      <c r="O869" s="590"/>
      <c r="P869" s="590"/>
      <c r="Q869" s="590"/>
      <c r="R869" s="590"/>
      <c r="S869" s="589"/>
      <c r="T869" s="0"/>
    </row>
    <row r="870" s="623" customFormat="true" ht="12.75" hidden="false" customHeight="false" outlineLevel="0" collapsed="false">
      <c r="A870" s="590"/>
      <c r="B870" s="590"/>
      <c r="C870" s="590"/>
      <c r="D870" s="590"/>
      <c r="E870" s="590"/>
      <c r="F870" s="591"/>
      <c r="G870" s="591"/>
      <c r="H870" s="590"/>
      <c r="I870" s="590"/>
      <c r="J870" s="590"/>
      <c r="K870" s="590"/>
      <c r="L870" s="590"/>
      <c r="M870" s="590"/>
      <c r="N870" s="590"/>
      <c r="O870" s="590"/>
      <c r="P870" s="590"/>
      <c r="Q870" s="590"/>
      <c r="R870" s="590"/>
      <c r="S870" s="589"/>
      <c r="T870" s="0"/>
    </row>
    <row r="871" s="623" customFormat="true" ht="12.75" hidden="false" customHeight="false" outlineLevel="0" collapsed="false">
      <c r="A871" s="590"/>
      <c r="B871" s="590"/>
      <c r="C871" s="590"/>
      <c r="D871" s="590"/>
      <c r="E871" s="590"/>
      <c r="F871" s="591"/>
      <c r="G871" s="591"/>
      <c r="H871" s="590"/>
      <c r="I871" s="590"/>
      <c r="J871" s="590"/>
      <c r="K871" s="590"/>
      <c r="L871" s="590"/>
      <c r="M871" s="590"/>
      <c r="N871" s="590"/>
      <c r="O871" s="590"/>
      <c r="P871" s="590"/>
      <c r="Q871" s="590"/>
      <c r="R871" s="590"/>
      <c r="S871" s="589"/>
      <c r="T871" s="0"/>
    </row>
    <row r="872" s="623" customFormat="true" ht="12.75" hidden="false" customHeight="false" outlineLevel="0" collapsed="false">
      <c r="A872" s="590"/>
      <c r="B872" s="590"/>
      <c r="C872" s="590"/>
      <c r="D872" s="590"/>
      <c r="E872" s="590"/>
      <c r="F872" s="591"/>
      <c r="G872" s="591"/>
      <c r="H872" s="590"/>
      <c r="I872" s="590"/>
      <c r="J872" s="590"/>
      <c r="K872" s="590"/>
      <c r="L872" s="590"/>
      <c r="M872" s="590"/>
      <c r="N872" s="590"/>
      <c r="O872" s="590"/>
      <c r="P872" s="590"/>
      <c r="Q872" s="590"/>
      <c r="R872" s="590"/>
      <c r="S872" s="589"/>
      <c r="T872" s="0"/>
    </row>
    <row r="873" s="623" customFormat="true" ht="12.75" hidden="false" customHeight="false" outlineLevel="0" collapsed="false">
      <c r="A873" s="590"/>
      <c r="B873" s="590"/>
      <c r="C873" s="590"/>
      <c r="D873" s="590"/>
      <c r="E873" s="590"/>
      <c r="F873" s="591"/>
      <c r="G873" s="591"/>
      <c r="H873" s="590"/>
      <c r="I873" s="590"/>
      <c r="J873" s="590"/>
      <c r="K873" s="590"/>
      <c r="L873" s="590"/>
      <c r="M873" s="590"/>
      <c r="N873" s="590"/>
      <c r="O873" s="590"/>
      <c r="P873" s="590"/>
      <c r="Q873" s="590"/>
      <c r="R873" s="590"/>
      <c r="S873" s="589"/>
      <c r="T873" s="0"/>
    </row>
    <row r="874" s="623" customFormat="true" ht="12.75" hidden="false" customHeight="false" outlineLevel="0" collapsed="false">
      <c r="A874" s="590"/>
      <c r="B874" s="590"/>
      <c r="C874" s="590"/>
      <c r="D874" s="590"/>
      <c r="E874" s="590"/>
      <c r="F874" s="591"/>
      <c r="G874" s="591"/>
      <c r="H874" s="590"/>
      <c r="I874" s="590"/>
      <c r="J874" s="590"/>
      <c r="K874" s="590"/>
      <c r="L874" s="590"/>
      <c r="M874" s="590"/>
      <c r="N874" s="590"/>
      <c r="O874" s="590"/>
      <c r="P874" s="590"/>
      <c r="Q874" s="590"/>
      <c r="R874" s="590"/>
      <c r="S874" s="589"/>
      <c r="T874" s="0"/>
    </row>
    <row r="875" s="623" customFormat="true" ht="12.75" hidden="false" customHeight="false" outlineLevel="0" collapsed="false">
      <c r="A875" s="590"/>
      <c r="B875" s="590"/>
      <c r="C875" s="590"/>
      <c r="D875" s="590"/>
      <c r="E875" s="590"/>
      <c r="F875" s="591"/>
      <c r="G875" s="591"/>
      <c r="H875" s="590"/>
      <c r="I875" s="590"/>
      <c r="J875" s="590"/>
      <c r="K875" s="590"/>
      <c r="L875" s="590"/>
      <c r="M875" s="590"/>
      <c r="N875" s="590"/>
      <c r="O875" s="590"/>
      <c r="P875" s="590"/>
      <c r="Q875" s="590"/>
      <c r="R875" s="590"/>
      <c r="S875" s="589"/>
      <c r="T875" s="0"/>
    </row>
    <row r="876" s="623" customFormat="true" ht="12.75" hidden="false" customHeight="false" outlineLevel="0" collapsed="false">
      <c r="A876" s="590"/>
      <c r="B876" s="590"/>
      <c r="C876" s="590"/>
      <c r="D876" s="590"/>
      <c r="E876" s="590"/>
      <c r="F876" s="591"/>
      <c r="G876" s="591"/>
      <c r="H876" s="590"/>
      <c r="I876" s="590"/>
      <c r="J876" s="590"/>
      <c r="K876" s="590"/>
      <c r="L876" s="590"/>
      <c r="M876" s="590"/>
      <c r="N876" s="590"/>
      <c r="O876" s="590"/>
      <c r="P876" s="590"/>
      <c r="Q876" s="590"/>
      <c r="R876" s="590"/>
      <c r="S876" s="589"/>
      <c r="T876" s="0"/>
    </row>
    <row r="877" s="623" customFormat="true" ht="12.75" hidden="false" customHeight="false" outlineLevel="0" collapsed="false">
      <c r="A877" s="590"/>
      <c r="B877" s="590"/>
      <c r="C877" s="590"/>
      <c r="D877" s="590"/>
      <c r="E877" s="590"/>
      <c r="F877" s="591"/>
      <c r="G877" s="591"/>
      <c r="H877" s="590"/>
      <c r="I877" s="590"/>
      <c r="J877" s="590"/>
      <c r="K877" s="590"/>
      <c r="L877" s="590"/>
      <c r="M877" s="590"/>
      <c r="N877" s="590"/>
      <c r="O877" s="590"/>
      <c r="P877" s="590"/>
      <c r="Q877" s="590"/>
      <c r="R877" s="590"/>
      <c r="S877" s="589"/>
      <c r="T877" s="0"/>
    </row>
    <row r="878" s="623" customFormat="true" ht="12.75" hidden="false" customHeight="false" outlineLevel="0" collapsed="false">
      <c r="A878" s="590"/>
      <c r="B878" s="590"/>
      <c r="C878" s="590"/>
      <c r="D878" s="590"/>
      <c r="E878" s="590"/>
      <c r="F878" s="591"/>
      <c r="G878" s="591"/>
      <c r="H878" s="590"/>
      <c r="I878" s="590"/>
      <c r="J878" s="590"/>
      <c r="K878" s="590"/>
      <c r="L878" s="590"/>
      <c r="M878" s="590"/>
      <c r="N878" s="590"/>
      <c r="O878" s="590"/>
      <c r="P878" s="590"/>
      <c r="Q878" s="590"/>
      <c r="R878" s="590"/>
      <c r="S878" s="589"/>
      <c r="T878" s="0"/>
    </row>
    <row r="879" s="623" customFormat="true" ht="12.75" hidden="false" customHeight="false" outlineLevel="0" collapsed="false">
      <c r="A879" s="590"/>
      <c r="B879" s="590"/>
      <c r="C879" s="590"/>
      <c r="D879" s="590"/>
      <c r="E879" s="590"/>
      <c r="F879" s="591"/>
      <c r="G879" s="591"/>
      <c r="H879" s="590"/>
      <c r="I879" s="590"/>
      <c r="J879" s="590"/>
      <c r="K879" s="590"/>
      <c r="L879" s="590"/>
      <c r="M879" s="590"/>
      <c r="N879" s="590"/>
      <c r="O879" s="590"/>
      <c r="P879" s="590"/>
      <c r="Q879" s="590"/>
      <c r="R879" s="590"/>
      <c r="S879" s="589"/>
      <c r="T879" s="0"/>
    </row>
    <row r="880" s="623" customFormat="true" ht="12.75" hidden="false" customHeight="false" outlineLevel="0" collapsed="false">
      <c r="A880" s="590"/>
      <c r="B880" s="590"/>
      <c r="C880" s="590"/>
      <c r="D880" s="590"/>
      <c r="E880" s="590"/>
      <c r="F880" s="591"/>
      <c r="G880" s="591"/>
      <c r="H880" s="590"/>
      <c r="I880" s="590"/>
      <c r="J880" s="590"/>
      <c r="K880" s="590"/>
      <c r="L880" s="590"/>
      <c r="M880" s="590"/>
      <c r="N880" s="590"/>
      <c r="O880" s="590"/>
      <c r="P880" s="590"/>
      <c r="Q880" s="590"/>
      <c r="R880" s="590"/>
      <c r="S880" s="589"/>
      <c r="T880" s="0"/>
    </row>
    <row r="881" s="623" customFormat="true" ht="12.75" hidden="false" customHeight="false" outlineLevel="0" collapsed="false">
      <c r="A881" s="590"/>
      <c r="B881" s="590"/>
      <c r="C881" s="590"/>
      <c r="D881" s="590"/>
      <c r="E881" s="590"/>
      <c r="F881" s="591"/>
      <c r="G881" s="591"/>
      <c r="H881" s="590"/>
      <c r="I881" s="590"/>
      <c r="J881" s="590"/>
      <c r="K881" s="590"/>
      <c r="L881" s="590"/>
      <c r="M881" s="590"/>
      <c r="N881" s="590"/>
      <c r="O881" s="590"/>
      <c r="P881" s="590"/>
      <c r="Q881" s="590"/>
      <c r="R881" s="590"/>
      <c r="S881" s="589"/>
      <c r="T881" s="0"/>
    </row>
    <row r="882" s="623" customFormat="true" ht="12.75" hidden="false" customHeight="false" outlineLevel="0" collapsed="false">
      <c r="A882" s="590"/>
      <c r="B882" s="590"/>
      <c r="C882" s="590"/>
      <c r="D882" s="590"/>
      <c r="E882" s="590"/>
      <c r="F882" s="591"/>
      <c r="G882" s="591"/>
      <c r="H882" s="590"/>
      <c r="I882" s="590"/>
      <c r="J882" s="590"/>
      <c r="K882" s="590"/>
      <c r="L882" s="590"/>
      <c r="M882" s="590"/>
      <c r="N882" s="590"/>
      <c r="O882" s="590"/>
      <c r="P882" s="590"/>
      <c r="Q882" s="590"/>
      <c r="R882" s="590"/>
      <c r="S882" s="589"/>
      <c r="T882" s="0"/>
    </row>
    <row r="883" s="623" customFormat="true" ht="12.75" hidden="false" customHeight="false" outlineLevel="0" collapsed="false">
      <c r="A883" s="590"/>
      <c r="B883" s="590"/>
      <c r="C883" s="590"/>
      <c r="D883" s="590"/>
      <c r="E883" s="590"/>
      <c r="F883" s="591"/>
      <c r="G883" s="591"/>
      <c r="H883" s="590"/>
      <c r="I883" s="590"/>
      <c r="J883" s="590"/>
      <c r="K883" s="590"/>
      <c r="L883" s="590"/>
      <c r="M883" s="590"/>
      <c r="N883" s="590"/>
      <c r="O883" s="590"/>
      <c r="P883" s="590"/>
      <c r="Q883" s="590"/>
      <c r="R883" s="590"/>
      <c r="S883" s="589"/>
      <c r="T883" s="0"/>
    </row>
    <row r="884" s="623" customFormat="true" ht="12.75" hidden="false" customHeight="false" outlineLevel="0" collapsed="false">
      <c r="A884" s="590"/>
      <c r="B884" s="590"/>
      <c r="C884" s="590"/>
      <c r="D884" s="590"/>
      <c r="E884" s="590"/>
      <c r="F884" s="591"/>
      <c r="G884" s="591"/>
      <c r="H884" s="590"/>
      <c r="I884" s="590"/>
      <c r="J884" s="590"/>
      <c r="K884" s="590"/>
      <c r="L884" s="590"/>
      <c r="M884" s="590"/>
      <c r="N884" s="590"/>
      <c r="O884" s="590"/>
      <c r="P884" s="590"/>
      <c r="Q884" s="590"/>
      <c r="R884" s="590"/>
      <c r="S884" s="589"/>
      <c r="T884" s="0"/>
    </row>
    <row r="885" s="623" customFormat="true" ht="12.75" hidden="false" customHeight="false" outlineLevel="0" collapsed="false">
      <c r="A885" s="590"/>
      <c r="B885" s="590"/>
      <c r="C885" s="590"/>
      <c r="D885" s="590"/>
      <c r="E885" s="590"/>
      <c r="F885" s="591"/>
      <c r="G885" s="591"/>
      <c r="H885" s="590"/>
      <c r="I885" s="590"/>
      <c r="J885" s="590"/>
      <c r="K885" s="590"/>
      <c r="L885" s="590"/>
      <c r="M885" s="590"/>
      <c r="N885" s="590"/>
      <c r="O885" s="590"/>
      <c r="P885" s="590"/>
      <c r="Q885" s="590"/>
      <c r="R885" s="590"/>
      <c r="S885" s="589"/>
      <c r="T885" s="0"/>
    </row>
    <row r="886" s="623" customFormat="true" ht="12.75" hidden="false" customHeight="false" outlineLevel="0" collapsed="false">
      <c r="A886" s="590"/>
      <c r="B886" s="590"/>
      <c r="C886" s="590"/>
      <c r="D886" s="590"/>
      <c r="E886" s="590"/>
      <c r="F886" s="591"/>
      <c r="G886" s="591"/>
      <c r="H886" s="590"/>
      <c r="I886" s="590"/>
      <c r="J886" s="590"/>
      <c r="K886" s="590"/>
      <c r="L886" s="590"/>
      <c r="M886" s="590"/>
      <c r="N886" s="590"/>
      <c r="O886" s="590"/>
      <c r="P886" s="590"/>
      <c r="Q886" s="590"/>
      <c r="R886" s="590"/>
      <c r="S886" s="589"/>
      <c r="T886" s="0"/>
    </row>
    <row r="887" s="623" customFormat="true" ht="12.75" hidden="false" customHeight="false" outlineLevel="0" collapsed="false">
      <c r="A887" s="590"/>
      <c r="B887" s="590"/>
      <c r="C887" s="590"/>
      <c r="D887" s="590"/>
      <c r="E887" s="590"/>
      <c r="F887" s="591"/>
      <c r="G887" s="591"/>
      <c r="H887" s="590"/>
      <c r="I887" s="590"/>
      <c r="J887" s="590"/>
      <c r="K887" s="590"/>
      <c r="L887" s="590"/>
      <c r="M887" s="590"/>
      <c r="N887" s="590"/>
      <c r="O887" s="590"/>
      <c r="P887" s="590"/>
      <c r="Q887" s="590"/>
      <c r="R887" s="590"/>
      <c r="S887" s="589"/>
      <c r="T887" s="0"/>
    </row>
    <row r="888" s="623" customFormat="true" ht="12.75" hidden="false" customHeight="false" outlineLevel="0" collapsed="false">
      <c r="A888" s="590"/>
      <c r="B888" s="590"/>
      <c r="C888" s="590"/>
      <c r="D888" s="590"/>
      <c r="E888" s="590"/>
      <c r="F888" s="591"/>
      <c r="G888" s="591"/>
      <c r="H888" s="590"/>
      <c r="I888" s="590"/>
      <c r="J888" s="590"/>
      <c r="K888" s="590"/>
      <c r="L888" s="590"/>
      <c r="M888" s="590"/>
      <c r="N888" s="590"/>
      <c r="O888" s="590"/>
      <c r="P888" s="590"/>
      <c r="Q888" s="590"/>
      <c r="R888" s="590"/>
      <c r="S888" s="589"/>
      <c r="T888" s="0"/>
    </row>
    <row r="889" s="623" customFormat="true" ht="12.75" hidden="false" customHeight="false" outlineLevel="0" collapsed="false">
      <c r="A889" s="590"/>
      <c r="B889" s="590"/>
      <c r="C889" s="590"/>
      <c r="D889" s="590"/>
      <c r="E889" s="590"/>
      <c r="F889" s="591"/>
      <c r="G889" s="591"/>
      <c r="H889" s="590"/>
      <c r="I889" s="590"/>
      <c r="J889" s="590"/>
      <c r="K889" s="590"/>
      <c r="L889" s="590"/>
      <c r="M889" s="590"/>
      <c r="N889" s="590"/>
      <c r="O889" s="590"/>
      <c r="P889" s="590"/>
      <c r="Q889" s="590"/>
      <c r="R889" s="590"/>
      <c r="S889" s="589"/>
      <c r="T889" s="0"/>
    </row>
    <row r="890" s="623" customFormat="true" ht="12.75" hidden="false" customHeight="false" outlineLevel="0" collapsed="false">
      <c r="A890" s="590"/>
      <c r="B890" s="590"/>
      <c r="C890" s="590"/>
      <c r="D890" s="590"/>
      <c r="E890" s="590"/>
      <c r="F890" s="591"/>
      <c r="G890" s="591"/>
      <c r="H890" s="590"/>
      <c r="I890" s="590"/>
      <c r="J890" s="590"/>
      <c r="K890" s="590"/>
      <c r="L890" s="590"/>
      <c r="M890" s="590"/>
      <c r="N890" s="590"/>
      <c r="O890" s="590"/>
      <c r="P890" s="590"/>
      <c r="Q890" s="590"/>
      <c r="R890" s="590"/>
      <c r="S890" s="589"/>
      <c r="T890" s="0"/>
    </row>
    <row r="891" s="623" customFormat="true" ht="12.75" hidden="false" customHeight="false" outlineLevel="0" collapsed="false">
      <c r="A891" s="590"/>
      <c r="B891" s="590"/>
      <c r="C891" s="590"/>
      <c r="D891" s="590"/>
      <c r="E891" s="590"/>
      <c r="F891" s="591"/>
      <c r="G891" s="591"/>
      <c r="H891" s="590"/>
      <c r="I891" s="590"/>
      <c r="J891" s="590"/>
      <c r="K891" s="590"/>
      <c r="L891" s="590"/>
      <c r="M891" s="590"/>
      <c r="N891" s="590"/>
      <c r="O891" s="590"/>
      <c r="P891" s="590"/>
      <c r="Q891" s="590"/>
      <c r="R891" s="590"/>
      <c r="S891" s="589"/>
      <c r="T891" s="0"/>
    </row>
    <row r="892" s="623" customFormat="true" ht="12.75" hidden="false" customHeight="false" outlineLevel="0" collapsed="false">
      <c r="A892" s="590"/>
      <c r="B892" s="590"/>
      <c r="C892" s="590"/>
      <c r="D892" s="590"/>
      <c r="E892" s="590"/>
      <c r="F892" s="591"/>
      <c r="G892" s="591"/>
      <c r="H892" s="590"/>
      <c r="I892" s="590"/>
      <c r="J892" s="590"/>
      <c r="K892" s="590"/>
      <c r="L892" s="590"/>
      <c r="M892" s="590"/>
      <c r="N892" s="590"/>
      <c r="O892" s="590"/>
      <c r="P892" s="590"/>
      <c r="Q892" s="590"/>
      <c r="R892" s="590"/>
      <c r="S892" s="589"/>
      <c r="T892" s="0"/>
    </row>
    <row r="893" s="623" customFormat="true" ht="12.75" hidden="false" customHeight="false" outlineLevel="0" collapsed="false">
      <c r="A893" s="590"/>
      <c r="B893" s="590"/>
      <c r="C893" s="590"/>
      <c r="D893" s="590"/>
      <c r="E893" s="590"/>
      <c r="F893" s="591"/>
      <c r="G893" s="591"/>
      <c r="H893" s="590"/>
      <c r="I893" s="590"/>
      <c r="J893" s="590"/>
      <c r="K893" s="590"/>
      <c r="L893" s="590"/>
      <c r="M893" s="590"/>
      <c r="N893" s="590"/>
      <c r="O893" s="590"/>
      <c r="P893" s="590"/>
      <c r="Q893" s="590"/>
      <c r="R893" s="590"/>
      <c r="S893" s="589"/>
      <c r="T893" s="0"/>
    </row>
    <row r="894" s="623" customFormat="true" ht="12.75" hidden="false" customHeight="false" outlineLevel="0" collapsed="false">
      <c r="A894" s="590"/>
      <c r="B894" s="590"/>
      <c r="C894" s="590"/>
      <c r="D894" s="590"/>
      <c r="E894" s="590"/>
      <c r="F894" s="591"/>
      <c r="G894" s="591"/>
      <c r="H894" s="590"/>
      <c r="I894" s="590"/>
      <c r="J894" s="590"/>
      <c r="K894" s="590"/>
      <c r="L894" s="590"/>
      <c r="M894" s="590"/>
      <c r="N894" s="590"/>
      <c r="O894" s="590"/>
      <c r="P894" s="590"/>
      <c r="Q894" s="590"/>
      <c r="R894" s="590"/>
      <c r="S894" s="589"/>
      <c r="T894" s="0"/>
    </row>
    <row r="895" s="623" customFormat="true" ht="12.75" hidden="false" customHeight="false" outlineLevel="0" collapsed="false">
      <c r="A895" s="590"/>
      <c r="B895" s="590"/>
      <c r="C895" s="590"/>
      <c r="D895" s="590"/>
      <c r="E895" s="590"/>
      <c r="F895" s="591"/>
      <c r="G895" s="591"/>
      <c r="H895" s="590"/>
      <c r="I895" s="590"/>
      <c r="J895" s="590"/>
      <c r="K895" s="590"/>
      <c r="L895" s="590"/>
      <c r="M895" s="590"/>
      <c r="N895" s="590"/>
      <c r="O895" s="590"/>
      <c r="P895" s="590"/>
      <c r="Q895" s="590"/>
      <c r="R895" s="590"/>
      <c r="S895" s="589"/>
      <c r="T895" s="0"/>
    </row>
    <row r="896" s="623" customFormat="true" ht="12.75" hidden="false" customHeight="false" outlineLevel="0" collapsed="false">
      <c r="A896" s="590"/>
      <c r="B896" s="590"/>
      <c r="C896" s="590"/>
      <c r="D896" s="590"/>
      <c r="E896" s="590"/>
      <c r="F896" s="591"/>
      <c r="G896" s="591"/>
      <c r="H896" s="590"/>
      <c r="I896" s="590"/>
      <c r="J896" s="590"/>
      <c r="K896" s="590"/>
      <c r="L896" s="590"/>
      <c r="M896" s="590"/>
      <c r="N896" s="590"/>
      <c r="O896" s="590"/>
      <c r="P896" s="590"/>
      <c r="Q896" s="590"/>
      <c r="R896" s="590"/>
      <c r="S896" s="589"/>
      <c r="T896" s="0"/>
    </row>
    <row r="897" s="623" customFormat="true" ht="12.75" hidden="false" customHeight="false" outlineLevel="0" collapsed="false">
      <c r="A897" s="590"/>
      <c r="B897" s="590"/>
      <c r="C897" s="590"/>
      <c r="D897" s="590"/>
      <c r="E897" s="590"/>
      <c r="F897" s="591"/>
      <c r="G897" s="591"/>
      <c r="H897" s="590"/>
      <c r="I897" s="590"/>
      <c r="J897" s="590"/>
      <c r="K897" s="590"/>
      <c r="L897" s="590"/>
      <c r="M897" s="590"/>
      <c r="N897" s="590"/>
      <c r="O897" s="590"/>
      <c r="P897" s="590"/>
      <c r="Q897" s="590"/>
      <c r="R897" s="590"/>
      <c r="S897" s="589"/>
      <c r="T897" s="0"/>
    </row>
    <row r="898" s="623" customFormat="true" ht="12.75" hidden="false" customHeight="false" outlineLevel="0" collapsed="false">
      <c r="A898" s="590"/>
      <c r="B898" s="590"/>
      <c r="C898" s="590"/>
      <c r="D898" s="590"/>
      <c r="E898" s="590"/>
      <c r="F898" s="591"/>
      <c r="G898" s="591"/>
      <c r="H898" s="590"/>
      <c r="I898" s="590"/>
      <c r="J898" s="590"/>
      <c r="K898" s="590"/>
      <c r="L898" s="590"/>
      <c r="M898" s="590"/>
      <c r="N898" s="590"/>
      <c r="O898" s="590"/>
      <c r="P898" s="590"/>
      <c r="Q898" s="590"/>
      <c r="R898" s="590"/>
      <c r="S898" s="589"/>
      <c r="T898" s="0"/>
    </row>
    <row r="899" s="623" customFormat="true" ht="12.75" hidden="false" customHeight="false" outlineLevel="0" collapsed="false">
      <c r="A899" s="590"/>
      <c r="B899" s="590"/>
      <c r="C899" s="590"/>
      <c r="D899" s="590"/>
      <c r="E899" s="590"/>
      <c r="F899" s="591"/>
      <c r="G899" s="591"/>
      <c r="H899" s="590"/>
      <c r="I899" s="590"/>
      <c r="J899" s="590"/>
      <c r="K899" s="590"/>
      <c r="L899" s="590"/>
      <c r="M899" s="590"/>
      <c r="N899" s="590"/>
      <c r="O899" s="590"/>
      <c r="P899" s="590"/>
      <c r="Q899" s="590"/>
      <c r="R899" s="590"/>
      <c r="S899" s="589"/>
      <c r="T899" s="0"/>
    </row>
    <row r="900" s="623" customFormat="true" ht="12.75" hidden="false" customHeight="false" outlineLevel="0" collapsed="false">
      <c r="A900" s="590"/>
      <c r="B900" s="590"/>
      <c r="C900" s="590"/>
      <c r="D900" s="590"/>
      <c r="E900" s="590"/>
      <c r="F900" s="591"/>
      <c r="G900" s="591"/>
      <c r="H900" s="590"/>
      <c r="I900" s="590"/>
      <c r="J900" s="590"/>
      <c r="K900" s="590"/>
      <c r="L900" s="590"/>
      <c r="M900" s="590"/>
      <c r="N900" s="590"/>
      <c r="O900" s="590"/>
      <c r="P900" s="590"/>
      <c r="Q900" s="590"/>
      <c r="R900" s="590"/>
      <c r="S900" s="589"/>
      <c r="T900" s="0"/>
    </row>
    <row r="901" s="623" customFormat="true" ht="12.75" hidden="false" customHeight="false" outlineLevel="0" collapsed="false">
      <c r="A901" s="590"/>
      <c r="B901" s="590"/>
      <c r="C901" s="590"/>
      <c r="D901" s="590"/>
      <c r="E901" s="590"/>
      <c r="F901" s="591"/>
      <c r="G901" s="591"/>
      <c r="H901" s="590"/>
      <c r="I901" s="590"/>
      <c r="J901" s="590"/>
      <c r="K901" s="590"/>
      <c r="L901" s="590"/>
      <c r="M901" s="590"/>
      <c r="N901" s="590"/>
      <c r="O901" s="590"/>
      <c r="P901" s="590"/>
      <c r="Q901" s="590"/>
      <c r="R901" s="590"/>
      <c r="S901" s="589"/>
      <c r="T901" s="0"/>
    </row>
    <row r="902" s="623" customFormat="true" ht="12.75" hidden="false" customHeight="false" outlineLevel="0" collapsed="false">
      <c r="A902" s="590"/>
      <c r="B902" s="590"/>
      <c r="C902" s="590"/>
      <c r="D902" s="590"/>
      <c r="E902" s="590"/>
      <c r="F902" s="591"/>
      <c r="G902" s="591"/>
      <c r="H902" s="590"/>
      <c r="I902" s="590"/>
      <c r="J902" s="590"/>
      <c r="K902" s="590"/>
      <c r="L902" s="590"/>
      <c r="M902" s="590"/>
      <c r="N902" s="590"/>
      <c r="O902" s="590"/>
      <c r="P902" s="590"/>
      <c r="Q902" s="590"/>
      <c r="R902" s="590"/>
      <c r="S902" s="589"/>
      <c r="T902" s="0"/>
    </row>
    <row r="903" s="623" customFormat="true" ht="12.75" hidden="false" customHeight="false" outlineLevel="0" collapsed="false">
      <c r="A903" s="590"/>
      <c r="B903" s="590"/>
      <c r="C903" s="590"/>
      <c r="D903" s="590"/>
      <c r="E903" s="590"/>
      <c r="F903" s="591"/>
      <c r="G903" s="591"/>
      <c r="H903" s="590"/>
      <c r="I903" s="590"/>
      <c r="J903" s="590"/>
      <c r="K903" s="590"/>
      <c r="L903" s="590"/>
      <c r="M903" s="590"/>
      <c r="N903" s="590"/>
      <c r="O903" s="590"/>
      <c r="P903" s="590"/>
      <c r="Q903" s="590"/>
      <c r="R903" s="590"/>
      <c r="S903" s="589"/>
      <c r="T903" s="0"/>
    </row>
    <row r="904" s="623" customFormat="true" ht="12.75" hidden="false" customHeight="false" outlineLevel="0" collapsed="false">
      <c r="A904" s="590"/>
      <c r="B904" s="590"/>
      <c r="C904" s="590"/>
      <c r="D904" s="590"/>
      <c r="E904" s="590"/>
      <c r="F904" s="591"/>
      <c r="G904" s="591"/>
      <c r="H904" s="590"/>
      <c r="I904" s="590"/>
      <c r="J904" s="590"/>
      <c r="K904" s="590"/>
      <c r="L904" s="590"/>
      <c r="M904" s="590"/>
      <c r="N904" s="590"/>
      <c r="O904" s="590"/>
      <c r="P904" s="590"/>
      <c r="Q904" s="590"/>
      <c r="R904" s="590"/>
      <c r="S904" s="589"/>
      <c r="T904" s="0"/>
    </row>
    <row r="905" s="623" customFormat="true" ht="12.75" hidden="false" customHeight="false" outlineLevel="0" collapsed="false">
      <c r="A905" s="590"/>
      <c r="B905" s="590"/>
      <c r="C905" s="590"/>
      <c r="D905" s="590"/>
      <c r="E905" s="590"/>
      <c r="F905" s="591"/>
      <c r="G905" s="591"/>
      <c r="H905" s="590"/>
      <c r="I905" s="590"/>
      <c r="J905" s="590"/>
      <c r="K905" s="590"/>
      <c r="L905" s="590"/>
      <c r="M905" s="590"/>
      <c r="N905" s="590"/>
      <c r="O905" s="590"/>
      <c r="P905" s="590"/>
      <c r="Q905" s="590"/>
      <c r="R905" s="590"/>
      <c r="S905" s="589"/>
      <c r="T905" s="0"/>
    </row>
    <row r="906" s="623" customFormat="true" ht="12.75" hidden="false" customHeight="false" outlineLevel="0" collapsed="false">
      <c r="A906" s="590"/>
      <c r="B906" s="590"/>
      <c r="C906" s="590"/>
      <c r="D906" s="590"/>
      <c r="E906" s="590"/>
      <c r="F906" s="591"/>
      <c r="G906" s="591"/>
      <c r="H906" s="590"/>
      <c r="I906" s="590"/>
      <c r="J906" s="590"/>
      <c r="K906" s="590"/>
      <c r="L906" s="590"/>
      <c r="M906" s="590"/>
      <c r="N906" s="590"/>
      <c r="O906" s="590"/>
      <c r="P906" s="590"/>
      <c r="Q906" s="590"/>
      <c r="R906" s="590"/>
      <c r="S906" s="589"/>
      <c r="T906" s="0"/>
    </row>
    <row r="907" s="623" customFormat="true" ht="12.75" hidden="false" customHeight="false" outlineLevel="0" collapsed="false">
      <c r="A907" s="590"/>
      <c r="B907" s="590"/>
      <c r="C907" s="590"/>
      <c r="D907" s="590"/>
      <c r="E907" s="590"/>
      <c r="F907" s="591"/>
      <c r="G907" s="591"/>
      <c r="H907" s="590"/>
      <c r="I907" s="590"/>
      <c r="J907" s="590"/>
      <c r="K907" s="590"/>
      <c r="L907" s="590"/>
      <c r="M907" s="590"/>
      <c r="N907" s="590"/>
      <c r="O907" s="590"/>
      <c r="P907" s="590"/>
      <c r="Q907" s="590"/>
      <c r="R907" s="590"/>
      <c r="S907" s="589"/>
      <c r="T907" s="0"/>
    </row>
    <row r="908" s="623" customFormat="true" ht="12.75" hidden="false" customHeight="false" outlineLevel="0" collapsed="false">
      <c r="A908" s="590"/>
      <c r="B908" s="590"/>
      <c r="C908" s="590"/>
      <c r="D908" s="590"/>
      <c r="E908" s="590"/>
      <c r="F908" s="591"/>
      <c r="G908" s="591"/>
      <c r="H908" s="590"/>
      <c r="I908" s="590"/>
      <c r="J908" s="590"/>
      <c r="K908" s="590"/>
      <c r="L908" s="590"/>
      <c r="M908" s="590"/>
      <c r="N908" s="590"/>
      <c r="O908" s="590"/>
      <c r="P908" s="590"/>
      <c r="Q908" s="590"/>
      <c r="R908" s="590"/>
      <c r="S908" s="589"/>
      <c r="T908" s="0"/>
    </row>
    <row r="909" s="623" customFormat="true" ht="12.75" hidden="false" customHeight="false" outlineLevel="0" collapsed="false">
      <c r="A909" s="590"/>
      <c r="B909" s="590"/>
      <c r="C909" s="590"/>
      <c r="D909" s="590"/>
      <c r="E909" s="590"/>
      <c r="F909" s="591"/>
      <c r="G909" s="591"/>
      <c r="H909" s="590"/>
      <c r="I909" s="590"/>
      <c r="J909" s="590"/>
      <c r="K909" s="590"/>
      <c r="L909" s="590"/>
      <c r="M909" s="590"/>
      <c r="N909" s="590"/>
      <c r="O909" s="590"/>
      <c r="P909" s="590"/>
      <c r="Q909" s="590"/>
      <c r="R909" s="590"/>
      <c r="S909" s="589"/>
      <c r="T909" s="0"/>
    </row>
    <row r="910" s="623" customFormat="true" ht="12.75" hidden="false" customHeight="false" outlineLevel="0" collapsed="false">
      <c r="A910" s="590"/>
      <c r="B910" s="590"/>
      <c r="C910" s="590"/>
      <c r="D910" s="590"/>
      <c r="E910" s="590"/>
      <c r="F910" s="591"/>
      <c r="G910" s="591"/>
      <c r="H910" s="590"/>
      <c r="I910" s="590"/>
      <c r="J910" s="590"/>
      <c r="K910" s="590"/>
      <c r="L910" s="590"/>
      <c r="M910" s="590"/>
      <c r="N910" s="590"/>
      <c r="O910" s="590"/>
      <c r="P910" s="590"/>
      <c r="Q910" s="590"/>
      <c r="R910" s="590"/>
      <c r="S910" s="589"/>
      <c r="T910" s="0"/>
    </row>
    <row r="911" s="623" customFormat="true" ht="12.75" hidden="false" customHeight="false" outlineLevel="0" collapsed="false">
      <c r="A911" s="590"/>
      <c r="B911" s="590"/>
      <c r="C911" s="590"/>
      <c r="D911" s="590"/>
      <c r="E911" s="590"/>
      <c r="F911" s="591"/>
      <c r="G911" s="591"/>
      <c r="H911" s="590"/>
      <c r="I911" s="590"/>
      <c r="J911" s="590"/>
      <c r="K911" s="590"/>
      <c r="L911" s="590"/>
      <c r="M911" s="590"/>
      <c r="N911" s="590"/>
      <c r="O911" s="590"/>
      <c r="P911" s="590"/>
      <c r="Q911" s="590"/>
      <c r="R911" s="590"/>
      <c r="S911" s="589"/>
      <c r="T911" s="0"/>
    </row>
    <row r="912" s="623" customFormat="true" ht="12.75" hidden="false" customHeight="false" outlineLevel="0" collapsed="false">
      <c r="A912" s="590"/>
      <c r="B912" s="590"/>
      <c r="C912" s="590"/>
      <c r="D912" s="590"/>
      <c r="E912" s="590"/>
      <c r="F912" s="591"/>
      <c r="G912" s="591"/>
      <c r="H912" s="590"/>
      <c r="I912" s="590"/>
      <c r="J912" s="590"/>
      <c r="K912" s="590"/>
      <c r="L912" s="590"/>
      <c r="M912" s="590"/>
      <c r="N912" s="590"/>
      <c r="O912" s="590"/>
      <c r="P912" s="590"/>
      <c r="Q912" s="590"/>
      <c r="R912" s="590"/>
      <c r="S912" s="589"/>
      <c r="T912" s="0"/>
    </row>
    <row r="913" s="623" customFormat="true" ht="12.75" hidden="false" customHeight="false" outlineLevel="0" collapsed="false">
      <c r="A913" s="590"/>
      <c r="B913" s="590"/>
      <c r="C913" s="590"/>
      <c r="D913" s="590"/>
      <c r="E913" s="590"/>
      <c r="F913" s="591"/>
      <c r="G913" s="591"/>
      <c r="H913" s="590"/>
      <c r="I913" s="590"/>
      <c r="J913" s="590"/>
      <c r="K913" s="590"/>
      <c r="L913" s="590"/>
      <c r="M913" s="590"/>
      <c r="N913" s="590"/>
      <c r="O913" s="590"/>
      <c r="P913" s="590"/>
      <c r="Q913" s="590"/>
      <c r="R913" s="590"/>
      <c r="S913" s="589"/>
      <c r="T913" s="0"/>
    </row>
    <row r="914" s="623" customFormat="true" ht="12.75" hidden="false" customHeight="false" outlineLevel="0" collapsed="false">
      <c r="A914" s="590"/>
      <c r="B914" s="590"/>
      <c r="C914" s="590"/>
      <c r="D914" s="590"/>
      <c r="E914" s="590"/>
      <c r="F914" s="591"/>
      <c r="G914" s="591"/>
      <c r="H914" s="590"/>
      <c r="I914" s="590"/>
      <c r="J914" s="590"/>
      <c r="K914" s="590"/>
      <c r="L914" s="590"/>
      <c r="M914" s="590"/>
      <c r="N914" s="590"/>
      <c r="O914" s="590"/>
      <c r="P914" s="590"/>
      <c r="Q914" s="590"/>
      <c r="R914" s="590"/>
      <c r="S914" s="589"/>
      <c r="T914" s="0"/>
    </row>
    <row r="915" s="623" customFormat="true" ht="12.75" hidden="false" customHeight="false" outlineLevel="0" collapsed="false">
      <c r="A915" s="590"/>
      <c r="B915" s="590"/>
      <c r="C915" s="590"/>
      <c r="D915" s="590"/>
      <c r="E915" s="590"/>
      <c r="F915" s="591"/>
      <c r="G915" s="591"/>
      <c r="H915" s="590"/>
      <c r="I915" s="590"/>
      <c r="J915" s="590"/>
      <c r="K915" s="590"/>
      <c r="L915" s="590"/>
      <c r="M915" s="590"/>
      <c r="N915" s="590"/>
      <c r="O915" s="590"/>
      <c r="P915" s="590"/>
      <c r="Q915" s="590"/>
      <c r="R915" s="590"/>
      <c r="S915" s="589"/>
      <c r="T915" s="0"/>
    </row>
    <row r="916" s="623" customFormat="true" ht="12.75" hidden="false" customHeight="false" outlineLevel="0" collapsed="false">
      <c r="A916" s="590"/>
      <c r="B916" s="590"/>
      <c r="C916" s="590"/>
      <c r="D916" s="590"/>
      <c r="E916" s="590"/>
      <c r="F916" s="591"/>
      <c r="G916" s="591"/>
      <c r="H916" s="590"/>
      <c r="I916" s="590"/>
      <c r="J916" s="590"/>
      <c r="K916" s="590"/>
      <c r="L916" s="590"/>
      <c r="M916" s="590"/>
      <c r="N916" s="590"/>
      <c r="O916" s="590"/>
      <c r="P916" s="590"/>
      <c r="Q916" s="590"/>
      <c r="R916" s="590"/>
      <c r="S916" s="589"/>
      <c r="T916" s="0"/>
    </row>
    <row r="917" s="623" customFormat="true" ht="12.75" hidden="false" customHeight="false" outlineLevel="0" collapsed="false">
      <c r="A917" s="590"/>
      <c r="B917" s="590"/>
      <c r="C917" s="590"/>
      <c r="D917" s="590"/>
      <c r="E917" s="590"/>
      <c r="F917" s="591"/>
      <c r="G917" s="591"/>
      <c r="H917" s="590"/>
      <c r="I917" s="590"/>
      <c r="J917" s="590"/>
      <c r="K917" s="590"/>
      <c r="L917" s="590"/>
      <c r="M917" s="590"/>
      <c r="N917" s="590"/>
      <c r="O917" s="590"/>
      <c r="P917" s="590"/>
      <c r="Q917" s="590"/>
      <c r="R917" s="590"/>
      <c r="S917" s="589"/>
      <c r="T917" s="0"/>
    </row>
    <row r="918" s="623" customFormat="true" ht="12.75" hidden="false" customHeight="false" outlineLevel="0" collapsed="false">
      <c r="A918" s="590"/>
      <c r="B918" s="590"/>
      <c r="C918" s="590"/>
      <c r="D918" s="590"/>
      <c r="E918" s="590"/>
      <c r="F918" s="591"/>
      <c r="G918" s="591"/>
      <c r="H918" s="590"/>
      <c r="I918" s="590"/>
      <c r="J918" s="590"/>
      <c r="K918" s="590"/>
      <c r="L918" s="590"/>
      <c r="M918" s="590"/>
      <c r="N918" s="590"/>
      <c r="O918" s="590"/>
      <c r="P918" s="590"/>
      <c r="Q918" s="590"/>
      <c r="R918" s="590"/>
      <c r="S918" s="589"/>
      <c r="T918" s="0"/>
    </row>
    <row r="919" s="623" customFormat="true" ht="12.75" hidden="false" customHeight="false" outlineLevel="0" collapsed="false">
      <c r="A919" s="590"/>
      <c r="B919" s="590"/>
      <c r="C919" s="590"/>
      <c r="D919" s="590"/>
      <c r="E919" s="590"/>
      <c r="F919" s="591"/>
      <c r="G919" s="591"/>
      <c r="H919" s="590"/>
      <c r="I919" s="590"/>
      <c r="J919" s="590"/>
      <c r="K919" s="590"/>
      <c r="L919" s="590"/>
      <c r="M919" s="590"/>
      <c r="N919" s="590"/>
      <c r="O919" s="590"/>
      <c r="P919" s="590"/>
      <c r="Q919" s="590"/>
      <c r="R919" s="590"/>
      <c r="S919" s="589"/>
      <c r="T919" s="0"/>
    </row>
    <row r="920" s="623" customFormat="true" ht="12.75" hidden="false" customHeight="false" outlineLevel="0" collapsed="false">
      <c r="A920" s="590"/>
      <c r="B920" s="590"/>
      <c r="C920" s="590"/>
      <c r="D920" s="590"/>
      <c r="E920" s="590"/>
      <c r="F920" s="591"/>
      <c r="G920" s="591"/>
      <c r="H920" s="590"/>
      <c r="I920" s="590"/>
      <c r="J920" s="590"/>
      <c r="K920" s="590"/>
      <c r="L920" s="590"/>
      <c r="M920" s="590"/>
      <c r="N920" s="590"/>
      <c r="O920" s="590"/>
      <c r="P920" s="590"/>
      <c r="Q920" s="590"/>
      <c r="R920" s="590"/>
      <c r="S920" s="589"/>
      <c r="T920" s="0"/>
    </row>
    <row r="921" s="623" customFormat="true" ht="12.75" hidden="false" customHeight="false" outlineLevel="0" collapsed="false">
      <c r="A921" s="590"/>
      <c r="B921" s="590"/>
      <c r="C921" s="590"/>
      <c r="D921" s="590"/>
      <c r="E921" s="590"/>
      <c r="F921" s="591"/>
      <c r="G921" s="591"/>
      <c r="H921" s="590"/>
      <c r="I921" s="590"/>
      <c r="J921" s="590"/>
      <c r="K921" s="590"/>
      <c r="L921" s="590"/>
      <c r="M921" s="590"/>
      <c r="N921" s="590"/>
      <c r="O921" s="590"/>
      <c r="P921" s="590"/>
      <c r="Q921" s="590"/>
      <c r="R921" s="590"/>
      <c r="S921" s="589"/>
      <c r="T921" s="0"/>
    </row>
    <row r="922" s="623" customFormat="true" ht="12.75" hidden="false" customHeight="false" outlineLevel="0" collapsed="false">
      <c r="A922" s="590"/>
      <c r="B922" s="590"/>
      <c r="C922" s="590"/>
      <c r="D922" s="590"/>
      <c r="E922" s="590"/>
      <c r="F922" s="591"/>
      <c r="G922" s="591"/>
      <c r="H922" s="590"/>
      <c r="I922" s="590"/>
      <c r="J922" s="590"/>
      <c r="K922" s="590"/>
      <c r="L922" s="590"/>
      <c r="M922" s="590"/>
      <c r="N922" s="590"/>
      <c r="O922" s="590"/>
      <c r="P922" s="590"/>
      <c r="Q922" s="590"/>
      <c r="R922" s="590"/>
      <c r="S922" s="589"/>
      <c r="T922" s="0"/>
    </row>
    <row r="923" s="623" customFormat="true" ht="12.75" hidden="false" customHeight="false" outlineLevel="0" collapsed="false">
      <c r="A923" s="590"/>
      <c r="B923" s="590"/>
      <c r="C923" s="590"/>
      <c r="D923" s="590"/>
      <c r="E923" s="590"/>
      <c r="F923" s="591"/>
      <c r="G923" s="591"/>
      <c r="H923" s="590"/>
      <c r="I923" s="590"/>
      <c r="J923" s="590"/>
      <c r="K923" s="590"/>
      <c r="L923" s="590"/>
      <c r="M923" s="590"/>
      <c r="N923" s="590"/>
      <c r="O923" s="590"/>
      <c r="P923" s="590"/>
      <c r="Q923" s="590"/>
      <c r="R923" s="590"/>
      <c r="S923" s="589"/>
      <c r="T923" s="0"/>
    </row>
    <row r="924" s="623" customFormat="true" ht="12.75" hidden="false" customHeight="false" outlineLevel="0" collapsed="false">
      <c r="A924" s="590"/>
      <c r="B924" s="590"/>
      <c r="C924" s="590"/>
      <c r="D924" s="590"/>
      <c r="E924" s="590"/>
      <c r="F924" s="591"/>
      <c r="G924" s="591"/>
      <c r="H924" s="590"/>
      <c r="I924" s="590"/>
      <c r="J924" s="590"/>
      <c r="K924" s="590"/>
      <c r="L924" s="590"/>
      <c r="M924" s="590"/>
      <c r="N924" s="590"/>
      <c r="O924" s="590"/>
      <c r="P924" s="590"/>
      <c r="Q924" s="590"/>
      <c r="R924" s="590"/>
      <c r="S924" s="589"/>
      <c r="T924" s="0"/>
    </row>
    <row r="925" s="623" customFormat="true" ht="12.75" hidden="false" customHeight="false" outlineLevel="0" collapsed="false">
      <c r="A925" s="590"/>
      <c r="B925" s="590"/>
      <c r="C925" s="590"/>
      <c r="D925" s="590"/>
      <c r="E925" s="590"/>
      <c r="F925" s="591"/>
      <c r="G925" s="591"/>
      <c r="H925" s="590"/>
      <c r="I925" s="590"/>
      <c r="J925" s="590"/>
      <c r="K925" s="590"/>
      <c r="L925" s="590"/>
      <c r="M925" s="590"/>
      <c r="N925" s="590"/>
      <c r="O925" s="590"/>
      <c r="P925" s="590"/>
      <c r="Q925" s="590"/>
      <c r="R925" s="590"/>
      <c r="S925" s="589"/>
      <c r="T925" s="0"/>
    </row>
    <row r="926" s="623" customFormat="true" ht="12.75" hidden="false" customHeight="false" outlineLevel="0" collapsed="false">
      <c r="A926" s="590"/>
      <c r="B926" s="590"/>
      <c r="C926" s="590"/>
      <c r="D926" s="590"/>
      <c r="E926" s="590"/>
      <c r="F926" s="591"/>
      <c r="G926" s="591"/>
      <c r="H926" s="590"/>
      <c r="I926" s="590"/>
      <c r="J926" s="590"/>
      <c r="K926" s="590"/>
      <c r="L926" s="590"/>
      <c r="M926" s="590"/>
      <c r="N926" s="590"/>
      <c r="O926" s="590"/>
      <c r="P926" s="590"/>
      <c r="Q926" s="590"/>
      <c r="R926" s="590"/>
      <c r="S926" s="589"/>
      <c r="T926" s="0"/>
    </row>
    <row r="927" s="623" customFormat="true" ht="12.75" hidden="false" customHeight="false" outlineLevel="0" collapsed="false">
      <c r="A927" s="590"/>
      <c r="B927" s="590"/>
      <c r="C927" s="590"/>
      <c r="D927" s="590"/>
      <c r="E927" s="590"/>
      <c r="F927" s="591"/>
      <c r="G927" s="591"/>
      <c r="H927" s="590"/>
      <c r="I927" s="590"/>
      <c r="J927" s="590"/>
      <c r="K927" s="590"/>
      <c r="L927" s="590"/>
      <c r="M927" s="590"/>
      <c r="N927" s="590"/>
      <c r="O927" s="590"/>
      <c r="P927" s="590"/>
      <c r="Q927" s="590"/>
      <c r="R927" s="590"/>
      <c r="S927" s="589"/>
      <c r="T927" s="0"/>
    </row>
    <row r="928" s="623" customFormat="true" ht="12.75" hidden="false" customHeight="false" outlineLevel="0" collapsed="false">
      <c r="A928" s="590"/>
      <c r="B928" s="590"/>
      <c r="C928" s="590"/>
      <c r="D928" s="590"/>
      <c r="E928" s="590"/>
      <c r="F928" s="591"/>
      <c r="G928" s="591"/>
      <c r="H928" s="590"/>
      <c r="I928" s="590"/>
      <c r="J928" s="590"/>
      <c r="K928" s="590"/>
      <c r="L928" s="590"/>
      <c r="M928" s="590"/>
      <c r="N928" s="590"/>
      <c r="O928" s="590"/>
      <c r="P928" s="590"/>
      <c r="Q928" s="590"/>
      <c r="R928" s="590"/>
      <c r="S928" s="589"/>
      <c r="T928" s="0"/>
    </row>
    <row r="929" s="623" customFormat="true" ht="12.75" hidden="false" customHeight="false" outlineLevel="0" collapsed="false">
      <c r="A929" s="590"/>
      <c r="B929" s="590"/>
      <c r="C929" s="590"/>
      <c r="D929" s="590"/>
      <c r="E929" s="590"/>
      <c r="F929" s="591"/>
      <c r="G929" s="591"/>
      <c r="H929" s="590"/>
      <c r="I929" s="590"/>
      <c r="J929" s="590"/>
      <c r="K929" s="590"/>
      <c r="L929" s="590"/>
      <c r="M929" s="590"/>
      <c r="N929" s="590"/>
      <c r="O929" s="590"/>
      <c r="P929" s="590"/>
      <c r="Q929" s="590"/>
      <c r="R929" s="590"/>
      <c r="S929" s="589"/>
      <c r="T929" s="0"/>
    </row>
    <row r="930" s="623" customFormat="true" ht="12.75" hidden="false" customHeight="false" outlineLevel="0" collapsed="false">
      <c r="A930" s="590"/>
      <c r="B930" s="590"/>
      <c r="C930" s="590"/>
      <c r="D930" s="590"/>
      <c r="E930" s="590"/>
      <c r="F930" s="591"/>
      <c r="G930" s="591"/>
      <c r="H930" s="590"/>
      <c r="I930" s="590"/>
      <c r="J930" s="590"/>
      <c r="K930" s="590"/>
      <c r="L930" s="590"/>
      <c r="M930" s="590"/>
      <c r="N930" s="590"/>
      <c r="O930" s="590"/>
      <c r="P930" s="590"/>
      <c r="Q930" s="590"/>
      <c r="R930" s="590"/>
      <c r="S930" s="589"/>
      <c r="T930" s="0"/>
    </row>
    <row r="931" s="623" customFormat="true" ht="12.75" hidden="false" customHeight="false" outlineLevel="0" collapsed="false">
      <c r="A931" s="590"/>
      <c r="B931" s="590"/>
      <c r="C931" s="590"/>
      <c r="D931" s="590"/>
      <c r="E931" s="590"/>
      <c r="F931" s="591"/>
      <c r="G931" s="591"/>
      <c r="H931" s="590"/>
      <c r="I931" s="590"/>
      <c r="J931" s="590"/>
      <c r="K931" s="590"/>
      <c r="L931" s="590"/>
      <c r="M931" s="590"/>
      <c r="N931" s="590"/>
      <c r="O931" s="590"/>
      <c r="P931" s="590"/>
      <c r="Q931" s="590"/>
      <c r="R931" s="590"/>
      <c r="S931" s="589"/>
      <c r="T931" s="0"/>
    </row>
    <row r="932" s="623" customFormat="true" ht="12.75" hidden="false" customHeight="false" outlineLevel="0" collapsed="false">
      <c r="A932" s="590"/>
      <c r="B932" s="590"/>
      <c r="C932" s="590"/>
      <c r="D932" s="590"/>
      <c r="E932" s="590"/>
      <c r="F932" s="591"/>
      <c r="G932" s="591"/>
      <c r="H932" s="590"/>
      <c r="I932" s="590"/>
      <c r="J932" s="590"/>
      <c r="K932" s="590"/>
      <c r="L932" s="590"/>
      <c r="M932" s="590"/>
      <c r="N932" s="590"/>
      <c r="O932" s="590"/>
      <c r="P932" s="590"/>
      <c r="Q932" s="590"/>
      <c r="R932" s="590"/>
      <c r="S932" s="589"/>
      <c r="T932" s="0"/>
    </row>
    <row r="933" s="623" customFormat="true" ht="12.75" hidden="false" customHeight="false" outlineLevel="0" collapsed="false">
      <c r="A933" s="590"/>
      <c r="B933" s="590"/>
      <c r="C933" s="590"/>
      <c r="D933" s="590"/>
      <c r="E933" s="590"/>
      <c r="F933" s="591"/>
      <c r="G933" s="591"/>
      <c r="H933" s="590"/>
      <c r="I933" s="590"/>
      <c r="J933" s="590"/>
      <c r="K933" s="590"/>
      <c r="L933" s="590"/>
      <c r="M933" s="590"/>
      <c r="N933" s="590"/>
      <c r="O933" s="590"/>
      <c r="P933" s="590"/>
      <c r="Q933" s="590"/>
      <c r="R933" s="590"/>
      <c r="S933" s="589"/>
      <c r="T933" s="0"/>
    </row>
    <row r="934" s="623" customFormat="true" ht="12.75" hidden="false" customHeight="false" outlineLevel="0" collapsed="false">
      <c r="A934" s="590"/>
      <c r="B934" s="590"/>
      <c r="C934" s="590"/>
      <c r="D934" s="590"/>
      <c r="E934" s="590"/>
      <c r="F934" s="591"/>
      <c r="G934" s="591"/>
      <c r="H934" s="590"/>
      <c r="I934" s="590"/>
      <c r="J934" s="590"/>
      <c r="K934" s="590"/>
      <c r="L934" s="590"/>
      <c r="M934" s="590"/>
      <c r="N934" s="590"/>
      <c r="O934" s="590"/>
      <c r="P934" s="590"/>
      <c r="Q934" s="590"/>
      <c r="R934" s="590"/>
      <c r="S934" s="589"/>
      <c r="T934" s="0"/>
    </row>
    <row r="935" s="623" customFormat="true" ht="12.75" hidden="false" customHeight="false" outlineLevel="0" collapsed="false">
      <c r="A935" s="590"/>
      <c r="B935" s="590"/>
      <c r="C935" s="590"/>
      <c r="D935" s="590"/>
      <c r="E935" s="590"/>
      <c r="F935" s="591"/>
      <c r="G935" s="591"/>
      <c r="H935" s="590"/>
      <c r="I935" s="590"/>
      <c r="J935" s="590"/>
      <c r="K935" s="590"/>
      <c r="L935" s="590"/>
      <c r="M935" s="590"/>
      <c r="N935" s="590"/>
      <c r="O935" s="590"/>
      <c r="P935" s="590"/>
      <c r="Q935" s="590"/>
      <c r="R935" s="590"/>
      <c r="S935" s="589"/>
      <c r="T935" s="0"/>
    </row>
    <row r="936" s="623" customFormat="true" ht="12.75" hidden="false" customHeight="false" outlineLevel="0" collapsed="false">
      <c r="A936" s="590"/>
      <c r="B936" s="590"/>
      <c r="C936" s="590"/>
      <c r="D936" s="590"/>
      <c r="E936" s="590"/>
      <c r="F936" s="591"/>
      <c r="G936" s="591"/>
      <c r="H936" s="590"/>
      <c r="I936" s="590"/>
      <c r="J936" s="590"/>
      <c r="K936" s="590"/>
      <c r="L936" s="590"/>
      <c r="M936" s="590"/>
      <c r="N936" s="590"/>
      <c r="O936" s="590"/>
      <c r="P936" s="590"/>
      <c r="Q936" s="590"/>
      <c r="R936" s="590"/>
      <c r="S936" s="589"/>
      <c r="T936" s="0"/>
    </row>
    <row r="937" s="623" customFormat="true" ht="12.75" hidden="false" customHeight="false" outlineLevel="0" collapsed="false">
      <c r="A937" s="590"/>
      <c r="B937" s="590"/>
      <c r="C937" s="590"/>
      <c r="D937" s="590"/>
      <c r="E937" s="590"/>
      <c r="F937" s="591"/>
      <c r="G937" s="591"/>
      <c r="H937" s="590"/>
      <c r="I937" s="590"/>
      <c r="J937" s="590"/>
      <c r="K937" s="590"/>
      <c r="L937" s="590"/>
      <c r="M937" s="590"/>
      <c r="N937" s="590"/>
      <c r="O937" s="590"/>
      <c r="P937" s="590"/>
      <c r="Q937" s="590"/>
      <c r="R937" s="590"/>
      <c r="S937" s="589"/>
      <c r="T937" s="0"/>
    </row>
    <row r="938" s="623" customFormat="true" ht="12.75" hidden="false" customHeight="false" outlineLevel="0" collapsed="false">
      <c r="A938" s="590"/>
      <c r="B938" s="590"/>
      <c r="C938" s="590"/>
      <c r="D938" s="590"/>
      <c r="E938" s="590"/>
      <c r="F938" s="591"/>
      <c r="G938" s="591"/>
      <c r="H938" s="590"/>
      <c r="I938" s="590"/>
      <c r="J938" s="590"/>
      <c r="K938" s="590"/>
      <c r="L938" s="590"/>
      <c r="M938" s="590"/>
      <c r="N938" s="590"/>
      <c r="O938" s="590"/>
      <c r="P938" s="590"/>
      <c r="Q938" s="590"/>
      <c r="R938" s="590"/>
      <c r="S938" s="589"/>
      <c r="T938" s="0"/>
    </row>
    <row r="939" s="623" customFormat="true" ht="12.75" hidden="false" customHeight="false" outlineLevel="0" collapsed="false">
      <c r="A939" s="590"/>
      <c r="B939" s="590"/>
      <c r="C939" s="590"/>
      <c r="D939" s="590"/>
      <c r="E939" s="590"/>
      <c r="F939" s="591"/>
      <c r="G939" s="591"/>
      <c r="H939" s="590"/>
      <c r="I939" s="590"/>
      <c r="J939" s="590"/>
      <c r="K939" s="590"/>
      <c r="L939" s="590"/>
      <c r="M939" s="590"/>
      <c r="N939" s="590"/>
      <c r="O939" s="590"/>
      <c r="P939" s="590"/>
      <c r="Q939" s="590"/>
      <c r="R939" s="590"/>
      <c r="S939" s="589"/>
      <c r="T939" s="0"/>
    </row>
    <row r="940" s="623" customFormat="true" ht="12.75" hidden="false" customHeight="false" outlineLevel="0" collapsed="false">
      <c r="A940" s="590"/>
      <c r="B940" s="590"/>
      <c r="C940" s="590"/>
      <c r="D940" s="590"/>
      <c r="E940" s="590"/>
      <c r="F940" s="591"/>
      <c r="G940" s="591"/>
      <c r="H940" s="590"/>
      <c r="I940" s="590"/>
      <c r="J940" s="590"/>
      <c r="K940" s="590"/>
      <c r="L940" s="590"/>
      <c r="M940" s="590"/>
      <c r="N940" s="590"/>
      <c r="O940" s="590"/>
      <c r="P940" s="590"/>
      <c r="Q940" s="590"/>
      <c r="R940" s="590"/>
      <c r="S940" s="589"/>
      <c r="T940" s="0"/>
    </row>
    <row r="941" s="623" customFormat="true" ht="12.75" hidden="false" customHeight="false" outlineLevel="0" collapsed="false">
      <c r="A941" s="590"/>
      <c r="B941" s="590"/>
      <c r="C941" s="590"/>
      <c r="D941" s="590"/>
      <c r="E941" s="590"/>
      <c r="F941" s="591"/>
      <c r="G941" s="591"/>
      <c r="H941" s="590"/>
      <c r="I941" s="590"/>
      <c r="J941" s="590"/>
      <c r="K941" s="590"/>
      <c r="L941" s="590"/>
      <c r="M941" s="590"/>
      <c r="N941" s="590"/>
      <c r="O941" s="590"/>
      <c r="P941" s="590"/>
      <c r="Q941" s="590"/>
      <c r="R941" s="590"/>
      <c r="S941" s="589"/>
      <c r="T941" s="0"/>
    </row>
    <row r="942" s="623" customFormat="true" ht="12.75" hidden="false" customHeight="false" outlineLevel="0" collapsed="false">
      <c r="A942" s="590"/>
      <c r="B942" s="590"/>
      <c r="C942" s="590"/>
      <c r="D942" s="590"/>
      <c r="E942" s="590"/>
      <c r="F942" s="591"/>
      <c r="G942" s="591"/>
      <c r="H942" s="590"/>
      <c r="I942" s="590"/>
      <c r="J942" s="590"/>
      <c r="K942" s="590"/>
      <c r="L942" s="590"/>
      <c r="M942" s="590"/>
      <c r="N942" s="590"/>
      <c r="O942" s="590"/>
      <c r="P942" s="590"/>
      <c r="Q942" s="590"/>
      <c r="R942" s="590"/>
      <c r="S942" s="589"/>
      <c r="T942" s="0"/>
    </row>
    <row r="943" s="623" customFormat="true" ht="12.75" hidden="false" customHeight="false" outlineLevel="0" collapsed="false">
      <c r="A943" s="590"/>
      <c r="B943" s="590"/>
      <c r="C943" s="590"/>
      <c r="D943" s="590"/>
      <c r="E943" s="590"/>
      <c r="F943" s="591"/>
      <c r="G943" s="591"/>
      <c r="H943" s="590"/>
      <c r="I943" s="590"/>
      <c r="J943" s="590"/>
      <c r="K943" s="590"/>
      <c r="L943" s="590"/>
      <c r="M943" s="590"/>
      <c r="N943" s="590"/>
      <c r="O943" s="590"/>
      <c r="P943" s="590"/>
      <c r="Q943" s="590"/>
      <c r="R943" s="590"/>
      <c r="S943" s="589"/>
      <c r="T943" s="0"/>
    </row>
    <row r="944" s="623" customFormat="true" ht="12.75" hidden="false" customHeight="false" outlineLevel="0" collapsed="false">
      <c r="A944" s="590"/>
      <c r="B944" s="590"/>
      <c r="C944" s="590"/>
      <c r="D944" s="590"/>
      <c r="E944" s="590"/>
      <c r="F944" s="591"/>
      <c r="G944" s="591"/>
      <c r="H944" s="590"/>
      <c r="I944" s="590"/>
      <c r="J944" s="590"/>
      <c r="K944" s="590"/>
      <c r="L944" s="590"/>
      <c r="M944" s="590"/>
      <c r="N944" s="590"/>
      <c r="O944" s="590"/>
      <c r="P944" s="590"/>
      <c r="Q944" s="590"/>
      <c r="R944" s="590"/>
      <c r="S944" s="589"/>
      <c r="T944" s="0"/>
    </row>
    <row r="945" s="623" customFormat="true" ht="12.75" hidden="false" customHeight="false" outlineLevel="0" collapsed="false">
      <c r="A945" s="590"/>
      <c r="B945" s="590"/>
      <c r="C945" s="590"/>
      <c r="D945" s="590"/>
      <c r="E945" s="590"/>
      <c r="F945" s="591"/>
      <c r="G945" s="591"/>
      <c r="H945" s="590"/>
      <c r="I945" s="590"/>
      <c r="J945" s="590"/>
      <c r="K945" s="590"/>
      <c r="L945" s="590"/>
      <c r="M945" s="590"/>
      <c r="N945" s="590"/>
      <c r="O945" s="590"/>
      <c r="P945" s="590"/>
      <c r="Q945" s="590"/>
      <c r="R945" s="590"/>
      <c r="S945" s="589"/>
      <c r="T945" s="0"/>
    </row>
    <row r="946" s="623" customFormat="true" ht="12.75" hidden="false" customHeight="false" outlineLevel="0" collapsed="false">
      <c r="A946" s="590"/>
      <c r="B946" s="590"/>
      <c r="C946" s="590"/>
      <c r="D946" s="590"/>
      <c r="E946" s="590"/>
      <c r="F946" s="591"/>
      <c r="G946" s="591"/>
      <c r="H946" s="590"/>
      <c r="I946" s="590"/>
      <c r="J946" s="590"/>
      <c r="K946" s="590"/>
      <c r="L946" s="590"/>
      <c r="M946" s="590"/>
      <c r="N946" s="590"/>
      <c r="O946" s="590"/>
      <c r="P946" s="590"/>
      <c r="Q946" s="590"/>
      <c r="R946" s="590"/>
      <c r="S946" s="589"/>
      <c r="T946" s="0"/>
    </row>
    <row r="947" s="623" customFormat="true" ht="12.75" hidden="false" customHeight="false" outlineLevel="0" collapsed="false">
      <c r="A947" s="590"/>
      <c r="B947" s="590"/>
      <c r="C947" s="590"/>
      <c r="D947" s="590"/>
      <c r="E947" s="590"/>
      <c r="F947" s="591"/>
      <c r="G947" s="591"/>
      <c r="H947" s="590"/>
      <c r="I947" s="590"/>
      <c r="J947" s="590"/>
      <c r="K947" s="590"/>
      <c r="L947" s="590"/>
      <c r="M947" s="590"/>
      <c r="N947" s="590"/>
      <c r="O947" s="590"/>
      <c r="P947" s="590"/>
      <c r="Q947" s="590"/>
      <c r="R947" s="590"/>
      <c r="S947" s="589"/>
      <c r="T947" s="0"/>
    </row>
    <row r="948" s="623" customFormat="true" ht="12.75" hidden="false" customHeight="false" outlineLevel="0" collapsed="false">
      <c r="A948" s="590"/>
      <c r="B948" s="590"/>
      <c r="C948" s="590"/>
      <c r="D948" s="590"/>
      <c r="E948" s="590"/>
      <c r="F948" s="591"/>
      <c r="G948" s="591"/>
      <c r="H948" s="590"/>
      <c r="I948" s="590"/>
      <c r="J948" s="590"/>
      <c r="K948" s="590"/>
      <c r="L948" s="590"/>
      <c r="M948" s="590"/>
      <c r="N948" s="590"/>
      <c r="O948" s="590"/>
      <c r="P948" s="590"/>
      <c r="Q948" s="590"/>
      <c r="R948" s="590"/>
      <c r="S948" s="589"/>
      <c r="T948" s="0"/>
    </row>
    <row r="949" s="623" customFormat="true" ht="12.75" hidden="false" customHeight="false" outlineLevel="0" collapsed="false">
      <c r="A949" s="590"/>
      <c r="B949" s="590"/>
      <c r="C949" s="590"/>
      <c r="D949" s="590"/>
      <c r="E949" s="590"/>
      <c r="F949" s="591"/>
      <c r="G949" s="591"/>
      <c r="H949" s="590"/>
      <c r="I949" s="590"/>
      <c r="J949" s="590"/>
      <c r="K949" s="590"/>
      <c r="L949" s="590"/>
      <c r="M949" s="590"/>
      <c r="N949" s="590"/>
      <c r="O949" s="590"/>
      <c r="P949" s="590"/>
      <c r="Q949" s="590"/>
      <c r="R949" s="590"/>
      <c r="S949" s="589"/>
      <c r="T949" s="0"/>
    </row>
    <row r="950" s="623" customFormat="true" ht="12.75" hidden="false" customHeight="false" outlineLevel="0" collapsed="false">
      <c r="A950" s="590"/>
      <c r="B950" s="590"/>
      <c r="C950" s="590"/>
      <c r="D950" s="590"/>
      <c r="E950" s="590"/>
      <c r="F950" s="591"/>
      <c r="G950" s="591"/>
      <c r="H950" s="590"/>
      <c r="I950" s="590"/>
      <c r="J950" s="590"/>
      <c r="K950" s="590"/>
      <c r="L950" s="590"/>
      <c r="M950" s="590"/>
      <c r="N950" s="590"/>
      <c r="O950" s="590"/>
      <c r="P950" s="590"/>
      <c r="Q950" s="590"/>
      <c r="R950" s="590"/>
      <c r="S950" s="589"/>
      <c r="T950" s="0"/>
    </row>
    <row r="951" s="623" customFormat="true" ht="12.75" hidden="false" customHeight="false" outlineLevel="0" collapsed="false">
      <c r="A951" s="590"/>
      <c r="B951" s="590"/>
      <c r="C951" s="590"/>
      <c r="D951" s="590"/>
      <c r="E951" s="590"/>
      <c r="F951" s="591"/>
      <c r="G951" s="591"/>
      <c r="H951" s="590"/>
      <c r="I951" s="590"/>
      <c r="J951" s="590"/>
      <c r="K951" s="590"/>
      <c r="L951" s="590"/>
      <c r="M951" s="590"/>
      <c r="N951" s="590"/>
      <c r="O951" s="590"/>
      <c r="P951" s="590"/>
      <c r="Q951" s="590"/>
      <c r="R951" s="590"/>
      <c r="S951" s="589"/>
      <c r="T951" s="0"/>
    </row>
    <row r="952" s="623" customFormat="true" ht="12.75" hidden="false" customHeight="false" outlineLevel="0" collapsed="false">
      <c r="A952" s="590"/>
      <c r="B952" s="590"/>
      <c r="C952" s="590"/>
      <c r="D952" s="590"/>
      <c r="E952" s="590"/>
      <c r="F952" s="591"/>
      <c r="G952" s="591"/>
      <c r="H952" s="590"/>
      <c r="I952" s="590"/>
      <c r="J952" s="590"/>
      <c r="K952" s="590"/>
      <c r="L952" s="590"/>
      <c r="M952" s="590"/>
      <c r="N952" s="590"/>
      <c r="O952" s="590"/>
      <c r="P952" s="590"/>
      <c r="Q952" s="590"/>
      <c r="R952" s="590"/>
      <c r="S952" s="589"/>
      <c r="T952" s="0"/>
    </row>
    <row r="953" s="623" customFormat="true" ht="12.75" hidden="false" customHeight="false" outlineLevel="0" collapsed="false">
      <c r="A953" s="590"/>
      <c r="B953" s="590"/>
      <c r="C953" s="590"/>
      <c r="D953" s="590"/>
      <c r="E953" s="590"/>
      <c r="F953" s="591"/>
      <c r="G953" s="591"/>
      <c r="H953" s="590"/>
      <c r="I953" s="590"/>
      <c r="J953" s="590"/>
      <c r="K953" s="590"/>
      <c r="L953" s="590"/>
      <c r="M953" s="590"/>
      <c r="N953" s="590"/>
      <c r="O953" s="590"/>
      <c r="P953" s="590"/>
      <c r="Q953" s="590"/>
      <c r="R953" s="590"/>
      <c r="S953" s="589"/>
      <c r="T953" s="0"/>
    </row>
    <row r="954" s="623" customFormat="true" ht="12.75" hidden="false" customHeight="false" outlineLevel="0" collapsed="false">
      <c r="A954" s="590"/>
      <c r="B954" s="590"/>
      <c r="C954" s="590"/>
      <c r="D954" s="590"/>
      <c r="E954" s="590"/>
      <c r="F954" s="591"/>
      <c r="G954" s="591"/>
      <c r="H954" s="590"/>
      <c r="I954" s="590"/>
      <c r="J954" s="590"/>
      <c r="K954" s="590"/>
      <c r="L954" s="590"/>
      <c r="M954" s="590"/>
      <c r="N954" s="590"/>
      <c r="O954" s="590"/>
      <c r="P954" s="590"/>
      <c r="Q954" s="590"/>
      <c r="R954" s="590"/>
      <c r="S954" s="589"/>
      <c r="T954" s="0"/>
    </row>
    <row r="955" s="623" customFormat="true" ht="12.75" hidden="false" customHeight="false" outlineLevel="0" collapsed="false">
      <c r="A955" s="590"/>
      <c r="B955" s="590"/>
      <c r="C955" s="590"/>
      <c r="D955" s="590"/>
      <c r="E955" s="590"/>
      <c r="F955" s="591"/>
      <c r="G955" s="591"/>
      <c r="H955" s="590"/>
      <c r="I955" s="590"/>
      <c r="J955" s="590"/>
      <c r="K955" s="590"/>
      <c r="L955" s="590"/>
      <c r="M955" s="590"/>
      <c r="N955" s="590"/>
      <c r="O955" s="590"/>
      <c r="P955" s="590"/>
      <c r="Q955" s="590"/>
      <c r="R955" s="590"/>
      <c r="S955" s="589"/>
      <c r="T955" s="0"/>
    </row>
    <row r="956" s="623" customFormat="true" ht="12.75" hidden="false" customHeight="false" outlineLevel="0" collapsed="false">
      <c r="A956" s="590"/>
      <c r="B956" s="590"/>
      <c r="C956" s="590"/>
      <c r="D956" s="590"/>
      <c r="E956" s="590"/>
      <c r="F956" s="591"/>
      <c r="G956" s="591"/>
      <c r="H956" s="590"/>
      <c r="I956" s="590"/>
      <c r="J956" s="590"/>
      <c r="K956" s="590"/>
      <c r="L956" s="590"/>
      <c r="M956" s="590"/>
      <c r="N956" s="590"/>
      <c r="O956" s="590"/>
      <c r="P956" s="590"/>
      <c r="Q956" s="590"/>
      <c r="R956" s="590"/>
      <c r="S956" s="589"/>
      <c r="T956" s="0"/>
    </row>
    <row r="957" s="623" customFormat="true" ht="12.75" hidden="false" customHeight="false" outlineLevel="0" collapsed="false">
      <c r="A957" s="590"/>
      <c r="B957" s="590"/>
      <c r="C957" s="590"/>
      <c r="D957" s="590"/>
      <c r="E957" s="590"/>
      <c r="F957" s="591"/>
      <c r="G957" s="591"/>
      <c r="H957" s="590"/>
      <c r="I957" s="590"/>
      <c r="J957" s="590"/>
      <c r="K957" s="590"/>
      <c r="L957" s="590"/>
      <c r="M957" s="590"/>
      <c r="N957" s="590"/>
      <c r="O957" s="590"/>
      <c r="P957" s="590"/>
      <c r="Q957" s="590"/>
      <c r="R957" s="590"/>
      <c r="S957" s="589"/>
      <c r="T957" s="0"/>
    </row>
    <row r="958" s="623" customFormat="true" ht="12.75" hidden="false" customHeight="false" outlineLevel="0" collapsed="false">
      <c r="A958" s="590"/>
      <c r="B958" s="590"/>
      <c r="C958" s="590"/>
      <c r="D958" s="590"/>
      <c r="E958" s="590"/>
      <c r="F958" s="591"/>
      <c r="G958" s="591"/>
      <c r="H958" s="590"/>
      <c r="I958" s="590"/>
      <c r="J958" s="590"/>
      <c r="K958" s="590"/>
      <c r="L958" s="590"/>
      <c r="M958" s="590"/>
      <c r="N958" s="590"/>
      <c r="O958" s="590"/>
      <c r="P958" s="590"/>
      <c r="Q958" s="590"/>
      <c r="R958" s="590"/>
      <c r="S958" s="589"/>
      <c r="T958" s="0"/>
    </row>
    <row r="959" s="623" customFormat="true" ht="12.75" hidden="false" customHeight="false" outlineLevel="0" collapsed="false">
      <c r="A959" s="590"/>
      <c r="B959" s="590"/>
      <c r="C959" s="590"/>
      <c r="D959" s="590"/>
      <c r="E959" s="590"/>
      <c r="F959" s="591"/>
      <c r="G959" s="591"/>
      <c r="H959" s="590"/>
      <c r="I959" s="590"/>
      <c r="J959" s="590"/>
      <c r="K959" s="590"/>
      <c r="L959" s="590"/>
      <c r="M959" s="590"/>
      <c r="N959" s="590"/>
      <c r="O959" s="590"/>
      <c r="P959" s="590"/>
      <c r="Q959" s="590"/>
      <c r="R959" s="590"/>
      <c r="S959" s="589"/>
      <c r="T959" s="0"/>
    </row>
    <row r="960" s="623" customFormat="true" ht="12.75" hidden="false" customHeight="false" outlineLevel="0" collapsed="false">
      <c r="A960" s="590"/>
      <c r="B960" s="590"/>
      <c r="C960" s="590"/>
      <c r="D960" s="590"/>
      <c r="E960" s="590"/>
      <c r="F960" s="591"/>
      <c r="G960" s="591"/>
      <c r="H960" s="590"/>
      <c r="I960" s="590"/>
      <c r="J960" s="590"/>
      <c r="K960" s="590"/>
      <c r="L960" s="590"/>
      <c r="M960" s="590"/>
      <c r="N960" s="590"/>
      <c r="O960" s="590"/>
      <c r="P960" s="590"/>
      <c r="Q960" s="590"/>
      <c r="R960" s="590"/>
      <c r="S960" s="589"/>
      <c r="T960" s="0"/>
    </row>
    <row r="961" s="623" customFormat="true" ht="12.75" hidden="false" customHeight="false" outlineLevel="0" collapsed="false">
      <c r="A961" s="590"/>
      <c r="B961" s="590"/>
      <c r="C961" s="590"/>
      <c r="D961" s="590"/>
      <c r="E961" s="590"/>
      <c r="F961" s="591"/>
      <c r="G961" s="591"/>
      <c r="H961" s="590"/>
      <c r="I961" s="590"/>
      <c r="J961" s="590"/>
      <c r="K961" s="590"/>
      <c r="L961" s="590"/>
      <c r="M961" s="590"/>
      <c r="N961" s="590"/>
      <c r="O961" s="590"/>
      <c r="P961" s="590"/>
      <c r="Q961" s="590"/>
      <c r="R961" s="590"/>
      <c r="S961" s="589"/>
      <c r="T961" s="0"/>
    </row>
    <row r="962" s="623" customFormat="true" ht="12.75" hidden="false" customHeight="false" outlineLevel="0" collapsed="false">
      <c r="A962" s="590"/>
      <c r="B962" s="590"/>
      <c r="C962" s="590"/>
      <c r="D962" s="590"/>
      <c r="E962" s="590"/>
      <c r="F962" s="591"/>
      <c r="G962" s="591"/>
      <c r="H962" s="590"/>
      <c r="I962" s="590"/>
      <c r="J962" s="590"/>
      <c r="K962" s="590"/>
      <c r="L962" s="590"/>
      <c r="M962" s="590"/>
      <c r="N962" s="590"/>
      <c r="O962" s="590"/>
      <c r="P962" s="590"/>
      <c r="Q962" s="590"/>
      <c r="R962" s="590"/>
      <c r="S962" s="589"/>
      <c r="T962" s="0"/>
    </row>
    <row r="963" s="623" customFormat="true" ht="12.75" hidden="false" customHeight="false" outlineLevel="0" collapsed="false">
      <c r="A963" s="590"/>
      <c r="B963" s="590"/>
      <c r="C963" s="590"/>
      <c r="D963" s="590"/>
      <c r="E963" s="590"/>
      <c r="F963" s="591"/>
      <c r="G963" s="591"/>
      <c r="H963" s="590"/>
      <c r="I963" s="590"/>
      <c r="J963" s="590"/>
      <c r="K963" s="590"/>
      <c r="L963" s="590"/>
      <c r="M963" s="590"/>
      <c r="N963" s="590"/>
      <c r="O963" s="590"/>
      <c r="P963" s="590"/>
      <c r="Q963" s="590"/>
      <c r="R963" s="590"/>
      <c r="S963" s="589"/>
      <c r="T963" s="0"/>
    </row>
    <row r="964" s="623" customFormat="true" ht="12.75" hidden="false" customHeight="false" outlineLevel="0" collapsed="false">
      <c r="A964" s="590"/>
      <c r="B964" s="590"/>
      <c r="C964" s="590"/>
      <c r="D964" s="590"/>
      <c r="E964" s="590"/>
      <c r="F964" s="591"/>
      <c r="G964" s="591"/>
      <c r="H964" s="590"/>
      <c r="I964" s="590"/>
      <c r="J964" s="590"/>
      <c r="K964" s="590"/>
      <c r="L964" s="590"/>
      <c r="M964" s="590"/>
      <c r="N964" s="590"/>
      <c r="O964" s="590"/>
      <c r="P964" s="590"/>
      <c r="Q964" s="590"/>
      <c r="R964" s="590"/>
      <c r="S964" s="589"/>
      <c r="T964" s="0"/>
    </row>
    <row r="965" s="623" customFormat="true" ht="12.75" hidden="false" customHeight="false" outlineLevel="0" collapsed="false">
      <c r="A965" s="590"/>
      <c r="B965" s="590"/>
      <c r="C965" s="590"/>
      <c r="D965" s="590"/>
      <c r="E965" s="590"/>
      <c r="F965" s="591"/>
      <c r="G965" s="591"/>
      <c r="H965" s="590"/>
      <c r="I965" s="590"/>
      <c r="J965" s="590"/>
      <c r="K965" s="590"/>
      <c r="L965" s="590"/>
      <c r="M965" s="590"/>
      <c r="N965" s="590"/>
      <c r="O965" s="590"/>
      <c r="P965" s="590"/>
      <c r="Q965" s="590"/>
      <c r="R965" s="590"/>
      <c r="S965" s="589"/>
      <c r="T965" s="0"/>
    </row>
    <row r="966" s="623" customFormat="true" ht="12.75" hidden="false" customHeight="false" outlineLevel="0" collapsed="false">
      <c r="A966" s="590"/>
      <c r="B966" s="590"/>
      <c r="C966" s="590"/>
      <c r="D966" s="590"/>
      <c r="E966" s="590"/>
      <c r="F966" s="591"/>
      <c r="G966" s="591"/>
      <c r="H966" s="590"/>
      <c r="I966" s="590"/>
      <c r="J966" s="590"/>
      <c r="K966" s="590"/>
      <c r="L966" s="590"/>
      <c r="M966" s="590"/>
      <c r="N966" s="590"/>
      <c r="O966" s="590"/>
      <c r="P966" s="590"/>
      <c r="Q966" s="590"/>
      <c r="R966" s="590"/>
      <c r="S966" s="589"/>
      <c r="T966" s="0"/>
    </row>
    <row r="967" s="623" customFormat="true" ht="12.75" hidden="false" customHeight="false" outlineLevel="0" collapsed="false">
      <c r="A967" s="590"/>
      <c r="B967" s="590"/>
      <c r="C967" s="590"/>
      <c r="D967" s="590"/>
      <c r="E967" s="590"/>
      <c r="F967" s="591"/>
      <c r="G967" s="591"/>
      <c r="H967" s="590"/>
      <c r="I967" s="590"/>
      <c r="J967" s="590"/>
      <c r="K967" s="590"/>
      <c r="L967" s="590"/>
      <c r="M967" s="590"/>
      <c r="N967" s="590"/>
      <c r="O967" s="590"/>
      <c r="P967" s="590"/>
      <c r="Q967" s="590"/>
      <c r="R967" s="590"/>
      <c r="S967" s="589"/>
      <c r="T967" s="0"/>
    </row>
    <row r="968" s="623" customFormat="true" ht="12.75" hidden="false" customHeight="false" outlineLevel="0" collapsed="false">
      <c r="A968" s="590"/>
      <c r="B968" s="590"/>
      <c r="C968" s="590"/>
      <c r="D968" s="590"/>
      <c r="E968" s="590"/>
      <c r="F968" s="591"/>
      <c r="G968" s="591"/>
      <c r="H968" s="590"/>
      <c r="I968" s="590"/>
      <c r="J968" s="590"/>
      <c r="K968" s="590"/>
      <c r="L968" s="590"/>
      <c r="M968" s="590"/>
      <c r="N968" s="590"/>
      <c r="O968" s="590"/>
      <c r="P968" s="590"/>
      <c r="Q968" s="590"/>
      <c r="R968" s="590"/>
      <c r="S968" s="589"/>
      <c r="T968" s="0"/>
    </row>
    <row r="969" s="623" customFormat="true" ht="12.75" hidden="false" customHeight="false" outlineLevel="0" collapsed="false">
      <c r="A969" s="590"/>
      <c r="B969" s="590"/>
      <c r="C969" s="590"/>
      <c r="D969" s="590"/>
      <c r="E969" s="590"/>
      <c r="F969" s="591"/>
      <c r="G969" s="591"/>
      <c r="H969" s="590"/>
      <c r="I969" s="590"/>
      <c r="J969" s="590"/>
      <c r="K969" s="590"/>
      <c r="L969" s="590"/>
      <c r="M969" s="590"/>
      <c r="N969" s="590"/>
      <c r="O969" s="590"/>
      <c r="P969" s="590"/>
      <c r="Q969" s="590"/>
      <c r="R969" s="590"/>
      <c r="S969" s="589"/>
      <c r="T969" s="0"/>
    </row>
    <row r="970" s="623" customFormat="true" ht="12.75" hidden="false" customHeight="false" outlineLevel="0" collapsed="false">
      <c r="A970" s="590"/>
      <c r="B970" s="590"/>
      <c r="C970" s="590"/>
      <c r="D970" s="590"/>
      <c r="E970" s="590"/>
      <c r="F970" s="591"/>
      <c r="G970" s="591"/>
      <c r="H970" s="590"/>
      <c r="I970" s="590"/>
      <c r="J970" s="590"/>
      <c r="K970" s="590"/>
      <c r="L970" s="590"/>
      <c r="M970" s="590"/>
      <c r="N970" s="590"/>
      <c r="O970" s="590"/>
      <c r="P970" s="590"/>
      <c r="Q970" s="590"/>
      <c r="R970" s="590"/>
      <c r="S970" s="589"/>
      <c r="T970" s="0"/>
    </row>
    <row r="971" s="623" customFormat="true" ht="12.75" hidden="false" customHeight="false" outlineLevel="0" collapsed="false">
      <c r="A971" s="590"/>
      <c r="B971" s="590"/>
      <c r="C971" s="590"/>
      <c r="D971" s="590"/>
      <c r="E971" s="590"/>
      <c r="F971" s="591"/>
      <c r="G971" s="591"/>
      <c r="H971" s="590"/>
      <c r="I971" s="590"/>
      <c r="J971" s="590"/>
      <c r="K971" s="590"/>
      <c r="L971" s="590"/>
      <c r="M971" s="590"/>
      <c r="N971" s="590"/>
      <c r="O971" s="590"/>
      <c r="P971" s="590"/>
      <c r="Q971" s="590"/>
      <c r="R971" s="590"/>
      <c r="S971" s="589"/>
      <c r="T971" s="0"/>
    </row>
    <row r="972" s="623" customFormat="true" ht="12.75" hidden="false" customHeight="false" outlineLevel="0" collapsed="false">
      <c r="A972" s="590"/>
      <c r="B972" s="590"/>
      <c r="C972" s="590"/>
      <c r="D972" s="590"/>
      <c r="E972" s="590"/>
      <c r="F972" s="591"/>
      <c r="G972" s="591"/>
      <c r="H972" s="590"/>
      <c r="I972" s="590"/>
      <c r="J972" s="590"/>
      <c r="K972" s="590"/>
      <c r="L972" s="590"/>
      <c r="M972" s="590"/>
      <c r="N972" s="590"/>
      <c r="O972" s="590"/>
      <c r="P972" s="590"/>
      <c r="Q972" s="590"/>
      <c r="R972" s="590"/>
      <c r="S972" s="589"/>
      <c r="T972" s="0"/>
    </row>
    <row r="973" s="623" customFormat="true" ht="12.75" hidden="false" customHeight="false" outlineLevel="0" collapsed="false">
      <c r="A973" s="590"/>
      <c r="B973" s="590"/>
      <c r="C973" s="590"/>
      <c r="D973" s="590"/>
      <c r="E973" s="590"/>
      <c r="F973" s="591"/>
      <c r="G973" s="591"/>
      <c r="H973" s="590"/>
      <c r="I973" s="590"/>
      <c r="J973" s="590"/>
      <c r="K973" s="590"/>
      <c r="L973" s="590"/>
      <c r="M973" s="590"/>
      <c r="N973" s="590"/>
      <c r="O973" s="590"/>
      <c r="P973" s="590"/>
      <c r="Q973" s="590"/>
      <c r="R973" s="590"/>
      <c r="S973" s="589"/>
      <c r="T973" s="0"/>
    </row>
    <row r="974" s="623" customFormat="true" ht="12.75" hidden="false" customHeight="false" outlineLevel="0" collapsed="false">
      <c r="A974" s="590"/>
      <c r="B974" s="590"/>
      <c r="C974" s="590"/>
      <c r="D974" s="590"/>
      <c r="E974" s="590"/>
      <c r="F974" s="591"/>
      <c r="G974" s="591"/>
      <c r="H974" s="590"/>
      <c r="I974" s="590"/>
      <c r="J974" s="590"/>
      <c r="K974" s="590"/>
      <c r="L974" s="590"/>
      <c r="M974" s="590"/>
      <c r="N974" s="590"/>
      <c r="O974" s="590"/>
      <c r="P974" s="590"/>
      <c r="Q974" s="590"/>
      <c r="R974" s="590"/>
      <c r="S974" s="589"/>
      <c r="T974" s="0"/>
    </row>
    <row r="975" s="623" customFormat="true" ht="12.75" hidden="false" customHeight="false" outlineLevel="0" collapsed="false">
      <c r="A975" s="590"/>
      <c r="B975" s="590"/>
      <c r="C975" s="590"/>
      <c r="D975" s="590"/>
      <c r="E975" s="590"/>
      <c r="F975" s="591"/>
      <c r="G975" s="591"/>
      <c r="H975" s="590"/>
      <c r="I975" s="590"/>
      <c r="J975" s="590"/>
      <c r="K975" s="590"/>
      <c r="L975" s="590"/>
      <c r="M975" s="590"/>
      <c r="N975" s="590"/>
      <c r="O975" s="590"/>
      <c r="P975" s="590"/>
      <c r="Q975" s="590"/>
      <c r="R975" s="590"/>
      <c r="S975" s="589"/>
      <c r="T975" s="0"/>
    </row>
    <row r="976" s="623" customFormat="true" ht="12.75" hidden="false" customHeight="false" outlineLevel="0" collapsed="false">
      <c r="A976" s="590"/>
      <c r="B976" s="590"/>
      <c r="C976" s="590"/>
      <c r="D976" s="590"/>
      <c r="E976" s="590"/>
      <c r="F976" s="591"/>
      <c r="G976" s="591"/>
      <c r="H976" s="590"/>
      <c r="I976" s="590"/>
      <c r="J976" s="590"/>
      <c r="K976" s="590"/>
      <c r="L976" s="590"/>
      <c r="M976" s="590"/>
      <c r="N976" s="590"/>
      <c r="O976" s="590"/>
      <c r="P976" s="590"/>
      <c r="Q976" s="590"/>
      <c r="R976" s="590"/>
      <c r="S976" s="589"/>
      <c r="T976" s="0"/>
    </row>
    <row r="977" s="623" customFormat="true" ht="12.75" hidden="false" customHeight="false" outlineLevel="0" collapsed="false">
      <c r="A977" s="590"/>
      <c r="B977" s="590"/>
      <c r="C977" s="590"/>
      <c r="D977" s="590"/>
      <c r="E977" s="590"/>
      <c r="F977" s="591"/>
      <c r="G977" s="591"/>
      <c r="H977" s="590"/>
      <c r="I977" s="590"/>
      <c r="J977" s="590"/>
      <c r="K977" s="590"/>
      <c r="L977" s="590"/>
      <c r="M977" s="590"/>
      <c r="N977" s="590"/>
      <c r="O977" s="590"/>
      <c r="P977" s="590"/>
      <c r="Q977" s="590"/>
      <c r="R977" s="590"/>
      <c r="S977" s="589"/>
      <c r="T977" s="0"/>
    </row>
    <row r="978" s="623" customFormat="true" ht="12.75" hidden="false" customHeight="false" outlineLevel="0" collapsed="false">
      <c r="A978" s="590"/>
      <c r="B978" s="590"/>
      <c r="C978" s="590"/>
      <c r="D978" s="590"/>
      <c r="E978" s="590"/>
      <c r="F978" s="591"/>
      <c r="G978" s="591"/>
      <c r="H978" s="590"/>
      <c r="I978" s="590"/>
      <c r="J978" s="590"/>
      <c r="K978" s="590"/>
      <c r="L978" s="590"/>
      <c r="M978" s="590"/>
      <c r="N978" s="590"/>
      <c r="O978" s="590"/>
      <c r="P978" s="590"/>
      <c r="Q978" s="590"/>
      <c r="R978" s="590"/>
      <c r="S978" s="589"/>
      <c r="T978" s="0"/>
    </row>
    <row r="979" s="623" customFormat="true" ht="12.75" hidden="false" customHeight="false" outlineLevel="0" collapsed="false">
      <c r="A979" s="590"/>
      <c r="B979" s="590"/>
      <c r="C979" s="590"/>
      <c r="D979" s="590"/>
      <c r="E979" s="590"/>
      <c r="F979" s="591"/>
      <c r="G979" s="591"/>
      <c r="H979" s="590"/>
      <c r="I979" s="590"/>
      <c r="J979" s="590"/>
      <c r="K979" s="590"/>
      <c r="L979" s="590"/>
      <c r="M979" s="590"/>
      <c r="N979" s="590"/>
      <c r="O979" s="590"/>
      <c r="P979" s="590"/>
      <c r="Q979" s="590"/>
      <c r="R979" s="590"/>
      <c r="S979" s="589"/>
      <c r="T979" s="0"/>
    </row>
    <row r="980" s="623" customFormat="true" ht="12.75" hidden="false" customHeight="false" outlineLevel="0" collapsed="false">
      <c r="A980" s="590"/>
      <c r="B980" s="590"/>
      <c r="C980" s="590"/>
      <c r="D980" s="590"/>
      <c r="E980" s="590"/>
      <c r="F980" s="591"/>
      <c r="G980" s="591"/>
      <c r="H980" s="590"/>
      <c r="I980" s="590"/>
      <c r="J980" s="590"/>
      <c r="K980" s="590"/>
      <c r="L980" s="590"/>
      <c r="M980" s="590"/>
      <c r="N980" s="590"/>
      <c r="O980" s="590"/>
      <c r="P980" s="590"/>
      <c r="Q980" s="590"/>
      <c r="R980" s="590"/>
      <c r="S980" s="589"/>
      <c r="T980" s="0"/>
    </row>
    <row r="981" s="623" customFormat="true" ht="12.75" hidden="false" customHeight="false" outlineLevel="0" collapsed="false">
      <c r="A981" s="590"/>
      <c r="B981" s="590"/>
      <c r="C981" s="590"/>
      <c r="D981" s="590"/>
      <c r="E981" s="590"/>
      <c r="F981" s="591"/>
      <c r="G981" s="591"/>
      <c r="H981" s="590"/>
      <c r="I981" s="590"/>
      <c r="J981" s="590"/>
      <c r="K981" s="590"/>
      <c r="L981" s="590"/>
      <c r="M981" s="590"/>
      <c r="N981" s="590"/>
      <c r="O981" s="590"/>
      <c r="P981" s="590"/>
      <c r="Q981" s="590"/>
      <c r="R981" s="590"/>
      <c r="S981" s="589"/>
      <c r="T981" s="0"/>
    </row>
    <row r="982" s="623" customFormat="true" ht="12.75" hidden="false" customHeight="false" outlineLevel="0" collapsed="false">
      <c r="A982" s="590"/>
      <c r="B982" s="590"/>
      <c r="C982" s="590"/>
      <c r="D982" s="590"/>
      <c r="E982" s="590"/>
      <c r="F982" s="591"/>
      <c r="G982" s="591"/>
      <c r="H982" s="590"/>
      <c r="I982" s="590"/>
      <c r="J982" s="590"/>
      <c r="K982" s="590"/>
      <c r="L982" s="590"/>
      <c r="M982" s="590"/>
      <c r="N982" s="590"/>
      <c r="O982" s="590"/>
      <c r="P982" s="590"/>
      <c r="Q982" s="590"/>
      <c r="R982" s="590"/>
      <c r="S982" s="589"/>
      <c r="T982" s="0"/>
    </row>
    <row r="983" s="623" customFormat="true" ht="12.75" hidden="false" customHeight="false" outlineLevel="0" collapsed="false">
      <c r="A983" s="590"/>
      <c r="B983" s="590"/>
      <c r="C983" s="590"/>
      <c r="D983" s="590"/>
      <c r="E983" s="590"/>
      <c r="F983" s="591"/>
      <c r="G983" s="591"/>
      <c r="H983" s="590"/>
      <c r="I983" s="590"/>
      <c r="J983" s="590"/>
      <c r="K983" s="590"/>
      <c r="L983" s="590"/>
      <c r="M983" s="590"/>
      <c r="N983" s="590"/>
      <c r="O983" s="590"/>
      <c r="P983" s="590"/>
      <c r="Q983" s="590"/>
      <c r="R983" s="590"/>
      <c r="S983" s="589"/>
      <c r="T983" s="0"/>
    </row>
    <row r="984" s="623" customFormat="true" ht="12.75" hidden="false" customHeight="false" outlineLevel="0" collapsed="false">
      <c r="A984" s="590"/>
      <c r="B984" s="590"/>
      <c r="C984" s="590"/>
      <c r="D984" s="590"/>
      <c r="E984" s="590"/>
      <c r="F984" s="591"/>
      <c r="G984" s="591"/>
      <c r="H984" s="590"/>
      <c r="I984" s="590"/>
      <c r="J984" s="590"/>
      <c r="K984" s="590"/>
      <c r="L984" s="590"/>
      <c r="M984" s="590"/>
      <c r="N984" s="590"/>
      <c r="O984" s="590"/>
      <c r="P984" s="590"/>
      <c r="Q984" s="590"/>
      <c r="R984" s="590"/>
      <c r="S984" s="589"/>
      <c r="T984" s="0"/>
    </row>
    <row r="985" s="623" customFormat="true" ht="12.75" hidden="false" customHeight="false" outlineLevel="0" collapsed="false">
      <c r="A985" s="590"/>
      <c r="B985" s="590"/>
      <c r="C985" s="590"/>
      <c r="D985" s="590"/>
      <c r="E985" s="590"/>
      <c r="F985" s="591"/>
      <c r="G985" s="591"/>
      <c r="H985" s="590"/>
      <c r="I985" s="590"/>
      <c r="J985" s="590"/>
      <c r="K985" s="590"/>
      <c r="L985" s="590"/>
      <c r="M985" s="590"/>
      <c r="N985" s="590"/>
      <c r="O985" s="590"/>
      <c r="P985" s="590"/>
      <c r="Q985" s="590"/>
      <c r="R985" s="590"/>
      <c r="S985" s="589"/>
      <c r="T985" s="0"/>
    </row>
    <row r="986" s="623" customFormat="true" ht="12.75" hidden="false" customHeight="false" outlineLevel="0" collapsed="false">
      <c r="A986" s="590"/>
      <c r="B986" s="590"/>
      <c r="C986" s="590"/>
      <c r="D986" s="590"/>
      <c r="E986" s="590"/>
      <c r="F986" s="591"/>
      <c r="G986" s="591"/>
      <c r="H986" s="590"/>
      <c r="I986" s="590"/>
      <c r="J986" s="590"/>
      <c r="K986" s="590"/>
      <c r="L986" s="590"/>
      <c r="M986" s="590"/>
      <c r="N986" s="590"/>
      <c r="O986" s="590"/>
      <c r="P986" s="590"/>
      <c r="Q986" s="590"/>
      <c r="R986" s="590"/>
      <c r="S986" s="589"/>
      <c r="T986" s="0"/>
    </row>
    <row r="987" s="623" customFormat="true" ht="12.75" hidden="false" customHeight="false" outlineLevel="0" collapsed="false">
      <c r="A987" s="590"/>
      <c r="B987" s="590"/>
      <c r="C987" s="590"/>
      <c r="D987" s="590"/>
      <c r="E987" s="590"/>
      <c r="F987" s="591"/>
      <c r="G987" s="591"/>
      <c r="H987" s="590"/>
      <c r="I987" s="590"/>
      <c r="J987" s="590"/>
      <c r="K987" s="590"/>
      <c r="L987" s="590"/>
      <c r="M987" s="590"/>
      <c r="N987" s="590"/>
      <c r="O987" s="590"/>
      <c r="P987" s="590"/>
      <c r="Q987" s="590"/>
      <c r="R987" s="590"/>
      <c r="S987" s="589"/>
      <c r="T987" s="0"/>
    </row>
    <row r="988" s="623" customFormat="true" ht="12.75" hidden="false" customHeight="false" outlineLevel="0" collapsed="false">
      <c r="A988" s="590"/>
      <c r="B988" s="590"/>
      <c r="C988" s="590"/>
      <c r="D988" s="590"/>
      <c r="E988" s="590"/>
      <c r="F988" s="591"/>
      <c r="G988" s="591"/>
      <c r="H988" s="590"/>
      <c r="I988" s="590"/>
      <c r="J988" s="590"/>
      <c r="K988" s="590"/>
      <c r="L988" s="590"/>
      <c r="M988" s="590"/>
      <c r="N988" s="590"/>
      <c r="O988" s="590"/>
      <c r="P988" s="590"/>
      <c r="Q988" s="590"/>
      <c r="R988" s="590"/>
      <c r="S988" s="589"/>
      <c r="T988" s="0"/>
    </row>
    <row r="989" s="623" customFormat="true" ht="12.75" hidden="false" customHeight="false" outlineLevel="0" collapsed="false">
      <c r="A989" s="590"/>
      <c r="B989" s="590"/>
      <c r="C989" s="590"/>
      <c r="D989" s="590"/>
      <c r="E989" s="590"/>
      <c r="F989" s="591"/>
      <c r="G989" s="591"/>
      <c r="H989" s="590"/>
      <c r="I989" s="590"/>
      <c r="J989" s="590"/>
      <c r="K989" s="590"/>
      <c r="L989" s="590"/>
      <c r="M989" s="590"/>
      <c r="N989" s="590"/>
      <c r="O989" s="590"/>
      <c r="P989" s="590"/>
      <c r="Q989" s="590"/>
      <c r="R989" s="590"/>
      <c r="S989" s="589"/>
      <c r="T989" s="0"/>
    </row>
    <row r="990" s="623" customFormat="true" ht="12.75" hidden="false" customHeight="false" outlineLevel="0" collapsed="false">
      <c r="A990" s="590"/>
      <c r="B990" s="590"/>
      <c r="C990" s="590"/>
      <c r="D990" s="590"/>
      <c r="E990" s="590"/>
      <c r="F990" s="591"/>
      <c r="G990" s="591"/>
      <c r="H990" s="590"/>
      <c r="I990" s="590"/>
      <c r="J990" s="590"/>
      <c r="K990" s="590"/>
      <c r="L990" s="590"/>
      <c r="M990" s="590"/>
      <c r="N990" s="590"/>
      <c r="O990" s="590"/>
      <c r="P990" s="590"/>
      <c r="Q990" s="590"/>
      <c r="R990" s="590"/>
      <c r="S990" s="589"/>
      <c r="T990" s="0"/>
    </row>
    <row r="991" s="623" customFormat="true" ht="12.75" hidden="false" customHeight="false" outlineLevel="0" collapsed="false">
      <c r="A991" s="590"/>
      <c r="B991" s="590"/>
      <c r="C991" s="590"/>
      <c r="D991" s="590"/>
      <c r="E991" s="590"/>
      <c r="F991" s="591"/>
      <c r="G991" s="591"/>
      <c r="H991" s="590"/>
      <c r="I991" s="590"/>
      <c r="J991" s="590"/>
      <c r="K991" s="590"/>
      <c r="L991" s="590"/>
      <c r="M991" s="590"/>
      <c r="N991" s="590"/>
      <c r="O991" s="590"/>
      <c r="P991" s="590"/>
      <c r="Q991" s="590"/>
      <c r="R991" s="590"/>
      <c r="S991" s="589"/>
      <c r="T991" s="0"/>
    </row>
    <row r="992" s="623" customFormat="true" ht="12.75" hidden="false" customHeight="false" outlineLevel="0" collapsed="false">
      <c r="A992" s="590"/>
      <c r="B992" s="590"/>
      <c r="C992" s="590"/>
      <c r="D992" s="590"/>
      <c r="E992" s="590"/>
      <c r="F992" s="591"/>
      <c r="G992" s="591"/>
      <c r="H992" s="590"/>
      <c r="I992" s="590"/>
      <c r="J992" s="590"/>
      <c r="K992" s="590"/>
      <c r="L992" s="590"/>
      <c r="M992" s="590"/>
      <c r="N992" s="590"/>
      <c r="O992" s="590"/>
      <c r="P992" s="590"/>
      <c r="Q992" s="590"/>
      <c r="R992" s="590"/>
      <c r="S992" s="589"/>
      <c r="T992" s="0"/>
    </row>
    <row r="993" s="623" customFormat="true" ht="12.75" hidden="false" customHeight="false" outlineLevel="0" collapsed="false">
      <c r="A993" s="590"/>
      <c r="B993" s="590"/>
      <c r="C993" s="590"/>
      <c r="D993" s="590"/>
      <c r="E993" s="590"/>
      <c r="F993" s="591"/>
      <c r="G993" s="591"/>
      <c r="H993" s="590"/>
      <c r="I993" s="590"/>
      <c r="J993" s="590"/>
      <c r="K993" s="590"/>
      <c r="L993" s="590"/>
      <c r="M993" s="590"/>
      <c r="N993" s="590"/>
      <c r="O993" s="590"/>
      <c r="P993" s="590"/>
      <c r="Q993" s="590"/>
      <c r="R993" s="590"/>
      <c r="S993" s="589"/>
      <c r="T993" s="0"/>
    </row>
    <row r="994" s="623" customFormat="true" ht="12.75" hidden="false" customHeight="false" outlineLevel="0" collapsed="false">
      <c r="A994" s="590"/>
      <c r="B994" s="590"/>
      <c r="C994" s="590"/>
      <c r="D994" s="590"/>
      <c r="E994" s="590"/>
      <c r="F994" s="591"/>
      <c r="G994" s="591"/>
      <c r="H994" s="590"/>
      <c r="I994" s="590"/>
      <c r="J994" s="590"/>
      <c r="K994" s="590"/>
      <c r="L994" s="590"/>
      <c r="M994" s="590"/>
      <c r="N994" s="590"/>
      <c r="O994" s="590"/>
      <c r="P994" s="590"/>
      <c r="Q994" s="590"/>
      <c r="R994" s="590"/>
      <c r="S994" s="589"/>
      <c r="T994" s="0"/>
    </row>
    <row r="995" s="623" customFormat="true" ht="12.75" hidden="false" customHeight="false" outlineLevel="0" collapsed="false">
      <c r="A995" s="590"/>
      <c r="B995" s="590"/>
      <c r="C995" s="590"/>
      <c r="D995" s="590"/>
      <c r="E995" s="590"/>
      <c r="F995" s="591"/>
      <c r="G995" s="591"/>
      <c r="H995" s="590"/>
      <c r="I995" s="590"/>
      <c r="J995" s="590"/>
      <c r="K995" s="590"/>
      <c r="L995" s="590"/>
      <c r="M995" s="590"/>
      <c r="N995" s="590"/>
      <c r="O995" s="590"/>
      <c r="P995" s="590"/>
      <c r="Q995" s="590"/>
      <c r="R995" s="590"/>
      <c r="S995" s="589"/>
      <c r="T995" s="0"/>
    </row>
    <row r="996" s="623" customFormat="true" ht="12.75" hidden="false" customHeight="false" outlineLevel="0" collapsed="false">
      <c r="A996" s="590"/>
      <c r="B996" s="590"/>
      <c r="C996" s="590"/>
      <c r="D996" s="590"/>
      <c r="E996" s="590"/>
      <c r="F996" s="591"/>
      <c r="G996" s="591"/>
      <c r="H996" s="590"/>
      <c r="I996" s="590"/>
      <c r="J996" s="590"/>
      <c r="K996" s="590"/>
      <c r="L996" s="590"/>
      <c r="M996" s="590"/>
      <c r="N996" s="590"/>
      <c r="O996" s="590"/>
      <c r="P996" s="590"/>
      <c r="Q996" s="590"/>
      <c r="R996" s="590"/>
      <c r="S996" s="589"/>
      <c r="T996" s="0"/>
    </row>
    <row r="997" s="623" customFormat="true" ht="12.75" hidden="false" customHeight="false" outlineLevel="0" collapsed="false">
      <c r="A997" s="590"/>
      <c r="B997" s="590"/>
      <c r="C997" s="590"/>
      <c r="D997" s="590"/>
      <c r="E997" s="590"/>
      <c r="F997" s="591"/>
      <c r="G997" s="591"/>
      <c r="H997" s="590"/>
      <c r="I997" s="590"/>
      <c r="J997" s="590"/>
      <c r="K997" s="590"/>
      <c r="L997" s="590"/>
      <c r="M997" s="590"/>
      <c r="N997" s="590"/>
      <c r="O997" s="590"/>
      <c r="P997" s="590"/>
      <c r="Q997" s="590"/>
      <c r="R997" s="590"/>
      <c r="S997" s="589"/>
      <c r="T997" s="0"/>
    </row>
    <row r="998" s="623" customFormat="true" ht="12.75" hidden="false" customHeight="false" outlineLevel="0" collapsed="false">
      <c r="A998" s="590"/>
      <c r="B998" s="590"/>
      <c r="C998" s="590"/>
      <c r="D998" s="590"/>
      <c r="E998" s="590"/>
      <c r="F998" s="591"/>
      <c r="G998" s="591"/>
      <c r="H998" s="590"/>
      <c r="I998" s="590"/>
      <c r="J998" s="590"/>
      <c r="K998" s="590"/>
      <c r="L998" s="590"/>
      <c r="M998" s="590"/>
      <c r="N998" s="590"/>
      <c r="O998" s="590"/>
      <c r="P998" s="590"/>
      <c r="Q998" s="590"/>
      <c r="R998" s="590"/>
      <c r="S998" s="589"/>
      <c r="T998" s="0"/>
    </row>
    <row r="999" s="623" customFormat="true" ht="12.75" hidden="false" customHeight="false" outlineLevel="0" collapsed="false">
      <c r="A999" s="590"/>
      <c r="B999" s="590"/>
      <c r="C999" s="590"/>
      <c r="D999" s="590"/>
      <c r="E999" s="590"/>
      <c r="F999" s="591"/>
      <c r="G999" s="591"/>
      <c r="H999" s="590"/>
      <c r="I999" s="590"/>
      <c r="J999" s="590"/>
      <c r="K999" s="590"/>
      <c r="L999" s="590"/>
      <c r="M999" s="590"/>
      <c r="N999" s="590"/>
      <c r="O999" s="590"/>
      <c r="P999" s="590"/>
      <c r="Q999" s="590"/>
      <c r="R999" s="590"/>
      <c r="S999" s="589"/>
      <c r="T999" s="0"/>
    </row>
    <row r="1000" s="623" customFormat="true" ht="12.75" hidden="false" customHeight="false" outlineLevel="0" collapsed="false">
      <c r="A1000" s="590"/>
      <c r="B1000" s="590"/>
      <c r="C1000" s="590"/>
      <c r="D1000" s="590"/>
      <c r="E1000" s="590"/>
      <c r="F1000" s="591"/>
      <c r="G1000" s="591"/>
      <c r="H1000" s="590"/>
      <c r="I1000" s="590"/>
      <c r="J1000" s="590"/>
      <c r="K1000" s="590"/>
      <c r="L1000" s="590"/>
      <c r="M1000" s="590"/>
      <c r="N1000" s="590"/>
      <c r="O1000" s="590"/>
      <c r="P1000" s="590"/>
      <c r="Q1000" s="590"/>
      <c r="R1000" s="590"/>
      <c r="S1000" s="589"/>
      <c r="T1000" s="0"/>
    </row>
    <row r="1001" s="623" customFormat="true" ht="12.75" hidden="false" customHeight="false" outlineLevel="0" collapsed="false">
      <c r="A1001" s="590"/>
      <c r="B1001" s="590"/>
      <c r="C1001" s="590"/>
      <c r="D1001" s="590"/>
      <c r="E1001" s="590"/>
      <c r="F1001" s="591"/>
      <c r="G1001" s="591"/>
      <c r="H1001" s="590"/>
      <c r="I1001" s="590"/>
      <c r="J1001" s="590"/>
      <c r="K1001" s="590"/>
      <c r="L1001" s="590"/>
      <c r="M1001" s="590"/>
      <c r="N1001" s="590"/>
      <c r="O1001" s="590"/>
      <c r="P1001" s="590"/>
      <c r="Q1001" s="590"/>
      <c r="R1001" s="590"/>
      <c r="S1001" s="589"/>
      <c r="T1001" s="0"/>
    </row>
    <row r="1002" s="623" customFormat="true" ht="12.75" hidden="false" customHeight="false" outlineLevel="0" collapsed="false">
      <c r="A1002" s="590"/>
      <c r="B1002" s="590"/>
      <c r="C1002" s="590"/>
      <c r="D1002" s="590"/>
      <c r="E1002" s="590"/>
      <c r="F1002" s="591"/>
      <c r="G1002" s="591"/>
      <c r="H1002" s="590"/>
      <c r="I1002" s="590"/>
      <c r="J1002" s="590"/>
      <c r="K1002" s="590"/>
      <c r="L1002" s="590"/>
      <c r="M1002" s="590"/>
      <c r="N1002" s="590"/>
      <c r="O1002" s="590"/>
      <c r="P1002" s="590"/>
      <c r="Q1002" s="590"/>
      <c r="R1002" s="590"/>
      <c r="S1002" s="589"/>
      <c r="T1002" s="0"/>
    </row>
    <row r="1003" s="623" customFormat="true" ht="12.75" hidden="false" customHeight="false" outlineLevel="0" collapsed="false">
      <c r="A1003" s="590"/>
      <c r="B1003" s="590"/>
      <c r="C1003" s="590"/>
      <c r="D1003" s="590"/>
      <c r="E1003" s="590"/>
      <c r="F1003" s="591"/>
      <c r="G1003" s="591"/>
      <c r="H1003" s="590"/>
      <c r="I1003" s="590"/>
      <c r="J1003" s="590"/>
      <c r="K1003" s="590"/>
      <c r="L1003" s="590"/>
      <c r="M1003" s="590"/>
      <c r="N1003" s="590"/>
      <c r="O1003" s="590"/>
      <c r="P1003" s="590"/>
      <c r="Q1003" s="590"/>
      <c r="R1003" s="590"/>
      <c r="S1003" s="589"/>
      <c r="T1003" s="0"/>
    </row>
    <row r="1004" s="623" customFormat="true" ht="12.75" hidden="false" customHeight="false" outlineLevel="0" collapsed="false">
      <c r="A1004" s="590"/>
      <c r="B1004" s="590"/>
      <c r="C1004" s="590"/>
      <c r="D1004" s="590"/>
      <c r="E1004" s="590"/>
      <c r="F1004" s="591"/>
      <c r="G1004" s="591"/>
      <c r="H1004" s="590"/>
      <c r="I1004" s="590"/>
      <c r="J1004" s="590"/>
      <c r="K1004" s="590"/>
      <c r="L1004" s="590"/>
      <c r="M1004" s="590"/>
      <c r="N1004" s="590"/>
      <c r="O1004" s="590"/>
      <c r="P1004" s="590"/>
      <c r="Q1004" s="590"/>
      <c r="R1004" s="590"/>
      <c r="S1004" s="589"/>
      <c r="T1004" s="0"/>
    </row>
    <row r="1005" s="623" customFormat="true" ht="12.75" hidden="false" customHeight="false" outlineLevel="0" collapsed="false">
      <c r="A1005" s="590"/>
      <c r="B1005" s="590"/>
      <c r="C1005" s="590"/>
      <c r="D1005" s="590"/>
      <c r="E1005" s="590"/>
      <c r="F1005" s="591"/>
      <c r="G1005" s="591"/>
      <c r="H1005" s="590"/>
      <c r="I1005" s="590"/>
      <c r="J1005" s="590"/>
      <c r="K1005" s="590"/>
      <c r="L1005" s="590"/>
      <c r="M1005" s="590"/>
      <c r="N1005" s="590"/>
      <c r="O1005" s="590"/>
      <c r="P1005" s="590"/>
      <c r="Q1005" s="590"/>
      <c r="R1005" s="590"/>
      <c r="S1005" s="589"/>
      <c r="T1005" s="0"/>
    </row>
    <row r="1006" s="623" customFormat="true" ht="12.75" hidden="false" customHeight="false" outlineLevel="0" collapsed="false">
      <c r="A1006" s="590"/>
      <c r="B1006" s="590"/>
      <c r="C1006" s="590"/>
      <c r="D1006" s="590"/>
      <c r="E1006" s="590"/>
      <c r="F1006" s="591"/>
      <c r="G1006" s="591"/>
      <c r="H1006" s="590"/>
      <c r="I1006" s="590"/>
      <c r="J1006" s="590"/>
      <c r="K1006" s="590"/>
      <c r="L1006" s="590"/>
      <c r="M1006" s="590"/>
      <c r="N1006" s="590"/>
      <c r="O1006" s="590"/>
      <c r="P1006" s="590"/>
      <c r="Q1006" s="590"/>
      <c r="R1006" s="590"/>
      <c r="S1006" s="589"/>
      <c r="T1006" s="0"/>
    </row>
    <row r="1007" s="623" customFormat="true" ht="12.75" hidden="false" customHeight="false" outlineLevel="0" collapsed="false">
      <c r="A1007" s="590"/>
      <c r="B1007" s="590"/>
      <c r="C1007" s="590"/>
      <c r="D1007" s="590"/>
      <c r="E1007" s="590"/>
      <c r="F1007" s="591"/>
      <c r="G1007" s="591"/>
      <c r="H1007" s="590"/>
      <c r="I1007" s="590"/>
      <c r="J1007" s="590"/>
      <c r="K1007" s="590"/>
      <c r="L1007" s="590"/>
      <c r="M1007" s="590"/>
      <c r="N1007" s="590"/>
      <c r="O1007" s="590"/>
      <c r="P1007" s="590"/>
      <c r="Q1007" s="590"/>
      <c r="R1007" s="590"/>
      <c r="S1007" s="589"/>
      <c r="T1007" s="0"/>
    </row>
    <row r="1008" s="623" customFormat="true" ht="12.75" hidden="false" customHeight="false" outlineLevel="0" collapsed="false">
      <c r="A1008" s="590"/>
      <c r="B1008" s="590"/>
      <c r="C1008" s="590"/>
      <c r="D1008" s="590"/>
      <c r="E1008" s="590"/>
      <c r="F1008" s="591"/>
      <c r="G1008" s="591"/>
      <c r="H1008" s="590"/>
      <c r="I1008" s="590"/>
      <c r="J1008" s="590"/>
      <c r="K1008" s="590"/>
      <c r="L1008" s="590"/>
      <c r="M1008" s="590"/>
      <c r="N1008" s="590"/>
      <c r="O1008" s="590"/>
      <c r="P1008" s="590"/>
      <c r="Q1008" s="590"/>
      <c r="R1008" s="590"/>
      <c r="S1008" s="589"/>
      <c r="T1008" s="0"/>
    </row>
    <row r="1009" s="623" customFormat="true" ht="12.75" hidden="false" customHeight="false" outlineLevel="0" collapsed="false">
      <c r="A1009" s="590"/>
      <c r="B1009" s="590"/>
      <c r="C1009" s="590"/>
      <c r="D1009" s="590"/>
      <c r="E1009" s="590"/>
      <c r="F1009" s="591"/>
      <c r="G1009" s="591"/>
      <c r="H1009" s="590"/>
      <c r="I1009" s="590"/>
      <c r="J1009" s="590"/>
      <c r="K1009" s="590"/>
      <c r="L1009" s="590"/>
      <c r="M1009" s="590"/>
      <c r="N1009" s="590"/>
      <c r="O1009" s="590"/>
      <c r="P1009" s="590"/>
      <c r="Q1009" s="590"/>
      <c r="R1009" s="590"/>
      <c r="S1009" s="589"/>
      <c r="T1009" s="0"/>
    </row>
    <row r="1010" s="623" customFormat="true" ht="12.75" hidden="false" customHeight="false" outlineLevel="0" collapsed="false">
      <c r="A1010" s="590"/>
      <c r="B1010" s="590"/>
      <c r="C1010" s="590"/>
      <c r="D1010" s="590"/>
      <c r="E1010" s="590"/>
      <c r="F1010" s="591"/>
      <c r="G1010" s="591"/>
      <c r="H1010" s="590"/>
      <c r="I1010" s="590"/>
      <c r="J1010" s="590"/>
      <c r="K1010" s="590"/>
      <c r="L1010" s="590"/>
      <c r="M1010" s="590"/>
      <c r="N1010" s="590"/>
      <c r="O1010" s="590"/>
      <c r="P1010" s="590"/>
      <c r="Q1010" s="590"/>
      <c r="R1010" s="590"/>
      <c r="S1010" s="589"/>
      <c r="T1010" s="0"/>
    </row>
    <row r="1011" s="623" customFormat="true" ht="12.75" hidden="false" customHeight="false" outlineLevel="0" collapsed="false">
      <c r="A1011" s="590"/>
      <c r="B1011" s="590"/>
      <c r="C1011" s="590"/>
      <c r="D1011" s="590"/>
      <c r="E1011" s="590"/>
      <c r="F1011" s="591"/>
      <c r="G1011" s="591"/>
      <c r="H1011" s="590"/>
      <c r="I1011" s="590"/>
      <c r="J1011" s="590"/>
      <c r="K1011" s="590"/>
      <c r="L1011" s="590"/>
      <c r="M1011" s="590"/>
      <c r="N1011" s="590"/>
      <c r="O1011" s="590"/>
      <c r="P1011" s="590"/>
      <c r="Q1011" s="590"/>
      <c r="R1011" s="590"/>
      <c r="S1011" s="589"/>
      <c r="T1011" s="0"/>
    </row>
    <row r="1012" s="623" customFormat="true" ht="12.75" hidden="false" customHeight="false" outlineLevel="0" collapsed="false">
      <c r="A1012" s="590"/>
      <c r="B1012" s="590"/>
      <c r="C1012" s="590"/>
      <c r="D1012" s="590"/>
      <c r="E1012" s="590"/>
      <c r="F1012" s="591"/>
      <c r="G1012" s="591"/>
      <c r="H1012" s="590"/>
      <c r="I1012" s="590"/>
      <c r="J1012" s="590"/>
      <c r="K1012" s="590"/>
      <c r="L1012" s="590"/>
      <c r="M1012" s="590"/>
      <c r="N1012" s="590"/>
      <c r="O1012" s="590"/>
      <c r="P1012" s="590"/>
      <c r="Q1012" s="590"/>
      <c r="R1012" s="590"/>
      <c r="S1012" s="589"/>
      <c r="T1012" s="0"/>
    </row>
    <row r="1013" s="623" customFormat="true" ht="12.75" hidden="false" customHeight="false" outlineLevel="0" collapsed="false">
      <c r="A1013" s="590"/>
      <c r="B1013" s="590"/>
      <c r="C1013" s="590"/>
      <c r="D1013" s="590"/>
      <c r="E1013" s="590"/>
      <c r="F1013" s="591"/>
      <c r="G1013" s="591"/>
      <c r="H1013" s="590"/>
      <c r="I1013" s="590"/>
      <c r="J1013" s="590"/>
      <c r="K1013" s="590"/>
      <c r="L1013" s="590"/>
      <c r="M1013" s="590"/>
      <c r="N1013" s="590"/>
      <c r="O1013" s="590"/>
      <c r="P1013" s="590"/>
      <c r="Q1013" s="590"/>
      <c r="R1013" s="590"/>
      <c r="S1013" s="589"/>
      <c r="T1013" s="0"/>
    </row>
    <row r="1014" s="623" customFormat="true" ht="12.75" hidden="false" customHeight="false" outlineLevel="0" collapsed="false">
      <c r="A1014" s="590"/>
      <c r="B1014" s="590"/>
      <c r="C1014" s="590"/>
      <c r="D1014" s="590"/>
      <c r="E1014" s="590"/>
      <c r="F1014" s="591"/>
      <c r="G1014" s="591"/>
      <c r="H1014" s="590"/>
      <c r="I1014" s="590"/>
      <c r="J1014" s="590"/>
      <c r="K1014" s="590"/>
      <c r="L1014" s="590"/>
      <c r="M1014" s="590"/>
      <c r="N1014" s="590"/>
      <c r="O1014" s="590"/>
      <c r="P1014" s="590"/>
      <c r="Q1014" s="590"/>
      <c r="R1014" s="590"/>
      <c r="S1014" s="589"/>
      <c r="T1014" s="0"/>
    </row>
    <row r="1015" s="623" customFormat="true" ht="12.75" hidden="false" customHeight="false" outlineLevel="0" collapsed="false">
      <c r="A1015" s="590"/>
      <c r="B1015" s="590"/>
      <c r="C1015" s="590"/>
      <c r="D1015" s="590"/>
      <c r="E1015" s="590"/>
      <c r="F1015" s="591"/>
      <c r="G1015" s="591"/>
      <c r="H1015" s="590"/>
      <c r="I1015" s="590"/>
      <c r="J1015" s="590"/>
      <c r="K1015" s="590"/>
      <c r="L1015" s="590"/>
      <c r="M1015" s="590"/>
      <c r="N1015" s="590"/>
      <c r="O1015" s="590"/>
      <c r="P1015" s="590"/>
      <c r="Q1015" s="590"/>
      <c r="R1015" s="590"/>
      <c r="S1015" s="589"/>
      <c r="T1015" s="0"/>
    </row>
    <row r="1016" s="623" customFormat="true" ht="12.75" hidden="false" customHeight="false" outlineLevel="0" collapsed="false">
      <c r="A1016" s="590"/>
      <c r="B1016" s="590"/>
      <c r="C1016" s="590"/>
      <c r="D1016" s="590"/>
      <c r="E1016" s="590"/>
      <c r="F1016" s="591"/>
      <c r="G1016" s="591"/>
      <c r="H1016" s="590"/>
      <c r="I1016" s="590"/>
      <c r="J1016" s="590"/>
      <c r="K1016" s="590"/>
      <c r="L1016" s="590"/>
      <c r="M1016" s="590"/>
      <c r="N1016" s="590"/>
      <c r="O1016" s="590"/>
      <c r="P1016" s="590"/>
      <c r="Q1016" s="590"/>
      <c r="R1016" s="590"/>
      <c r="S1016" s="589"/>
      <c r="T1016" s="0"/>
    </row>
    <row r="1017" s="623" customFormat="true" ht="12.75" hidden="false" customHeight="false" outlineLevel="0" collapsed="false">
      <c r="A1017" s="590"/>
      <c r="B1017" s="590"/>
      <c r="C1017" s="590"/>
      <c r="D1017" s="590"/>
      <c r="E1017" s="590"/>
      <c r="F1017" s="591"/>
      <c r="G1017" s="591"/>
      <c r="H1017" s="590"/>
      <c r="I1017" s="590"/>
      <c r="J1017" s="590"/>
      <c r="K1017" s="590"/>
      <c r="L1017" s="590"/>
      <c r="M1017" s="590"/>
      <c r="N1017" s="590"/>
      <c r="O1017" s="590"/>
      <c r="P1017" s="590"/>
      <c r="Q1017" s="590"/>
      <c r="R1017" s="590"/>
      <c r="S1017" s="589"/>
      <c r="T1017" s="0"/>
    </row>
    <row r="1018" s="623" customFormat="true" ht="12.75" hidden="false" customHeight="false" outlineLevel="0" collapsed="false">
      <c r="A1018" s="590"/>
      <c r="B1018" s="590"/>
      <c r="C1018" s="590"/>
      <c r="D1018" s="590"/>
      <c r="E1018" s="590"/>
      <c r="F1018" s="591"/>
      <c r="G1018" s="591"/>
      <c r="H1018" s="590"/>
      <c r="I1018" s="590"/>
      <c r="J1018" s="590"/>
      <c r="K1018" s="590"/>
      <c r="L1018" s="590"/>
      <c r="M1018" s="590"/>
      <c r="N1018" s="590"/>
      <c r="O1018" s="590"/>
      <c r="P1018" s="590"/>
      <c r="Q1018" s="590"/>
      <c r="R1018" s="590"/>
      <c r="S1018" s="589"/>
      <c r="T1018" s="0"/>
    </row>
    <row r="1019" s="623" customFormat="true" ht="12.75" hidden="false" customHeight="false" outlineLevel="0" collapsed="false">
      <c r="A1019" s="590"/>
      <c r="B1019" s="590"/>
      <c r="C1019" s="590"/>
      <c r="D1019" s="590"/>
      <c r="E1019" s="590"/>
      <c r="F1019" s="591"/>
      <c r="G1019" s="591"/>
      <c r="H1019" s="590"/>
      <c r="I1019" s="590"/>
      <c r="J1019" s="590"/>
      <c r="K1019" s="590"/>
      <c r="L1019" s="590"/>
      <c r="M1019" s="590"/>
      <c r="N1019" s="590"/>
      <c r="O1019" s="590"/>
      <c r="P1019" s="590"/>
      <c r="Q1019" s="590"/>
      <c r="R1019" s="590"/>
      <c r="S1019" s="589"/>
      <c r="T1019" s="0"/>
    </row>
    <row r="1020" s="623" customFormat="true" ht="12.75" hidden="false" customHeight="false" outlineLevel="0" collapsed="false">
      <c r="A1020" s="590"/>
      <c r="B1020" s="590"/>
      <c r="C1020" s="590"/>
      <c r="D1020" s="590"/>
      <c r="E1020" s="590"/>
      <c r="F1020" s="591"/>
      <c r="G1020" s="591"/>
      <c r="H1020" s="590"/>
      <c r="I1020" s="590"/>
      <c r="J1020" s="590"/>
      <c r="K1020" s="590"/>
      <c r="L1020" s="590"/>
      <c r="M1020" s="590"/>
      <c r="N1020" s="590"/>
      <c r="O1020" s="590"/>
      <c r="P1020" s="590"/>
      <c r="Q1020" s="590"/>
      <c r="R1020" s="590"/>
      <c r="S1020" s="589"/>
      <c r="T1020" s="0"/>
    </row>
    <row r="1021" s="623" customFormat="true" ht="12.75" hidden="false" customHeight="false" outlineLevel="0" collapsed="false">
      <c r="A1021" s="590"/>
      <c r="B1021" s="590"/>
      <c r="C1021" s="590"/>
      <c r="D1021" s="590"/>
      <c r="E1021" s="590"/>
      <c r="F1021" s="591"/>
      <c r="G1021" s="591"/>
      <c r="H1021" s="590"/>
      <c r="I1021" s="590"/>
      <c r="J1021" s="590"/>
      <c r="K1021" s="590"/>
      <c r="L1021" s="590"/>
      <c r="M1021" s="590"/>
      <c r="N1021" s="590"/>
      <c r="O1021" s="590"/>
      <c r="P1021" s="590"/>
      <c r="Q1021" s="590"/>
      <c r="R1021" s="590"/>
      <c r="S1021" s="589"/>
      <c r="T1021" s="0"/>
    </row>
    <row r="1022" s="623" customFormat="true" ht="12.75" hidden="false" customHeight="false" outlineLevel="0" collapsed="false">
      <c r="A1022" s="590"/>
      <c r="B1022" s="590"/>
      <c r="C1022" s="590"/>
      <c r="D1022" s="590"/>
      <c r="E1022" s="590"/>
      <c r="F1022" s="591"/>
      <c r="G1022" s="591"/>
      <c r="H1022" s="590"/>
      <c r="I1022" s="590"/>
      <c r="J1022" s="590"/>
      <c r="K1022" s="590"/>
      <c r="L1022" s="590"/>
      <c r="M1022" s="590"/>
      <c r="N1022" s="590"/>
      <c r="O1022" s="590"/>
      <c r="P1022" s="590"/>
      <c r="Q1022" s="590"/>
      <c r="R1022" s="590"/>
      <c r="S1022" s="589"/>
      <c r="T1022" s="0"/>
    </row>
    <row r="1023" s="623" customFormat="true" ht="12.75" hidden="false" customHeight="false" outlineLevel="0" collapsed="false">
      <c r="A1023" s="590"/>
      <c r="B1023" s="590"/>
      <c r="C1023" s="590"/>
      <c r="D1023" s="590"/>
      <c r="E1023" s="590"/>
      <c r="F1023" s="591"/>
      <c r="G1023" s="591"/>
      <c r="H1023" s="590"/>
      <c r="I1023" s="590"/>
      <c r="J1023" s="590"/>
      <c r="K1023" s="590"/>
      <c r="L1023" s="590"/>
      <c r="M1023" s="590"/>
      <c r="N1023" s="590"/>
      <c r="O1023" s="590"/>
      <c r="P1023" s="590"/>
      <c r="Q1023" s="590"/>
      <c r="R1023" s="590"/>
      <c r="S1023" s="589"/>
      <c r="T1023" s="0"/>
    </row>
    <row r="1024" s="623" customFormat="true" ht="12.75" hidden="false" customHeight="false" outlineLevel="0" collapsed="false">
      <c r="A1024" s="590"/>
      <c r="B1024" s="590"/>
      <c r="C1024" s="590"/>
      <c r="D1024" s="590"/>
      <c r="E1024" s="590"/>
      <c r="F1024" s="591"/>
      <c r="G1024" s="591"/>
      <c r="H1024" s="590"/>
      <c r="I1024" s="590"/>
      <c r="J1024" s="590"/>
      <c r="K1024" s="590"/>
      <c r="L1024" s="590"/>
      <c r="M1024" s="590"/>
      <c r="N1024" s="590"/>
      <c r="O1024" s="590"/>
      <c r="P1024" s="590"/>
      <c r="Q1024" s="590"/>
      <c r="R1024" s="590"/>
      <c r="S1024" s="589"/>
      <c r="T1024" s="0"/>
    </row>
    <row r="1025" s="623" customFormat="true" ht="12.75" hidden="false" customHeight="false" outlineLevel="0" collapsed="false">
      <c r="A1025" s="590"/>
      <c r="B1025" s="590"/>
      <c r="C1025" s="590"/>
      <c r="D1025" s="590"/>
      <c r="E1025" s="590"/>
      <c r="F1025" s="591"/>
      <c r="G1025" s="591"/>
      <c r="H1025" s="590"/>
      <c r="I1025" s="590"/>
      <c r="J1025" s="590"/>
      <c r="K1025" s="590"/>
      <c r="L1025" s="590"/>
      <c r="M1025" s="590"/>
      <c r="N1025" s="590"/>
      <c r="O1025" s="590"/>
      <c r="P1025" s="590"/>
      <c r="Q1025" s="590"/>
      <c r="R1025" s="590"/>
      <c r="S1025" s="589"/>
      <c r="T1025" s="0"/>
    </row>
    <row r="1026" s="623" customFormat="true" ht="12.75" hidden="false" customHeight="false" outlineLevel="0" collapsed="false">
      <c r="A1026" s="590"/>
      <c r="B1026" s="590"/>
      <c r="C1026" s="590"/>
      <c r="D1026" s="590"/>
      <c r="E1026" s="590"/>
      <c r="F1026" s="591"/>
      <c r="G1026" s="591"/>
      <c r="H1026" s="590"/>
      <c r="I1026" s="590"/>
      <c r="J1026" s="590"/>
      <c r="K1026" s="590"/>
      <c r="L1026" s="590"/>
      <c r="M1026" s="590"/>
      <c r="N1026" s="590"/>
      <c r="O1026" s="590"/>
      <c r="P1026" s="590"/>
      <c r="Q1026" s="590"/>
      <c r="R1026" s="590"/>
      <c r="S1026" s="589"/>
      <c r="T1026" s="0"/>
    </row>
    <row r="1027" s="623" customFormat="true" ht="12.75" hidden="false" customHeight="false" outlineLevel="0" collapsed="false">
      <c r="A1027" s="590"/>
      <c r="B1027" s="590"/>
      <c r="C1027" s="590"/>
      <c r="D1027" s="590"/>
      <c r="E1027" s="590"/>
      <c r="F1027" s="591"/>
      <c r="G1027" s="591"/>
      <c r="H1027" s="590"/>
      <c r="I1027" s="590"/>
      <c r="J1027" s="590"/>
      <c r="K1027" s="590"/>
      <c r="L1027" s="590"/>
      <c r="M1027" s="590"/>
      <c r="N1027" s="590"/>
      <c r="O1027" s="590"/>
      <c r="P1027" s="590"/>
      <c r="Q1027" s="590"/>
      <c r="R1027" s="590"/>
      <c r="S1027" s="589"/>
      <c r="T1027" s="0"/>
    </row>
    <row r="1028" s="623" customFormat="true" ht="12.75" hidden="false" customHeight="false" outlineLevel="0" collapsed="false">
      <c r="A1028" s="590"/>
      <c r="B1028" s="590"/>
      <c r="C1028" s="590"/>
      <c r="D1028" s="590"/>
      <c r="E1028" s="590"/>
      <c r="F1028" s="591"/>
      <c r="G1028" s="591"/>
      <c r="H1028" s="590"/>
      <c r="I1028" s="590"/>
      <c r="J1028" s="590"/>
      <c r="K1028" s="590"/>
      <c r="L1028" s="590"/>
      <c r="M1028" s="590"/>
      <c r="N1028" s="590"/>
      <c r="O1028" s="590"/>
      <c r="P1028" s="590"/>
      <c r="Q1028" s="590"/>
      <c r="R1028" s="590"/>
      <c r="S1028" s="589"/>
      <c r="T1028" s="0"/>
    </row>
    <row r="1029" s="623" customFormat="true" ht="12.75" hidden="false" customHeight="false" outlineLevel="0" collapsed="false">
      <c r="A1029" s="590"/>
      <c r="B1029" s="590"/>
      <c r="C1029" s="590"/>
      <c r="D1029" s="590"/>
      <c r="E1029" s="590"/>
      <c r="F1029" s="591"/>
      <c r="G1029" s="591"/>
      <c r="H1029" s="590"/>
      <c r="I1029" s="590"/>
      <c r="J1029" s="590"/>
      <c r="K1029" s="590"/>
      <c r="L1029" s="590"/>
      <c r="M1029" s="590"/>
      <c r="N1029" s="590"/>
      <c r="O1029" s="590"/>
      <c r="P1029" s="590"/>
      <c r="Q1029" s="590"/>
      <c r="R1029" s="590"/>
      <c r="S1029" s="589"/>
      <c r="T1029" s="0"/>
    </row>
    <row r="1030" s="623" customFormat="true" ht="12.75" hidden="false" customHeight="false" outlineLevel="0" collapsed="false">
      <c r="A1030" s="590"/>
      <c r="B1030" s="590"/>
      <c r="C1030" s="590"/>
      <c r="D1030" s="590"/>
      <c r="E1030" s="590"/>
      <c r="F1030" s="591"/>
      <c r="G1030" s="591"/>
      <c r="H1030" s="590"/>
      <c r="I1030" s="590"/>
      <c r="J1030" s="590"/>
      <c r="K1030" s="590"/>
      <c r="L1030" s="590"/>
      <c r="M1030" s="590"/>
      <c r="N1030" s="590"/>
      <c r="O1030" s="590"/>
      <c r="P1030" s="590"/>
      <c r="Q1030" s="590"/>
      <c r="R1030" s="590"/>
      <c r="S1030" s="589"/>
      <c r="T1030" s="0"/>
    </row>
    <row r="1031" s="623" customFormat="true" ht="12.75" hidden="false" customHeight="false" outlineLevel="0" collapsed="false">
      <c r="A1031" s="590"/>
      <c r="B1031" s="590"/>
      <c r="C1031" s="590"/>
      <c r="D1031" s="590"/>
      <c r="E1031" s="590"/>
      <c r="F1031" s="591"/>
      <c r="G1031" s="591"/>
      <c r="H1031" s="590"/>
      <c r="I1031" s="590"/>
      <c r="J1031" s="590"/>
      <c r="K1031" s="590"/>
      <c r="L1031" s="590"/>
      <c r="M1031" s="590"/>
      <c r="N1031" s="590"/>
      <c r="O1031" s="590"/>
      <c r="P1031" s="590"/>
      <c r="Q1031" s="590"/>
      <c r="R1031" s="590"/>
      <c r="S1031" s="589"/>
      <c r="T1031" s="0"/>
    </row>
    <row r="1032" s="623" customFormat="true" ht="12.75" hidden="false" customHeight="false" outlineLevel="0" collapsed="false">
      <c r="A1032" s="590"/>
      <c r="B1032" s="590"/>
      <c r="C1032" s="590"/>
      <c r="D1032" s="590"/>
      <c r="E1032" s="590"/>
      <c r="F1032" s="591"/>
      <c r="G1032" s="591"/>
      <c r="H1032" s="590"/>
      <c r="I1032" s="590"/>
      <c r="J1032" s="590"/>
      <c r="K1032" s="590"/>
      <c r="L1032" s="590"/>
      <c r="M1032" s="590"/>
      <c r="N1032" s="590"/>
      <c r="O1032" s="590"/>
      <c r="P1032" s="590"/>
      <c r="Q1032" s="590"/>
      <c r="R1032" s="590"/>
      <c r="S1032" s="589"/>
      <c r="T1032" s="0"/>
    </row>
    <row r="1033" s="623" customFormat="true" ht="12.75" hidden="false" customHeight="false" outlineLevel="0" collapsed="false">
      <c r="A1033" s="590"/>
      <c r="B1033" s="590"/>
      <c r="C1033" s="590"/>
      <c r="D1033" s="590"/>
      <c r="E1033" s="590"/>
      <c r="F1033" s="591"/>
      <c r="G1033" s="591"/>
      <c r="H1033" s="590"/>
      <c r="I1033" s="590"/>
      <c r="J1033" s="590"/>
      <c r="K1033" s="590"/>
      <c r="L1033" s="590"/>
      <c r="M1033" s="590"/>
      <c r="N1033" s="590"/>
      <c r="O1033" s="590"/>
      <c r="P1033" s="590"/>
      <c r="Q1033" s="590"/>
      <c r="R1033" s="590"/>
      <c r="S1033" s="589"/>
      <c r="T1033" s="0"/>
    </row>
    <row r="1034" s="623" customFormat="true" ht="12.75" hidden="false" customHeight="false" outlineLevel="0" collapsed="false">
      <c r="A1034" s="590"/>
      <c r="B1034" s="590"/>
      <c r="C1034" s="590"/>
      <c r="D1034" s="590"/>
      <c r="E1034" s="590"/>
      <c r="F1034" s="591"/>
      <c r="G1034" s="591"/>
      <c r="H1034" s="590"/>
      <c r="I1034" s="590"/>
      <c r="J1034" s="590"/>
      <c r="K1034" s="590"/>
      <c r="L1034" s="590"/>
      <c r="M1034" s="590"/>
      <c r="N1034" s="590"/>
      <c r="O1034" s="590"/>
      <c r="P1034" s="590"/>
      <c r="Q1034" s="590"/>
      <c r="R1034" s="590"/>
      <c r="S1034" s="589"/>
      <c r="T1034" s="0"/>
    </row>
    <row r="1035" s="623" customFormat="true" ht="12.75" hidden="false" customHeight="false" outlineLevel="0" collapsed="false">
      <c r="A1035" s="590"/>
      <c r="B1035" s="590"/>
      <c r="C1035" s="590"/>
      <c r="D1035" s="590"/>
      <c r="E1035" s="590"/>
      <c r="F1035" s="591"/>
      <c r="G1035" s="591"/>
      <c r="H1035" s="590"/>
      <c r="I1035" s="590"/>
      <c r="J1035" s="590"/>
      <c r="K1035" s="590"/>
      <c r="L1035" s="590"/>
      <c r="M1035" s="590"/>
      <c r="N1035" s="590"/>
      <c r="O1035" s="590"/>
      <c r="P1035" s="590"/>
      <c r="Q1035" s="590"/>
      <c r="R1035" s="590"/>
      <c r="S1035" s="589"/>
      <c r="T1035" s="0"/>
    </row>
    <row r="1036" s="623" customFormat="true" ht="12.75" hidden="false" customHeight="false" outlineLevel="0" collapsed="false">
      <c r="A1036" s="590"/>
      <c r="B1036" s="590"/>
      <c r="C1036" s="590"/>
      <c r="D1036" s="590"/>
      <c r="E1036" s="590"/>
      <c r="F1036" s="591"/>
      <c r="G1036" s="591"/>
      <c r="H1036" s="590"/>
      <c r="I1036" s="590"/>
      <c r="J1036" s="590"/>
      <c r="K1036" s="590"/>
      <c r="L1036" s="590"/>
      <c r="M1036" s="590"/>
      <c r="N1036" s="590"/>
      <c r="O1036" s="590"/>
      <c r="P1036" s="590"/>
      <c r="Q1036" s="590"/>
      <c r="R1036" s="590"/>
      <c r="S1036" s="589"/>
      <c r="T1036" s="0"/>
    </row>
    <row r="1037" s="623" customFormat="true" ht="12.75" hidden="false" customHeight="false" outlineLevel="0" collapsed="false">
      <c r="A1037" s="590"/>
      <c r="B1037" s="590"/>
      <c r="C1037" s="590"/>
      <c r="D1037" s="590"/>
      <c r="E1037" s="590"/>
      <c r="F1037" s="591"/>
      <c r="G1037" s="591"/>
      <c r="H1037" s="590"/>
      <c r="I1037" s="590"/>
      <c r="J1037" s="590"/>
      <c r="K1037" s="590"/>
      <c r="L1037" s="590"/>
      <c r="M1037" s="590"/>
      <c r="N1037" s="590"/>
      <c r="O1037" s="590"/>
      <c r="P1037" s="590"/>
      <c r="Q1037" s="590"/>
      <c r="R1037" s="590"/>
      <c r="S1037" s="589"/>
      <c r="T1037" s="0"/>
    </row>
    <row r="1038" s="623" customFormat="true" ht="12.75" hidden="false" customHeight="false" outlineLevel="0" collapsed="false">
      <c r="A1038" s="590"/>
      <c r="B1038" s="590"/>
      <c r="C1038" s="590"/>
      <c r="D1038" s="590"/>
      <c r="E1038" s="590"/>
      <c r="F1038" s="591"/>
      <c r="G1038" s="591"/>
      <c r="H1038" s="590"/>
      <c r="I1038" s="590"/>
      <c r="J1038" s="590"/>
      <c r="K1038" s="590"/>
      <c r="L1038" s="590"/>
      <c r="M1038" s="590"/>
      <c r="N1038" s="590"/>
      <c r="O1038" s="590"/>
      <c r="P1038" s="590"/>
      <c r="Q1038" s="590"/>
      <c r="R1038" s="590"/>
      <c r="S1038" s="589"/>
      <c r="T1038" s="0"/>
    </row>
    <row r="1039" s="623" customFormat="true" ht="12.75" hidden="false" customHeight="false" outlineLevel="0" collapsed="false">
      <c r="A1039" s="590"/>
      <c r="B1039" s="590"/>
      <c r="C1039" s="590"/>
      <c r="D1039" s="590"/>
      <c r="E1039" s="590"/>
      <c r="F1039" s="591"/>
      <c r="G1039" s="591"/>
      <c r="H1039" s="590"/>
      <c r="I1039" s="590"/>
      <c r="J1039" s="590"/>
      <c r="K1039" s="590"/>
      <c r="L1039" s="590"/>
      <c r="M1039" s="590"/>
      <c r="N1039" s="590"/>
      <c r="O1039" s="590"/>
      <c r="P1039" s="590"/>
      <c r="Q1039" s="590"/>
      <c r="R1039" s="590"/>
      <c r="S1039" s="589"/>
      <c r="T1039" s="0"/>
    </row>
    <row r="1040" s="623" customFormat="true" ht="12.75" hidden="false" customHeight="false" outlineLevel="0" collapsed="false">
      <c r="A1040" s="590"/>
      <c r="B1040" s="590"/>
      <c r="C1040" s="590"/>
      <c r="D1040" s="590"/>
      <c r="E1040" s="590"/>
      <c r="F1040" s="591"/>
      <c r="G1040" s="591"/>
      <c r="H1040" s="590"/>
      <c r="I1040" s="590"/>
      <c r="J1040" s="590"/>
      <c r="K1040" s="590"/>
      <c r="L1040" s="590"/>
      <c r="M1040" s="590"/>
      <c r="N1040" s="590"/>
      <c r="O1040" s="590"/>
      <c r="P1040" s="590"/>
      <c r="Q1040" s="590"/>
      <c r="R1040" s="590"/>
      <c r="S1040" s="589"/>
      <c r="T1040" s="0"/>
    </row>
    <row r="1041" s="623" customFormat="true" ht="12.75" hidden="false" customHeight="false" outlineLevel="0" collapsed="false">
      <c r="A1041" s="590"/>
      <c r="B1041" s="590"/>
      <c r="C1041" s="590"/>
      <c r="D1041" s="590"/>
      <c r="E1041" s="590"/>
      <c r="F1041" s="591"/>
      <c r="G1041" s="591"/>
      <c r="H1041" s="590"/>
      <c r="I1041" s="590"/>
      <c r="J1041" s="590"/>
      <c r="K1041" s="590"/>
      <c r="L1041" s="590"/>
      <c r="M1041" s="590"/>
      <c r="N1041" s="590"/>
      <c r="O1041" s="590"/>
      <c r="P1041" s="590"/>
      <c r="Q1041" s="590"/>
      <c r="R1041" s="590"/>
      <c r="S1041" s="589"/>
      <c r="T1041" s="0"/>
    </row>
    <row r="1042" s="623" customFormat="true" ht="12.75" hidden="false" customHeight="false" outlineLevel="0" collapsed="false">
      <c r="A1042" s="590"/>
      <c r="B1042" s="590"/>
      <c r="C1042" s="590"/>
      <c r="D1042" s="590"/>
      <c r="E1042" s="590"/>
      <c r="F1042" s="591"/>
      <c r="G1042" s="591"/>
      <c r="H1042" s="590"/>
      <c r="I1042" s="590"/>
      <c r="J1042" s="590"/>
      <c r="K1042" s="590"/>
      <c r="L1042" s="590"/>
      <c r="M1042" s="590"/>
      <c r="N1042" s="590"/>
      <c r="O1042" s="590"/>
      <c r="P1042" s="590"/>
      <c r="Q1042" s="590"/>
      <c r="R1042" s="590"/>
      <c r="S1042" s="589"/>
      <c r="T1042" s="0"/>
    </row>
    <row r="1043" s="623" customFormat="true" ht="12.75" hidden="false" customHeight="false" outlineLevel="0" collapsed="false">
      <c r="A1043" s="590"/>
      <c r="B1043" s="590"/>
      <c r="C1043" s="590"/>
      <c r="D1043" s="590"/>
      <c r="E1043" s="590"/>
      <c r="F1043" s="591"/>
      <c r="G1043" s="591"/>
      <c r="H1043" s="590"/>
      <c r="I1043" s="590"/>
      <c r="J1043" s="590"/>
      <c r="K1043" s="590"/>
      <c r="L1043" s="590"/>
      <c r="M1043" s="590"/>
      <c r="N1043" s="590"/>
      <c r="O1043" s="590"/>
      <c r="P1043" s="590"/>
      <c r="Q1043" s="590"/>
      <c r="R1043" s="590"/>
      <c r="S1043" s="589"/>
      <c r="T1043" s="0"/>
    </row>
    <row r="1044" s="623" customFormat="true" ht="12.75" hidden="false" customHeight="false" outlineLevel="0" collapsed="false">
      <c r="A1044" s="590"/>
      <c r="B1044" s="590"/>
      <c r="C1044" s="590"/>
      <c r="D1044" s="590"/>
      <c r="E1044" s="590"/>
      <c r="F1044" s="591"/>
      <c r="G1044" s="591"/>
      <c r="H1044" s="590"/>
      <c r="I1044" s="590"/>
      <c r="J1044" s="590"/>
      <c r="K1044" s="590"/>
      <c r="L1044" s="590"/>
      <c r="M1044" s="590"/>
      <c r="N1044" s="590"/>
      <c r="O1044" s="590"/>
      <c r="P1044" s="590"/>
      <c r="Q1044" s="590"/>
      <c r="R1044" s="590"/>
      <c r="S1044" s="589"/>
      <c r="T1044" s="0"/>
    </row>
    <row r="1045" s="623" customFormat="true" ht="12.75" hidden="false" customHeight="false" outlineLevel="0" collapsed="false">
      <c r="A1045" s="590"/>
      <c r="B1045" s="590"/>
      <c r="C1045" s="590"/>
      <c r="D1045" s="590"/>
      <c r="E1045" s="590"/>
      <c r="F1045" s="591"/>
      <c r="G1045" s="591"/>
      <c r="H1045" s="590"/>
      <c r="I1045" s="590"/>
      <c r="J1045" s="590"/>
      <c r="K1045" s="590"/>
      <c r="L1045" s="590"/>
      <c r="M1045" s="590"/>
      <c r="N1045" s="590"/>
      <c r="O1045" s="590"/>
      <c r="P1045" s="590"/>
      <c r="Q1045" s="590"/>
      <c r="R1045" s="590"/>
      <c r="S1045" s="589"/>
      <c r="T1045" s="0"/>
    </row>
    <row r="1046" s="623" customFormat="true" ht="12.75" hidden="false" customHeight="false" outlineLevel="0" collapsed="false">
      <c r="A1046" s="590"/>
      <c r="B1046" s="590"/>
      <c r="C1046" s="590"/>
      <c r="D1046" s="590"/>
      <c r="E1046" s="590"/>
      <c r="F1046" s="591"/>
      <c r="G1046" s="591"/>
      <c r="H1046" s="590"/>
      <c r="I1046" s="590"/>
      <c r="J1046" s="590"/>
      <c r="K1046" s="590"/>
      <c r="L1046" s="590"/>
      <c r="M1046" s="590"/>
      <c r="N1046" s="590"/>
      <c r="O1046" s="590"/>
      <c r="P1046" s="590"/>
      <c r="Q1046" s="590"/>
      <c r="R1046" s="590"/>
      <c r="S1046" s="589"/>
      <c r="T1046" s="0"/>
    </row>
    <row r="1047" s="623" customFormat="true" ht="12.75" hidden="false" customHeight="false" outlineLevel="0" collapsed="false">
      <c r="A1047" s="590"/>
      <c r="B1047" s="590"/>
      <c r="C1047" s="590"/>
      <c r="D1047" s="590"/>
      <c r="E1047" s="590"/>
      <c r="F1047" s="591"/>
      <c r="G1047" s="591"/>
      <c r="H1047" s="590"/>
      <c r="I1047" s="590"/>
      <c r="J1047" s="590"/>
      <c r="K1047" s="590"/>
      <c r="L1047" s="590"/>
      <c r="M1047" s="590"/>
      <c r="N1047" s="590"/>
      <c r="O1047" s="590"/>
      <c r="P1047" s="590"/>
      <c r="Q1047" s="590"/>
      <c r="R1047" s="590"/>
      <c r="S1047" s="589"/>
      <c r="T1047" s="0"/>
    </row>
    <row r="1048" s="623" customFormat="true" ht="12.75" hidden="false" customHeight="false" outlineLevel="0" collapsed="false">
      <c r="A1048" s="590"/>
      <c r="B1048" s="590"/>
      <c r="C1048" s="590"/>
      <c r="D1048" s="590"/>
      <c r="E1048" s="590"/>
      <c r="F1048" s="591"/>
      <c r="G1048" s="591"/>
      <c r="H1048" s="590"/>
      <c r="I1048" s="590"/>
      <c r="J1048" s="590"/>
      <c r="K1048" s="590"/>
      <c r="L1048" s="590"/>
      <c r="M1048" s="590"/>
      <c r="N1048" s="590"/>
      <c r="O1048" s="590"/>
      <c r="P1048" s="590"/>
      <c r="Q1048" s="590"/>
      <c r="R1048" s="590"/>
      <c r="S1048" s="589"/>
      <c r="T1048" s="0"/>
    </row>
    <row r="1049" s="623" customFormat="true" ht="12.75" hidden="false" customHeight="false" outlineLevel="0" collapsed="false">
      <c r="A1049" s="590"/>
      <c r="B1049" s="590"/>
      <c r="C1049" s="590"/>
      <c r="D1049" s="590"/>
      <c r="E1049" s="590"/>
      <c r="F1049" s="591"/>
      <c r="G1049" s="591"/>
      <c r="H1049" s="590"/>
      <c r="I1049" s="590"/>
      <c r="J1049" s="590"/>
      <c r="K1049" s="590"/>
      <c r="L1049" s="590"/>
      <c r="M1049" s="590"/>
      <c r="N1049" s="590"/>
      <c r="O1049" s="590"/>
      <c r="P1049" s="590"/>
      <c r="Q1049" s="590"/>
      <c r="R1049" s="590"/>
      <c r="S1049" s="589"/>
      <c r="T1049" s="0"/>
    </row>
    <row r="1050" s="623" customFormat="true" ht="12.75" hidden="false" customHeight="false" outlineLevel="0" collapsed="false">
      <c r="A1050" s="590"/>
      <c r="B1050" s="590"/>
      <c r="C1050" s="590"/>
      <c r="D1050" s="590"/>
      <c r="E1050" s="590"/>
      <c r="F1050" s="591"/>
      <c r="G1050" s="591"/>
      <c r="H1050" s="590"/>
      <c r="I1050" s="590"/>
      <c r="J1050" s="590"/>
      <c r="K1050" s="590"/>
      <c r="L1050" s="590"/>
      <c r="M1050" s="590"/>
      <c r="N1050" s="590"/>
      <c r="O1050" s="590"/>
      <c r="P1050" s="590"/>
      <c r="Q1050" s="590"/>
      <c r="R1050" s="590"/>
      <c r="S1050" s="589"/>
      <c r="T1050" s="0"/>
    </row>
    <row r="1051" s="623" customFormat="true" ht="12.75" hidden="false" customHeight="false" outlineLevel="0" collapsed="false">
      <c r="A1051" s="590"/>
      <c r="B1051" s="590"/>
      <c r="C1051" s="590"/>
      <c r="D1051" s="590"/>
      <c r="E1051" s="590"/>
      <c r="F1051" s="591"/>
      <c r="G1051" s="591"/>
      <c r="H1051" s="590"/>
      <c r="I1051" s="590"/>
      <c r="J1051" s="590"/>
      <c r="K1051" s="590"/>
      <c r="L1051" s="590"/>
      <c r="M1051" s="590"/>
      <c r="N1051" s="590"/>
      <c r="O1051" s="590"/>
      <c r="P1051" s="590"/>
      <c r="Q1051" s="590"/>
      <c r="R1051" s="590"/>
      <c r="S1051" s="589"/>
      <c r="T1051" s="0"/>
    </row>
    <row r="1052" s="623" customFormat="true" ht="12.75" hidden="false" customHeight="false" outlineLevel="0" collapsed="false">
      <c r="A1052" s="590"/>
      <c r="B1052" s="590"/>
      <c r="C1052" s="590"/>
      <c r="D1052" s="590"/>
      <c r="E1052" s="590"/>
      <c r="F1052" s="591"/>
      <c r="G1052" s="591"/>
      <c r="H1052" s="590"/>
      <c r="I1052" s="590"/>
      <c r="J1052" s="590"/>
      <c r="K1052" s="590"/>
      <c r="L1052" s="590"/>
      <c r="M1052" s="590"/>
      <c r="N1052" s="590"/>
      <c r="O1052" s="590"/>
      <c r="P1052" s="590"/>
      <c r="Q1052" s="590"/>
      <c r="R1052" s="590"/>
      <c r="S1052" s="589"/>
      <c r="T1052" s="0"/>
    </row>
    <row r="1053" s="623" customFormat="true" ht="12.75" hidden="false" customHeight="false" outlineLevel="0" collapsed="false">
      <c r="A1053" s="590"/>
      <c r="B1053" s="590"/>
      <c r="C1053" s="590"/>
      <c r="D1053" s="590"/>
      <c r="E1053" s="590"/>
      <c r="F1053" s="591"/>
      <c r="G1053" s="591"/>
      <c r="H1053" s="590"/>
      <c r="I1053" s="590"/>
      <c r="J1053" s="590"/>
      <c r="K1053" s="590"/>
      <c r="L1053" s="590"/>
      <c r="M1053" s="590"/>
      <c r="N1053" s="590"/>
      <c r="O1053" s="590"/>
      <c r="P1053" s="590"/>
      <c r="Q1053" s="590"/>
      <c r="R1053" s="590"/>
      <c r="S1053" s="589"/>
      <c r="T1053" s="0"/>
    </row>
    <row r="1054" s="623" customFormat="true" ht="12.75" hidden="false" customHeight="false" outlineLevel="0" collapsed="false">
      <c r="A1054" s="590"/>
      <c r="B1054" s="590"/>
      <c r="C1054" s="590"/>
      <c r="D1054" s="590"/>
      <c r="E1054" s="590"/>
      <c r="F1054" s="591"/>
      <c r="G1054" s="591"/>
      <c r="H1054" s="590"/>
      <c r="I1054" s="590"/>
      <c r="J1054" s="590"/>
      <c r="K1054" s="590"/>
      <c r="L1054" s="590"/>
      <c r="M1054" s="590"/>
      <c r="N1054" s="590"/>
      <c r="O1054" s="590"/>
      <c r="P1054" s="590"/>
      <c r="Q1054" s="590"/>
      <c r="R1054" s="590"/>
      <c r="S1054" s="589"/>
      <c r="T1054" s="0"/>
    </row>
    <row r="1055" s="623" customFormat="true" ht="12.75" hidden="false" customHeight="false" outlineLevel="0" collapsed="false">
      <c r="A1055" s="590"/>
      <c r="B1055" s="590"/>
      <c r="C1055" s="590"/>
      <c r="D1055" s="590"/>
      <c r="E1055" s="590"/>
      <c r="F1055" s="591"/>
      <c r="G1055" s="591"/>
      <c r="H1055" s="590"/>
      <c r="I1055" s="590"/>
      <c r="J1055" s="590"/>
      <c r="K1055" s="590"/>
      <c r="L1055" s="590"/>
      <c r="M1055" s="590"/>
      <c r="N1055" s="590"/>
      <c r="O1055" s="590"/>
      <c r="P1055" s="590"/>
      <c r="Q1055" s="590"/>
      <c r="R1055" s="590"/>
      <c r="S1055" s="589"/>
      <c r="T1055" s="0"/>
    </row>
    <row r="1056" s="623" customFormat="true" ht="12.75" hidden="false" customHeight="false" outlineLevel="0" collapsed="false">
      <c r="A1056" s="590"/>
      <c r="B1056" s="590"/>
      <c r="C1056" s="590"/>
      <c r="D1056" s="590"/>
      <c r="E1056" s="590"/>
      <c r="F1056" s="591"/>
      <c r="G1056" s="591"/>
      <c r="H1056" s="590"/>
      <c r="I1056" s="590"/>
      <c r="J1056" s="590"/>
      <c r="K1056" s="590"/>
      <c r="L1056" s="590"/>
      <c r="M1056" s="590"/>
      <c r="N1056" s="590"/>
      <c r="O1056" s="590"/>
      <c r="P1056" s="590"/>
      <c r="Q1056" s="590"/>
      <c r="R1056" s="590"/>
      <c r="S1056" s="589"/>
      <c r="T1056" s="0"/>
    </row>
    <row r="1057" s="623" customFormat="true" ht="12.75" hidden="false" customHeight="false" outlineLevel="0" collapsed="false">
      <c r="A1057" s="590"/>
      <c r="B1057" s="590"/>
      <c r="C1057" s="590"/>
      <c r="D1057" s="590"/>
      <c r="E1057" s="590"/>
      <c r="F1057" s="591"/>
      <c r="G1057" s="591"/>
      <c r="H1057" s="590"/>
      <c r="I1057" s="590"/>
      <c r="J1057" s="590"/>
      <c r="K1057" s="590"/>
      <c r="L1057" s="590"/>
      <c r="M1057" s="590"/>
      <c r="N1057" s="590"/>
      <c r="O1057" s="590"/>
      <c r="P1057" s="590"/>
      <c r="Q1057" s="590"/>
      <c r="R1057" s="590"/>
      <c r="S1057" s="589"/>
      <c r="T1057" s="0"/>
    </row>
    <row r="1058" s="623" customFormat="true" ht="12.75" hidden="false" customHeight="false" outlineLevel="0" collapsed="false">
      <c r="A1058" s="590"/>
      <c r="B1058" s="590"/>
      <c r="C1058" s="590"/>
      <c r="D1058" s="590"/>
      <c r="E1058" s="590"/>
      <c r="F1058" s="591"/>
      <c r="G1058" s="591"/>
      <c r="H1058" s="590"/>
      <c r="I1058" s="590"/>
      <c r="J1058" s="590"/>
      <c r="K1058" s="590"/>
      <c r="L1058" s="590"/>
      <c r="M1058" s="590"/>
      <c r="N1058" s="590"/>
      <c r="O1058" s="590"/>
      <c r="P1058" s="590"/>
      <c r="Q1058" s="590"/>
      <c r="R1058" s="590"/>
      <c r="S1058" s="589"/>
      <c r="T1058" s="0"/>
    </row>
    <row r="1059" s="623" customFormat="true" ht="12.75" hidden="false" customHeight="false" outlineLevel="0" collapsed="false">
      <c r="A1059" s="590"/>
      <c r="B1059" s="590"/>
      <c r="C1059" s="590"/>
      <c r="D1059" s="590"/>
      <c r="E1059" s="590"/>
      <c r="F1059" s="591"/>
      <c r="G1059" s="591"/>
      <c r="H1059" s="590"/>
      <c r="I1059" s="590"/>
      <c r="J1059" s="590"/>
      <c r="K1059" s="590"/>
      <c r="L1059" s="590"/>
      <c r="M1059" s="590"/>
      <c r="N1059" s="590"/>
      <c r="O1059" s="590"/>
      <c r="P1059" s="590"/>
      <c r="Q1059" s="590"/>
      <c r="R1059" s="590"/>
      <c r="S1059" s="589"/>
      <c r="T1059" s="0"/>
    </row>
    <row r="1060" s="623" customFormat="true" ht="12.75" hidden="false" customHeight="false" outlineLevel="0" collapsed="false">
      <c r="A1060" s="590"/>
      <c r="B1060" s="590"/>
      <c r="C1060" s="590"/>
      <c r="D1060" s="590"/>
      <c r="E1060" s="590"/>
      <c r="F1060" s="591"/>
      <c r="G1060" s="591"/>
      <c r="H1060" s="590"/>
      <c r="I1060" s="590"/>
      <c r="J1060" s="590"/>
      <c r="K1060" s="590"/>
      <c r="L1060" s="590"/>
      <c r="M1060" s="590"/>
      <c r="N1060" s="590"/>
      <c r="O1060" s="590"/>
      <c r="P1060" s="590"/>
      <c r="Q1060" s="590"/>
      <c r="R1060" s="590"/>
      <c r="S1060" s="589"/>
      <c r="T1060" s="0"/>
    </row>
    <row r="1061" s="623" customFormat="true" ht="12.75" hidden="false" customHeight="false" outlineLevel="0" collapsed="false">
      <c r="A1061" s="590"/>
      <c r="B1061" s="590"/>
      <c r="C1061" s="590"/>
      <c r="D1061" s="590"/>
      <c r="E1061" s="590"/>
      <c r="F1061" s="591"/>
      <c r="G1061" s="591"/>
      <c r="H1061" s="590"/>
      <c r="I1061" s="590"/>
      <c r="J1061" s="590"/>
      <c r="K1061" s="590"/>
      <c r="L1061" s="590"/>
      <c r="M1061" s="590"/>
      <c r="N1061" s="590"/>
      <c r="O1061" s="590"/>
      <c r="P1061" s="590"/>
      <c r="Q1061" s="590"/>
      <c r="R1061" s="590"/>
      <c r="S1061" s="589"/>
      <c r="T1061" s="0"/>
    </row>
    <row r="1062" s="623" customFormat="true" ht="12.75" hidden="false" customHeight="false" outlineLevel="0" collapsed="false">
      <c r="A1062" s="590"/>
      <c r="B1062" s="590"/>
      <c r="C1062" s="590"/>
      <c r="D1062" s="590"/>
      <c r="E1062" s="590"/>
      <c r="F1062" s="591"/>
      <c r="G1062" s="591"/>
      <c r="H1062" s="590"/>
      <c r="I1062" s="590"/>
      <c r="J1062" s="590"/>
      <c r="K1062" s="590"/>
      <c r="L1062" s="590"/>
      <c r="M1062" s="590"/>
      <c r="N1062" s="590"/>
      <c r="O1062" s="590"/>
      <c r="P1062" s="590"/>
      <c r="Q1062" s="590"/>
      <c r="R1062" s="590"/>
      <c r="S1062" s="589"/>
      <c r="T106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1328"/>
  <sheetViews>
    <sheetView showFormulas="false" showGridLines="true" showRowColHeaders="true" showZeros="true" rightToLeft="false" tabSelected="false" showOutlineSymbols="true" defaultGridColor="true" view="normal" topLeftCell="A178" colorId="64" zoomScale="100" zoomScaleNormal="100" zoomScalePageLayoutView="100" workbookViewId="0">
      <selection pane="topLeft" activeCell="K188" activeCellId="0" sqref="K188"/>
    </sheetView>
  </sheetViews>
  <sheetFormatPr defaultColWidth="9.0546875" defaultRowHeight="12.75" zeroHeight="false" outlineLevelRow="0" outlineLevelCol="0"/>
  <cols>
    <col collapsed="false" customWidth="true" hidden="false" outlineLevel="0" max="1" min="1" style="19" width="9.41"/>
    <col collapsed="false" customWidth="true" hidden="false" outlineLevel="0" max="2" min="2" style="19" width="6.41"/>
    <col collapsed="false" customWidth="true" hidden="false" outlineLevel="0" max="3" min="3" style="19" width="8.14"/>
    <col collapsed="false" customWidth="true" hidden="false" outlineLevel="0" max="4" min="4" style="19" width="11.28"/>
    <col collapsed="false" customWidth="true" hidden="false" outlineLevel="0" max="5" min="5" style="19" width="5.13"/>
    <col collapsed="false" customWidth="true" hidden="false" outlineLevel="0" max="6" min="6" style="504" width="6.41"/>
    <col collapsed="false" customWidth="true" hidden="false" outlineLevel="0" max="7" min="7" style="504" width="5.71"/>
    <col collapsed="false" customWidth="true" hidden="false" outlineLevel="0" max="8" min="8" style="19" width="8.85"/>
    <col collapsed="false" customWidth="true" hidden="false" outlineLevel="0" max="9" min="9" style="19" width="8.28"/>
    <col collapsed="false" customWidth="true" hidden="false" outlineLevel="0" max="10" min="10" style="19" width="9.14"/>
    <col collapsed="false" customWidth="true" hidden="false" outlineLevel="0" max="11" min="11" style="19" width="8.14"/>
    <col collapsed="false" customWidth="true" hidden="false" outlineLevel="0" max="12" min="12" style="19" width="7.42"/>
    <col collapsed="false" customWidth="true" hidden="false" outlineLevel="0" max="13" min="13" style="19" width="5.85"/>
    <col collapsed="false" customWidth="true" hidden="false" outlineLevel="0" max="14" min="14" style="19" width="9.14"/>
    <col collapsed="false" customWidth="true" hidden="false" outlineLevel="0" max="15" min="15" style="19" width="8.41"/>
    <col collapsed="false" customWidth="true" hidden="false" outlineLevel="0" max="16" min="16" style="19" width="6.85"/>
    <col collapsed="false" customWidth="true" hidden="false" outlineLevel="0" max="17" min="17" style="19" width="9.14"/>
    <col collapsed="false" customWidth="true" hidden="false" outlineLevel="0" max="18" min="18" style="19" width="35.85"/>
    <col collapsed="false" customWidth="true" hidden="false" outlineLevel="0" max="19" min="19" style="945" width="29.99"/>
    <col collapsed="false" customWidth="true" hidden="false" outlineLevel="0" max="20" min="20" style="0" width="8.28"/>
  </cols>
  <sheetData>
    <row r="1" customFormat="false" ht="13.5" hidden="false" customHeight="false" outlineLevel="0" collapsed="false">
      <c r="A1" s="208" t="s">
        <v>3697</v>
      </c>
      <c r="F1" s="19"/>
      <c r="G1" s="19"/>
      <c r="H1" s="504"/>
      <c r="S1" s="696"/>
      <c r="T1" s="514"/>
      <c r="U1" s="514"/>
      <c r="V1" s="514"/>
      <c r="W1" s="514"/>
      <c r="X1" s="514"/>
      <c r="Y1" s="514"/>
      <c r="Z1" s="514"/>
      <c r="AA1" s="514"/>
      <c r="AB1" s="514"/>
      <c r="AC1" s="514"/>
      <c r="AD1" s="514"/>
      <c r="AE1" s="514"/>
      <c r="AF1" s="514"/>
      <c r="AG1" s="514"/>
      <c r="AH1" s="514"/>
    </row>
    <row r="2" s="411" customFormat="true" ht="37.5" hidden="false" customHeight="false" outlineLevel="0" collapsed="false">
      <c r="A2" s="529" t="s">
        <v>1101</v>
      </c>
      <c r="B2" s="456" t="s">
        <v>1102</v>
      </c>
      <c r="C2" s="456" t="s">
        <v>1103</v>
      </c>
      <c r="D2" s="456" t="s">
        <v>1104</v>
      </c>
      <c r="E2" s="456" t="s">
        <v>880</v>
      </c>
      <c r="F2" s="456" t="s">
        <v>1105</v>
      </c>
      <c r="G2" s="456" t="s">
        <v>1063</v>
      </c>
      <c r="H2" s="456" t="s">
        <v>1106</v>
      </c>
      <c r="I2" s="457" t="s">
        <v>1107</v>
      </c>
      <c r="J2" s="456" t="s">
        <v>1108</v>
      </c>
      <c r="K2" s="456" t="s">
        <v>1109</v>
      </c>
      <c r="L2" s="458" t="s">
        <v>1110</v>
      </c>
      <c r="M2" s="458" t="s">
        <v>1111</v>
      </c>
      <c r="N2" s="457" t="s">
        <v>1112</v>
      </c>
      <c r="O2" s="456" t="s">
        <v>1113</v>
      </c>
      <c r="P2" s="456" t="s">
        <v>1114</v>
      </c>
      <c r="Q2" s="456" t="s">
        <v>1115</v>
      </c>
      <c r="R2" s="456" t="s">
        <v>1116</v>
      </c>
      <c r="S2" s="714" t="s">
        <v>1117</v>
      </c>
      <c r="T2" s="528"/>
      <c r="U2" s="528"/>
      <c r="V2" s="528"/>
      <c r="W2" s="528"/>
      <c r="X2" s="528"/>
      <c r="Y2" s="528"/>
      <c r="Z2" s="528"/>
      <c r="AA2" s="528"/>
      <c r="AB2" s="528"/>
      <c r="AC2" s="528"/>
      <c r="AD2" s="528"/>
      <c r="AE2" s="528"/>
      <c r="AF2" s="528"/>
      <c r="AG2" s="528"/>
      <c r="AH2" s="528"/>
    </row>
    <row r="3" customFormat="false" ht="13.5" hidden="false" customHeight="false" outlineLevel="0" collapsed="false">
      <c r="A3" s="971" t="s">
        <v>3698</v>
      </c>
      <c r="B3" s="972"/>
      <c r="C3" s="972"/>
      <c r="D3" s="972"/>
      <c r="E3" s="972"/>
      <c r="F3" s="972"/>
      <c r="G3" s="972"/>
      <c r="H3" s="973"/>
      <c r="I3" s="972"/>
      <c r="J3" s="972"/>
      <c r="K3" s="972"/>
      <c r="L3" s="972"/>
      <c r="M3" s="972"/>
      <c r="N3" s="972"/>
      <c r="O3" s="972"/>
      <c r="P3" s="972"/>
      <c r="Q3" s="972"/>
      <c r="R3" s="972"/>
      <c r="S3" s="974"/>
      <c r="T3" s="514"/>
      <c r="U3" s="514"/>
      <c r="V3" s="514"/>
      <c r="W3" s="514"/>
      <c r="X3" s="514"/>
      <c r="Y3" s="514"/>
      <c r="Z3" s="514"/>
      <c r="AA3" s="514"/>
      <c r="AB3" s="514"/>
      <c r="AC3" s="514"/>
      <c r="AD3" s="514"/>
      <c r="AE3" s="514"/>
      <c r="AF3" s="514"/>
      <c r="AG3" s="514"/>
      <c r="AH3" s="514"/>
    </row>
    <row r="4" s="954" customFormat="true" ht="36" hidden="false" customHeight="false" outlineLevel="0" collapsed="false">
      <c r="A4" s="566" t="s">
        <v>3627</v>
      </c>
      <c r="B4" s="476"/>
      <c r="C4" s="476" t="s">
        <v>3699</v>
      </c>
      <c r="D4" s="476" t="s">
        <v>3561</v>
      </c>
      <c r="E4" s="477" t="s">
        <v>883</v>
      </c>
      <c r="F4" s="477" t="s">
        <v>3369</v>
      </c>
      <c r="G4" s="477" t="n">
        <v>3</v>
      </c>
      <c r="H4" s="477" t="s">
        <v>3628</v>
      </c>
      <c r="I4" s="478" t="n">
        <v>0.1</v>
      </c>
      <c r="J4" s="477" t="s">
        <v>3604</v>
      </c>
      <c r="K4" s="477"/>
      <c r="L4" s="975"/>
      <c r="M4" s="975"/>
      <c r="N4" s="478" t="n">
        <v>1.05507491031863E-007</v>
      </c>
      <c r="O4" s="477" t="s">
        <v>3354</v>
      </c>
      <c r="P4" s="476"/>
      <c r="Q4" s="491" t="s">
        <v>3632</v>
      </c>
      <c r="R4" s="476"/>
      <c r="S4" s="485" t="s">
        <v>3700</v>
      </c>
      <c r="T4" s="511"/>
      <c r="U4" s="511"/>
      <c r="V4" s="511"/>
      <c r="W4" s="511"/>
      <c r="X4" s="511"/>
      <c r="Y4" s="511"/>
      <c r="Z4" s="511"/>
      <c r="AA4" s="511"/>
      <c r="AB4" s="511"/>
      <c r="AC4" s="511"/>
      <c r="AD4" s="511"/>
      <c r="AE4" s="511"/>
      <c r="AF4" s="511"/>
      <c r="AG4" s="511"/>
      <c r="AH4" s="511"/>
    </row>
    <row r="5" s="977" customFormat="true" ht="84" hidden="false" customHeight="false" outlineLevel="0" collapsed="false">
      <c r="A5" s="486" t="s">
        <v>3701</v>
      </c>
      <c r="B5" s="476"/>
      <c r="C5" s="491" t="s">
        <v>3699</v>
      </c>
      <c r="D5" s="476" t="s">
        <v>3702</v>
      </c>
      <c r="E5" s="477" t="s">
        <v>883</v>
      </c>
      <c r="F5" s="476" t="s">
        <v>3369</v>
      </c>
      <c r="G5" s="477" t="n">
        <v>3</v>
      </c>
      <c r="H5" s="477" t="s">
        <v>1134</v>
      </c>
      <c r="I5" s="478" t="n">
        <v>0.000378</v>
      </c>
      <c r="J5" s="477" t="s">
        <v>3703</v>
      </c>
      <c r="K5" s="477"/>
      <c r="L5" s="976"/>
      <c r="M5" s="976"/>
      <c r="N5" s="478" t="n">
        <v>1.71459675224531E-007</v>
      </c>
      <c r="O5" s="476" t="s">
        <v>3354</v>
      </c>
      <c r="P5" s="477" t="s">
        <v>3574</v>
      </c>
      <c r="Q5" s="491" t="s">
        <v>3704</v>
      </c>
      <c r="R5" s="491" t="s">
        <v>3705</v>
      </c>
      <c r="S5" s="485" t="s">
        <v>3706</v>
      </c>
      <c r="T5" s="522"/>
      <c r="U5" s="522"/>
      <c r="V5" s="522"/>
      <c r="W5" s="522"/>
      <c r="X5" s="522"/>
      <c r="Y5" s="522"/>
      <c r="Z5" s="522"/>
      <c r="AA5" s="522"/>
      <c r="AB5" s="522"/>
      <c r="AC5" s="522"/>
      <c r="AD5" s="522"/>
      <c r="AE5" s="522"/>
      <c r="AF5" s="522"/>
      <c r="AG5" s="522"/>
      <c r="AH5" s="522"/>
    </row>
    <row r="6" s="511" customFormat="true" ht="36" hidden="false" customHeight="false" outlineLevel="0" collapsed="false">
      <c r="A6" s="546" t="s">
        <v>1228</v>
      </c>
      <c r="B6" s="476" t="s">
        <v>982</v>
      </c>
      <c r="C6" s="476" t="s">
        <v>3699</v>
      </c>
      <c r="D6" s="491" t="s">
        <v>3561</v>
      </c>
      <c r="E6" s="477" t="s">
        <v>883</v>
      </c>
      <c r="F6" s="476" t="s">
        <v>3369</v>
      </c>
      <c r="G6" s="477" t="n">
        <v>3</v>
      </c>
      <c r="H6" s="477" t="s">
        <v>1134</v>
      </c>
      <c r="I6" s="478" t="n">
        <v>0.0004</v>
      </c>
      <c r="J6" s="477" t="s">
        <v>3707</v>
      </c>
      <c r="K6" s="477"/>
      <c r="L6" s="976"/>
      <c r="M6" s="976"/>
      <c r="N6" s="478" t="n">
        <v>1.81472884574805E-007</v>
      </c>
      <c r="O6" s="476" t="s">
        <v>3354</v>
      </c>
      <c r="P6" s="477" t="s">
        <v>3380</v>
      </c>
      <c r="Q6" s="491" t="s">
        <v>3708</v>
      </c>
      <c r="R6" s="491" t="s">
        <v>3709</v>
      </c>
      <c r="S6" s="485" t="s">
        <v>3710</v>
      </c>
    </row>
    <row r="7" s="954" customFormat="true" ht="48" hidden="false" customHeight="false" outlineLevel="0" collapsed="false">
      <c r="A7" s="566" t="s">
        <v>1210</v>
      </c>
      <c r="B7" s="476" t="s">
        <v>982</v>
      </c>
      <c r="C7" s="476" t="s">
        <v>3699</v>
      </c>
      <c r="D7" s="476"/>
      <c r="E7" s="477" t="s">
        <v>883</v>
      </c>
      <c r="F7" s="477" t="s">
        <v>3369</v>
      </c>
      <c r="G7" s="477" t="n">
        <v>3</v>
      </c>
      <c r="H7" s="477" t="s">
        <v>1134</v>
      </c>
      <c r="I7" s="478" t="n">
        <v>1.92E-007</v>
      </c>
      <c r="J7" s="477" t="s">
        <v>3711</v>
      </c>
      <c r="K7" s="484"/>
      <c r="L7" s="978"/>
      <c r="M7" s="978"/>
      <c r="N7" s="478" t="n">
        <v>1.92E-007</v>
      </c>
      <c r="O7" s="476" t="s">
        <v>3370</v>
      </c>
      <c r="P7" s="477"/>
      <c r="Q7" s="491" t="s">
        <v>3712</v>
      </c>
      <c r="R7" s="476" t="s">
        <v>3713</v>
      </c>
      <c r="S7" s="485" t="s">
        <v>3714</v>
      </c>
      <c r="T7" s="511"/>
      <c r="U7" s="511"/>
      <c r="V7" s="511"/>
      <c r="W7" s="511"/>
      <c r="X7" s="511"/>
      <c r="Y7" s="511"/>
      <c r="Z7" s="511"/>
      <c r="AA7" s="511"/>
      <c r="AB7" s="511"/>
      <c r="AC7" s="511"/>
      <c r="AD7" s="511"/>
      <c r="AE7" s="511"/>
      <c r="AF7" s="511"/>
      <c r="AG7" s="511"/>
      <c r="AH7" s="511"/>
    </row>
    <row r="8" s="954" customFormat="true" ht="60" hidden="false" customHeight="false" outlineLevel="0" collapsed="false">
      <c r="A8" s="546" t="s">
        <v>3578</v>
      </c>
      <c r="B8" s="476"/>
      <c r="C8" s="476" t="s">
        <v>3699</v>
      </c>
      <c r="D8" s="476" t="s">
        <v>3561</v>
      </c>
      <c r="E8" s="477" t="s">
        <v>883</v>
      </c>
      <c r="F8" s="476" t="s">
        <v>3369</v>
      </c>
      <c r="G8" s="477" t="n">
        <v>3</v>
      </c>
      <c r="H8" s="477"/>
      <c r="I8" s="478" t="n">
        <v>0.2</v>
      </c>
      <c r="J8" s="477" t="s">
        <v>3715</v>
      </c>
      <c r="K8" s="477"/>
      <c r="L8" s="479"/>
      <c r="M8" s="479"/>
      <c r="N8" s="478" t="n">
        <v>2.00966649584501E-007</v>
      </c>
      <c r="O8" s="476" t="s">
        <v>3354</v>
      </c>
      <c r="P8" s="476"/>
      <c r="Q8" s="491" t="s">
        <v>3581</v>
      </c>
      <c r="R8" s="476" t="s">
        <v>3585</v>
      </c>
      <c r="S8" s="485" t="s">
        <v>3714</v>
      </c>
      <c r="T8" s="511"/>
      <c r="U8" s="511"/>
      <c r="V8" s="511"/>
      <c r="W8" s="511"/>
      <c r="X8" s="511"/>
      <c r="Y8" s="511"/>
      <c r="Z8" s="511"/>
      <c r="AA8" s="511"/>
      <c r="AB8" s="511"/>
      <c r="AC8" s="511"/>
      <c r="AD8" s="511"/>
      <c r="AE8" s="511"/>
      <c r="AF8" s="511"/>
      <c r="AG8" s="511"/>
      <c r="AH8" s="511"/>
    </row>
    <row r="9" s="954" customFormat="true" ht="60" hidden="false" customHeight="false" outlineLevel="0" collapsed="false">
      <c r="A9" s="546" t="s">
        <v>2874</v>
      </c>
      <c r="B9" s="476"/>
      <c r="C9" s="476" t="s">
        <v>3699</v>
      </c>
      <c r="D9" s="491" t="s">
        <v>3561</v>
      </c>
      <c r="E9" s="477" t="s">
        <v>883</v>
      </c>
      <c r="F9" s="476" t="s">
        <v>3369</v>
      </c>
      <c r="G9" s="477" t="n">
        <v>3</v>
      </c>
      <c r="H9" s="477"/>
      <c r="I9" s="478" t="n">
        <v>0.2</v>
      </c>
      <c r="J9" s="477" t="s">
        <v>3715</v>
      </c>
      <c r="K9" s="480"/>
      <c r="L9" s="479"/>
      <c r="M9" s="479"/>
      <c r="N9" s="478" t="n">
        <v>2.00966649584501E-007</v>
      </c>
      <c r="O9" s="476" t="s">
        <v>3354</v>
      </c>
      <c r="P9" s="476"/>
      <c r="Q9" s="476" t="s">
        <v>3584</v>
      </c>
      <c r="R9" s="476" t="s">
        <v>3585</v>
      </c>
      <c r="S9" s="485" t="s">
        <v>3714</v>
      </c>
      <c r="T9" s="511"/>
      <c r="U9" s="511"/>
      <c r="V9" s="511"/>
      <c r="W9" s="511"/>
      <c r="X9" s="511"/>
      <c r="Y9" s="511"/>
      <c r="Z9" s="511"/>
      <c r="AA9" s="511"/>
      <c r="AB9" s="511"/>
      <c r="AC9" s="511"/>
      <c r="AD9" s="511"/>
      <c r="AE9" s="511"/>
      <c r="AF9" s="511"/>
      <c r="AG9" s="511"/>
      <c r="AH9" s="511"/>
    </row>
    <row r="10" s="954" customFormat="true" ht="36" hidden="false" customHeight="false" outlineLevel="0" collapsed="false">
      <c r="A10" s="566" t="s">
        <v>1218</v>
      </c>
      <c r="B10" s="476" t="s">
        <v>1133</v>
      </c>
      <c r="C10" s="476" t="s">
        <v>3699</v>
      </c>
      <c r="D10" s="491" t="s">
        <v>3561</v>
      </c>
      <c r="E10" s="477" t="s">
        <v>883</v>
      </c>
      <c r="F10" s="476" t="s">
        <v>3369</v>
      </c>
      <c r="G10" s="477" t="n">
        <v>3</v>
      </c>
      <c r="H10" s="477"/>
      <c r="I10" s="478" t="n">
        <v>0.855</v>
      </c>
      <c r="J10" s="477" t="s">
        <v>3716</v>
      </c>
      <c r="K10" s="477"/>
      <c r="L10" s="479"/>
      <c r="M10" s="479"/>
      <c r="N10" s="478" t="n">
        <v>9.02089048322431E-007</v>
      </c>
      <c r="O10" s="476" t="s">
        <v>3354</v>
      </c>
      <c r="P10" s="477"/>
      <c r="Q10" s="491" t="s">
        <v>3616</v>
      </c>
      <c r="R10" s="476"/>
      <c r="S10" s="485" t="s">
        <v>3717</v>
      </c>
      <c r="T10" s="511"/>
      <c r="U10" s="511"/>
      <c r="V10" s="511"/>
      <c r="W10" s="511"/>
      <c r="X10" s="511"/>
      <c r="Y10" s="511"/>
      <c r="Z10" s="511"/>
      <c r="AA10" s="511"/>
      <c r="AB10" s="511"/>
      <c r="AC10" s="511"/>
      <c r="AD10" s="511"/>
      <c r="AE10" s="511"/>
      <c r="AF10" s="511"/>
      <c r="AG10" s="511"/>
      <c r="AH10" s="511"/>
    </row>
    <row r="11" s="954" customFormat="true" ht="36" hidden="false" customHeight="false" outlineLevel="0" collapsed="false">
      <c r="A11" s="566" t="s">
        <v>1218</v>
      </c>
      <c r="B11" s="476" t="s">
        <v>1133</v>
      </c>
      <c r="C11" s="476" t="s">
        <v>3699</v>
      </c>
      <c r="D11" s="491" t="s">
        <v>3561</v>
      </c>
      <c r="E11" s="477" t="s">
        <v>883</v>
      </c>
      <c r="F11" s="476" t="s">
        <v>3369</v>
      </c>
      <c r="G11" s="477" t="n">
        <v>3</v>
      </c>
      <c r="H11" s="477" t="s">
        <v>1134</v>
      </c>
      <c r="I11" s="478" t="n">
        <v>0.861</v>
      </c>
      <c r="J11" s="477" t="s">
        <v>3716</v>
      </c>
      <c r="K11" s="477"/>
      <c r="L11" s="479"/>
      <c r="M11" s="479"/>
      <c r="N11" s="478" t="n">
        <v>9.08419497784343E-007</v>
      </c>
      <c r="O11" s="476" t="s">
        <v>3354</v>
      </c>
      <c r="P11" s="477" t="s">
        <v>3574</v>
      </c>
      <c r="Q11" s="491" t="s">
        <v>3718</v>
      </c>
      <c r="R11" s="476" t="s">
        <v>3719</v>
      </c>
      <c r="S11" s="485" t="s">
        <v>3717</v>
      </c>
      <c r="T11" s="511"/>
      <c r="U11" s="511"/>
      <c r="V11" s="511"/>
      <c r="W11" s="511"/>
      <c r="X11" s="511"/>
      <c r="Y11" s="511"/>
      <c r="Z11" s="511"/>
      <c r="AA11" s="511"/>
      <c r="AB11" s="511"/>
      <c r="AC11" s="511"/>
      <c r="AD11" s="511"/>
      <c r="AE11" s="511"/>
      <c r="AF11" s="511"/>
      <c r="AG11" s="511"/>
      <c r="AH11" s="511"/>
    </row>
    <row r="12" s="954" customFormat="true" ht="36" hidden="false" customHeight="false" outlineLevel="0" collapsed="false">
      <c r="A12" s="566" t="s">
        <v>1268</v>
      </c>
      <c r="B12" s="476"/>
      <c r="C12" s="491" t="s">
        <v>3699</v>
      </c>
      <c r="D12" s="476" t="s">
        <v>3561</v>
      </c>
      <c r="E12" s="477" t="s">
        <v>883</v>
      </c>
      <c r="F12" s="477" t="s">
        <v>3369</v>
      </c>
      <c r="G12" s="477" t="n">
        <v>3</v>
      </c>
      <c r="H12" s="477" t="s">
        <v>1134</v>
      </c>
      <c r="I12" s="478" t="n">
        <v>0.8596546</v>
      </c>
      <c r="J12" s="477" t="s">
        <v>3604</v>
      </c>
      <c r="K12" s="477"/>
      <c r="L12" s="479"/>
      <c r="M12" s="479"/>
      <c r="N12" s="478" t="n">
        <v>9.08419497784343E-007</v>
      </c>
      <c r="O12" s="476" t="s">
        <v>3354</v>
      </c>
      <c r="P12" s="476"/>
      <c r="Q12" s="491" t="s">
        <v>3597</v>
      </c>
      <c r="R12" s="476"/>
      <c r="S12" s="485" t="s">
        <v>3717</v>
      </c>
      <c r="T12" s="511"/>
      <c r="U12" s="511"/>
      <c r="V12" s="511"/>
      <c r="W12" s="511"/>
      <c r="X12" s="511"/>
      <c r="Y12" s="511"/>
      <c r="Z12" s="511"/>
      <c r="AA12" s="511"/>
      <c r="AB12" s="511"/>
      <c r="AC12" s="511"/>
      <c r="AD12" s="511"/>
      <c r="AE12" s="511"/>
      <c r="AF12" s="511"/>
      <c r="AG12" s="511"/>
      <c r="AH12" s="511"/>
    </row>
    <row r="13" customFormat="false" ht="12.75" hidden="false" customHeight="false" outlineLevel="0" collapsed="false">
      <c r="A13" s="979" t="s">
        <v>3720</v>
      </c>
      <c r="B13" s="972"/>
      <c r="C13" s="972"/>
      <c r="D13" s="972"/>
      <c r="E13" s="972"/>
      <c r="F13" s="972"/>
      <c r="G13" s="972"/>
      <c r="H13" s="973"/>
      <c r="I13" s="972"/>
      <c r="J13" s="972"/>
      <c r="K13" s="972"/>
      <c r="L13" s="972"/>
      <c r="M13" s="972"/>
      <c r="N13" s="972"/>
      <c r="O13" s="972"/>
      <c r="P13" s="972"/>
      <c r="Q13" s="972"/>
      <c r="R13" s="972"/>
      <c r="S13" s="980"/>
      <c r="T13" s="514"/>
      <c r="U13" s="514"/>
      <c r="V13" s="514"/>
      <c r="W13" s="514"/>
      <c r="X13" s="514"/>
      <c r="Y13" s="514"/>
      <c r="Z13" s="514"/>
      <c r="AA13" s="514"/>
      <c r="AB13" s="514"/>
      <c r="AC13" s="514"/>
      <c r="AD13" s="514"/>
      <c r="AE13" s="514"/>
      <c r="AF13" s="514"/>
      <c r="AG13" s="514"/>
      <c r="AH13" s="514"/>
    </row>
    <row r="14" s="977" customFormat="true" ht="108" hidden="false" customHeight="false" outlineLevel="0" collapsed="false">
      <c r="A14" s="488" t="s">
        <v>1223</v>
      </c>
      <c r="B14" s="476" t="s">
        <v>982</v>
      </c>
      <c r="C14" s="476" t="s">
        <v>3721</v>
      </c>
      <c r="D14" s="491" t="s">
        <v>3573</v>
      </c>
      <c r="E14" s="477" t="s">
        <v>883</v>
      </c>
      <c r="F14" s="476" t="s">
        <v>3369</v>
      </c>
      <c r="G14" s="477" t="n">
        <v>3</v>
      </c>
      <c r="H14" s="477" t="s">
        <v>1134</v>
      </c>
      <c r="I14" s="478" t="n">
        <v>0.0017</v>
      </c>
      <c r="J14" s="477" t="s">
        <v>3707</v>
      </c>
      <c r="K14" s="477"/>
      <c r="L14" s="479"/>
      <c r="M14" s="479"/>
      <c r="N14" s="478" t="n">
        <v>7.71259759442921E-007</v>
      </c>
      <c r="O14" s="476" t="s">
        <v>3354</v>
      </c>
      <c r="P14" s="477"/>
      <c r="Q14" s="491" t="s">
        <v>3722</v>
      </c>
      <c r="R14" s="491" t="s">
        <v>3709</v>
      </c>
      <c r="S14" s="485" t="s">
        <v>3723</v>
      </c>
      <c r="T14" s="522"/>
      <c r="U14" s="522"/>
      <c r="V14" s="522"/>
      <c r="W14" s="522"/>
      <c r="X14" s="522"/>
      <c r="Y14" s="522"/>
      <c r="Z14" s="522"/>
      <c r="AA14" s="522"/>
      <c r="AB14" s="522"/>
      <c r="AC14" s="522"/>
      <c r="AD14" s="522"/>
      <c r="AE14" s="522"/>
      <c r="AF14" s="522"/>
      <c r="AG14" s="522"/>
      <c r="AH14" s="522"/>
    </row>
    <row r="15" customFormat="false" ht="12.75" hidden="false" customHeight="false" outlineLevel="0" collapsed="false">
      <c r="A15" s="979" t="s">
        <v>3724</v>
      </c>
      <c r="B15" s="972"/>
      <c r="C15" s="972"/>
      <c r="D15" s="972"/>
      <c r="E15" s="972"/>
      <c r="F15" s="972"/>
      <c r="G15" s="972"/>
      <c r="H15" s="973"/>
      <c r="I15" s="972"/>
      <c r="J15" s="972"/>
      <c r="K15" s="972"/>
      <c r="L15" s="972"/>
      <c r="M15" s="972"/>
      <c r="N15" s="972"/>
      <c r="O15" s="972"/>
      <c r="P15" s="972"/>
      <c r="Q15" s="972"/>
      <c r="R15" s="972"/>
      <c r="S15" s="980"/>
      <c r="T15" s="514"/>
      <c r="U15" s="514"/>
      <c r="V15" s="514"/>
      <c r="W15" s="514"/>
      <c r="X15" s="514"/>
      <c r="Y15" s="514"/>
      <c r="Z15" s="514"/>
      <c r="AA15" s="514"/>
      <c r="AB15" s="514"/>
      <c r="AC15" s="514"/>
      <c r="AD15" s="514"/>
      <c r="AE15" s="514"/>
      <c r="AF15" s="514"/>
      <c r="AG15" s="514"/>
      <c r="AH15" s="514"/>
    </row>
    <row r="16" s="954" customFormat="true" ht="36" hidden="false" customHeight="false" outlineLevel="0" collapsed="false">
      <c r="A16" s="566" t="s">
        <v>1218</v>
      </c>
      <c r="B16" s="476" t="s">
        <v>1133</v>
      </c>
      <c r="C16" s="476" t="s">
        <v>3725</v>
      </c>
      <c r="D16" s="491" t="s">
        <v>1335</v>
      </c>
      <c r="E16" s="477" t="s">
        <v>883</v>
      </c>
      <c r="F16" s="476" t="s">
        <v>3369</v>
      </c>
      <c r="G16" s="477" t="n">
        <v>3</v>
      </c>
      <c r="H16" s="477"/>
      <c r="I16" s="478" t="n">
        <v>0.09</v>
      </c>
      <c r="J16" s="477" t="s">
        <v>3726</v>
      </c>
      <c r="K16" s="477"/>
      <c r="L16" s="479"/>
      <c r="M16" s="479"/>
      <c r="N16" s="478" t="n">
        <v>9.49567419286769E-008</v>
      </c>
      <c r="O16" s="476" t="s">
        <v>3354</v>
      </c>
      <c r="P16" s="477"/>
      <c r="Q16" s="491" t="s">
        <v>3616</v>
      </c>
      <c r="R16" s="476"/>
      <c r="S16" s="485" t="s">
        <v>3727</v>
      </c>
      <c r="T16" s="511"/>
      <c r="U16" s="511"/>
      <c r="V16" s="511"/>
      <c r="W16" s="511"/>
      <c r="X16" s="511"/>
      <c r="Y16" s="511"/>
      <c r="Z16" s="511"/>
      <c r="AA16" s="511"/>
      <c r="AB16" s="511"/>
      <c r="AC16" s="511"/>
      <c r="AD16" s="511"/>
      <c r="AE16" s="511"/>
      <c r="AF16" s="511"/>
      <c r="AG16" s="511"/>
      <c r="AH16" s="511"/>
    </row>
    <row r="17" s="954" customFormat="true" ht="48" hidden="false" customHeight="false" outlineLevel="0" collapsed="false">
      <c r="A17" s="546" t="s">
        <v>3578</v>
      </c>
      <c r="B17" s="476"/>
      <c r="C17" s="476" t="s">
        <v>3725</v>
      </c>
      <c r="D17" s="476" t="s">
        <v>1335</v>
      </c>
      <c r="E17" s="477" t="s">
        <v>883</v>
      </c>
      <c r="F17" s="476" t="s">
        <v>3369</v>
      </c>
      <c r="G17" s="477" t="n">
        <v>3</v>
      </c>
      <c r="H17" s="477"/>
      <c r="I17" s="478" t="n">
        <v>0.1</v>
      </c>
      <c r="J17" s="477" t="s">
        <v>3728</v>
      </c>
      <c r="K17" s="477"/>
      <c r="L17" s="479"/>
      <c r="M17" s="479"/>
      <c r="N17" s="478" t="n">
        <v>9.4956741928677E-008</v>
      </c>
      <c r="O17" s="476" t="s">
        <v>3354</v>
      </c>
      <c r="P17" s="476"/>
      <c r="Q17" s="491" t="s">
        <v>3619</v>
      </c>
      <c r="R17" s="476" t="s">
        <v>3719</v>
      </c>
      <c r="S17" s="485" t="s">
        <v>3727</v>
      </c>
      <c r="T17" s="511"/>
      <c r="U17" s="511"/>
      <c r="V17" s="511"/>
      <c r="W17" s="511"/>
      <c r="X17" s="511"/>
      <c r="Y17" s="511"/>
      <c r="Z17" s="511"/>
      <c r="AA17" s="511"/>
      <c r="AB17" s="511"/>
      <c r="AC17" s="511"/>
      <c r="AD17" s="511"/>
      <c r="AE17" s="511"/>
      <c r="AF17" s="511"/>
      <c r="AG17" s="511"/>
      <c r="AH17" s="511"/>
    </row>
    <row r="18" s="954" customFormat="true" ht="48" hidden="false" customHeight="false" outlineLevel="0" collapsed="false">
      <c r="A18" s="546" t="s">
        <v>3578</v>
      </c>
      <c r="B18" s="476"/>
      <c r="C18" s="476" t="s">
        <v>3729</v>
      </c>
      <c r="D18" s="491" t="s">
        <v>3730</v>
      </c>
      <c r="E18" s="477" t="s">
        <v>883</v>
      </c>
      <c r="F18" s="476" t="s">
        <v>3369</v>
      </c>
      <c r="G18" s="477" t="n">
        <v>3</v>
      </c>
      <c r="H18" s="477"/>
      <c r="I18" s="478" t="n">
        <v>0.1</v>
      </c>
      <c r="J18" s="477" t="s">
        <v>3715</v>
      </c>
      <c r="K18" s="477"/>
      <c r="L18" s="479"/>
      <c r="M18" s="479"/>
      <c r="N18" s="478" t="n">
        <v>9.4956741928677E-008</v>
      </c>
      <c r="O18" s="476" t="s">
        <v>3354</v>
      </c>
      <c r="P18" s="476"/>
      <c r="Q18" s="491" t="s">
        <v>3613</v>
      </c>
      <c r="R18" s="476" t="s">
        <v>3719</v>
      </c>
      <c r="S18" s="485" t="s">
        <v>3731</v>
      </c>
      <c r="T18" s="511"/>
      <c r="U18" s="511"/>
      <c r="V18" s="511"/>
      <c r="W18" s="511"/>
      <c r="X18" s="511"/>
      <c r="Y18" s="511"/>
      <c r="Z18" s="511"/>
      <c r="AA18" s="511"/>
      <c r="AB18" s="511"/>
      <c r="AC18" s="511"/>
      <c r="AD18" s="511"/>
      <c r="AE18" s="511"/>
      <c r="AF18" s="511"/>
      <c r="AG18" s="511"/>
      <c r="AH18" s="511"/>
    </row>
    <row r="19" s="954" customFormat="true" ht="48" hidden="false" customHeight="false" outlineLevel="0" collapsed="false">
      <c r="A19" s="566" t="s">
        <v>1210</v>
      </c>
      <c r="B19" s="476" t="s">
        <v>982</v>
      </c>
      <c r="C19" s="476" t="s">
        <v>3725</v>
      </c>
      <c r="D19" s="491" t="s">
        <v>3732</v>
      </c>
      <c r="E19" s="477" t="s">
        <v>883</v>
      </c>
      <c r="F19" s="477" t="s">
        <v>3369</v>
      </c>
      <c r="G19" s="477" t="n">
        <v>3</v>
      </c>
      <c r="H19" s="477" t="s">
        <v>1134</v>
      </c>
      <c r="I19" s="478" t="n">
        <v>1E-006</v>
      </c>
      <c r="J19" s="477" t="s">
        <v>3711</v>
      </c>
      <c r="K19" s="484"/>
      <c r="L19" s="978"/>
      <c r="M19" s="978"/>
      <c r="N19" s="478" t="n">
        <v>1E-006</v>
      </c>
      <c r="O19" s="476" t="s">
        <v>3370</v>
      </c>
      <c r="P19" s="477" t="s">
        <v>3380</v>
      </c>
      <c r="Q19" s="491" t="s">
        <v>3733</v>
      </c>
      <c r="R19" s="476"/>
      <c r="S19" s="485" t="s">
        <v>3710</v>
      </c>
      <c r="T19" s="511"/>
      <c r="U19" s="511"/>
      <c r="V19" s="511"/>
      <c r="W19" s="511"/>
      <c r="X19" s="511"/>
      <c r="Y19" s="511"/>
      <c r="Z19" s="511"/>
      <c r="AA19" s="511"/>
      <c r="AB19" s="511"/>
      <c r="AC19" s="511"/>
      <c r="AD19" s="511"/>
      <c r="AE19" s="511"/>
      <c r="AF19" s="511"/>
      <c r="AG19" s="511"/>
      <c r="AH19" s="511"/>
    </row>
    <row r="20" s="954" customFormat="true" ht="48" hidden="false" customHeight="false" outlineLevel="0" collapsed="false">
      <c r="A20" s="566" t="s">
        <v>1210</v>
      </c>
      <c r="B20" s="476" t="s">
        <v>982</v>
      </c>
      <c r="C20" s="476" t="s">
        <v>3734</v>
      </c>
      <c r="D20" s="476" t="s">
        <v>3735</v>
      </c>
      <c r="E20" s="477" t="s">
        <v>883</v>
      </c>
      <c r="F20" s="477" t="s">
        <v>3369</v>
      </c>
      <c r="G20" s="477" t="n">
        <v>3</v>
      </c>
      <c r="H20" s="477" t="s">
        <v>1134</v>
      </c>
      <c r="I20" s="478" t="n">
        <v>1E-006</v>
      </c>
      <c r="J20" s="477" t="s">
        <v>3736</v>
      </c>
      <c r="K20" s="484"/>
      <c r="L20" s="978"/>
      <c r="M20" s="978"/>
      <c r="N20" s="478" t="n">
        <v>1E-006</v>
      </c>
      <c r="O20" s="476" t="s">
        <v>3370</v>
      </c>
      <c r="P20" s="477" t="s">
        <v>3380</v>
      </c>
      <c r="Q20" s="491" t="s">
        <v>3733</v>
      </c>
      <c r="R20" s="476" t="s">
        <v>3737</v>
      </c>
      <c r="S20" s="485" t="s">
        <v>3710</v>
      </c>
      <c r="T20" s="511"/>
      <c r="U20" s="511"/>
      <c r="V20" s="511"/>
      <c r="W20" s="511"/>
      <c r="X20" s="511"/>
      <c r="Y20" s="511"/>
      <c r="Z20" s="511"/>
      <c r="AA20" s="511"/>
      <c r="AB20" s="511"/>
      <c r="AC20" s="511"/>
      <c r="AD20" s="511"/>
      <c r="AE20" s="511"/>
      <c r="AF20" s="511"/>
      <c r="AG20" s="511"/>
      <c r="AH20" s="511"/>
    </row>
    <row r="21" s="977" customFormat="true" ht="72" hidden="false" customHeight="false" outlineLevel="0" collapsed="false">
      <c r="A21" s="486" t="s">
        <v>3701</v>
      </c>
      <c r="B21" s="476"/>
      <c r="C21" s="491" t="s">
        <v>3725</v>
      </c>
      <c r="D21" s="476" t="s">
        <v>1335</v>
      </c>
      <c r="E21" s="477" t="s">
        <v>883</v>
      </c>
      <c r="F21" s="476" t="s">
        <v>3369</v>
      </c>
      <c r="G21" s="477" t="n">
        <v>3</v>
      </c>
      <c r="H21" s="477" t="s">
        <v>1134</v>
      </c>
      <c r="I21" s="478" t="n">
        <v>0.002255</v>
      </c>
      <c r="J21" s="477" t="s">
        <v>3738</v>
      </c>
      <c r="K21" s="477"/>
      <c r="L21" s="479"/>
      <c r="M21" s="479"/>
      <c r="N21" s="478" t="n">
        <v>1.02286129002994E-006</v>
      </c>
      <c r="O21" s="476" t="s">
        <v>3354</v>
      </c>
      <c r="P21" s="477" t="s">
        <v>3380</v>
      </c>
      <c r="Q21" s="491" t="s">
        <v>3739</v>
      </c>
      <c r="R21" s="491"/>
      <c r="S21" s="485" t="s">
        <v>3740</v>
      </c>
      <c r="T21" s="522"/>
      <c r="U21" s="522"/>
      <c r="V21" s="522"/>
      <c r="W21" s="522"/>
      <c r="X21" s="522"/>
      <c r="Y21" s="522"/>
      <c r="Z21" s="522"/>
      <c r="AA21" s="522"/>
      <c r="AB21" s="522"/>
      <c r="AC21" s="522"/>
      <c r="AD21" s="522"/>
      <c r="AE21" s="522"/>
      <c r="AF21" s="522"/>
      <c r="AG21" s="522"/>
      <c r="AH21" s="522"/>
    </row>
    <row r="22" s="954" customFormat="true" ht="36" hidden="false" customHeight="false" outlineLevel="0" collapsed="false">
      <c r="A22" s="566" t="s">
        <v>1218</v>
      </c>
      <c r="B22" s="476" t="s">
        <v>1133</v>
      </c>
      <c r="C22" s="476" t="s">
        <v>3725</v>
      </c>
      <c r="D22" s="491" t="s">
        <v>1335</v>
      </c>
      <c r="E22" s="477" t="s">
        <v>883</v>
      </c>
      <c r="F22" s="476" t="s">
        <v>3369</v>
      </c>
      <c r="G22" s="477" t="n">
        <v>3</v>
      </c>
      <c r="H22" s="477" t="s">
        <v>1134</v>
      </c>
      <c r="I22" s="478" t="n">
        <v>0.97</v>
      </c>
      <c r="J22" s="477" t="s">
        <v>3726</v>
      </c>
      <c r="K22" s="477"/>
      <c r="L22" s="479"/>
      <c r="M22" s="479"/>
      <c r="N22" s="478" t="n">
        <v>1.02342266300907E-006</v>
      </c>
      <c r="O22" s="476" t="s">
        <v>3354</v>
      </c>
      <c r="P22" s="477" t="s">
        <v>3380</v>
      </c>
      <c r="Q22" s="491" t="s">
        <v>3718</v>
      </c>
      <c r="R22" s="476"/>
      <c r="S22" s="485" t="s">
        <v>3710</v>
      </c>
      <c r="T22" s="511"/>
      <c r="U22" s="511"/>
      <c r="V22" s="511"/>
      <c r="W22" s="511"/>
      <c r="X22" s="511"/>
      <c r="Y22" s="511"/>
      <c r="Z22" s="511"/>
      <c r="AA22" s="511"/>
      <c r="AB22" s="511"/>
      <c r="AC22" s="511"/>
      <c r="AD22" s="511"/>
      <c r="AE22" s="511"/>
      <c r="AF22" s="511"/>
      <c r="AG22" s="511"/>
      <c r="AH22" s="511"/>
    </row>
    <row r="23" s="954" customFormat="true" ht="36" hidden="false" customHeight="false" outlineLevel="0" collapsed="false">
      <c r="A23" s="566" t="s">
        <v>1268</v>
      </c>
      <c r="B23" s="476"/>
      <c r="C23" s="491" t="s">
        <v>3725</v>
      </c>
      <c r="D23" s="476" t="s">
        <v>1335</v>
      </c>
      <c r="E23" s="477" t="s">
        <v>883</v>
      </c>
      <c r="F23" s="477" t="s">
        <v>3369</v>
      </c>
      <c r="G23" s="477" t="n">
        <v>3</v>
      </c>
      <c r="H23" s="477" t="s">
        <v>1134</v>
      </c>
      <c r="I23" s="478" t="n">
        <v>0.9677038</v>
      </c>
      <c r="J23" s="477" t="s">
        <v>3741</v>
      </c>
      <c r="K23" s="477"/>
      <c r="L23" s="479"/>
      <c r="M23" s="479"/>
      <c r="N23" s="478" t="n">
        <v>1.02342266300907E-006</v>
      </c>
      <c r="O23" s="476" t="s">
        <v>3354</v>
      </c>
      <c r="P23" s="476"/>
      <c r="Q23" s="491" t="s">
        <v>3597</v>
      </c>
      <c r="R23" s="476"/>
      <c r="S23" s="485" t="s">
        <v>3710</v>
      </c>
      <c r="T23" s="511"/>
      <c r="U23" s="511"/>
      <c r="V23" s="511"/>
      <c r="W23" s="511"/>
      <c r="X23" s="511"/>
      <c r="Y23" s="511"/>
      <c r="Z23" s="511"/>
      <c r="AA23" s="511"/>
      <c r="AB23" s="511"/>
      <c r="AC23" s="511"/>
      <c r="AD23" s="511"/>
      <c r="AE23" s="511"/>
      <c r="AF23" s="511"/>
      <c r="AG23" s="511"/>
      <c r="AH23" s="511"/>
    </row>
    <row r="24" s="954" customFormat="true" ht="48" hidden="false" customHeight="false" outlineLevel="0" collapsed="false">
      <c r="A24" s="566" t="s">
        <v>1451</v>
      </c>
      <c r="B24" s="476"/>
      <c r="C24" s="476" t="s">
        <v>3725</v>
      </c>
      <c r="D24" s="491" t="s">
        <v>3742</v>
      </c>
      <c r="E24" s="477" t="s">
        <v>883</v>
      </c>
      <c r="F24" s="476" t="s">
        <v>3369</v>
      </c>
      <c r="G24" s="477" t="n">
        <v>3</v>
      </c>
      <c r="H24" s="477" t="s">
        <v>53</v>
      </c>
      <c r="I24" s="478" t="n">
        <f aca="false">0.0000363/0.0000374</f>
        <v>0.970588235294118</v>
      </c>
      <c r="J24" s="477" t="s">
        <v>3743</v>
      </c>
      <c r="K24" s="477"/>
      <c r="L24" s="479"/>
      <c r="M24" s="479"/>
      <c r="N24" s="478" t="n">
        <v>1.02404329530926E-006</v>
      </c>
      <c r="O24" s="476" t="s">
        <v>3370</v>
      </c>
      <c r="P24" s="476"/>
      <c r="Q24" s="491" t="s">
        <v>1451</v>
      </c>
      <c r="R24" s="476" t="s">
        <v>3744</v>
      </c>
      <c r="S24" s="485" t="s">
        <v>3710</v>
      </c>
      <c r="T24" s="511"/>
      <c r="U24" s="511"/>
      <c r="V24" s="511"/>
      <c r="W24" s="511"/>
      <c r="X24" s="511"/>
      <c r="Y24" s="511"/>
      <c r="Z24" s="511"/>
      <c r="AA24" s="511"/>
      <c r="AB24" s="511"/>
      <c r="AC24" s="511"/>
      <c r="AD24" s="511"/>
      <c r="AE24" s="511"/>
      <c r="AF24" s="511"/>
      <c r="AG24" s="511"/>
      <c r="AH24" s="511"/>
    </row>
    <row r="25" s="954" customFormat="true" ht="36" hidden="false" customHeight="false" outlineLevel="0" collapsed="false">
      <c r="A25" s="546" t="s">
        <v>1228</v>
      </c>
      <c r="B25" s="476" t="s">
        <v>982</v>
      </c>
      <c r="C25" s="476" t="s">
        <v>3725</v>
      </c>
      <c r="D25" s="491" t="s">
        <v>1335</v>
      </c>
      <c r="E25" s="477" t="s">
        <v>883</v>
      </c>
      <c r="F25" s="476" t="s">
        <v>3369</v>
      </c>
      <c r="G25" s="477" t="n">
        <v>3</v>
      </c>
      <c r="H25" s="477"/>
      <c r="I25" s="478" t="n">
        <v>0.0023</v>
      </c>
      <c r="J25" s="477" t="s">
        <v>3707</v>
      </c>
      <c r="K25" s="477"/>
      <c r="L25" s="479"/>
      <c r="M25" s="479"/>
      <c r="N25" s="478" t="n">
        <v>1.04346908630513E-006</v>
      </c>
      <c r="O25" s="476" t="s">
        <v>3354</v>
      </c>
      <c r="P25" s="477" t="s">
        <v>3574</v>
      </c>
      <c r="Q25" s="491" t="s">
        <v>3722</v>
      </c>
      <c r="R25" s="491" t="s">
        <v>3719</v>
      </c>
      <c r="S25" s="485" t="s">
        <v>3710</v>
      </c>
      <c r="T25" s="511"/>
      <c r="U25" s="511"/>
      <c r="V25" s="511"/>
      <c r="W25" s="511"/>
      <c r="X25" s="511"/>
      <c r="Y25" s="511"/>
      <c r="Z25" s="511"/>
      <c r="AA25" s="511"/>
      <c r="AB25" s="511"/>
      <c r="AC25" s="511"/>
      <c r="AD25" s="511"/>
      <c r="AE25" s="511"/>
      <c r="AF25" s="511"/>
      <c r="AG25" s="511"/>
      <c r="AH25" s="511"/>
    </row>
    <row r="26" s="954" customFormat="true" ht="60" hidden="false" customHeight="false" outlineLevel="0" collapsed="false">
      <c r="A26" s="546" t="s">
        <v>2874</v>
      </c>
      <c r="B26" s="476"/>
      <c r="C26" s="476" t="s">
        <v>3745</v>
      </c>
      <c r="D26" s="491" t="s">
        <v>3746</v>
      </c>
      <c r="E26" s="477" t="s">
        <v>883</v>
      </c>
      <c r="F26" s="476" t="s">
        <v>3369</v>
      </c>
      <c r="G26" s="477" t="n">
        <v>3</v>
      </c>
      <c r="H26" s="477"/>
      <c r="I26" s="478" t="n">
        <v>1.2</v>
      </c>
      <c r="J26" s="477" t="s">
        <v>3715</v>
      </c>
      <c r="K26" s="480"/>
      <c r="L26" s="479"/>
      <c r="M26" s="479"/>
      <c r="N26" s="478" t="n">
        <v>1.13948090314412E-006</v>
      </c>
      <c r="O26" s="476" t="s">
        <v>3354</v>
      </c>
      <c r="P26" s="476"/>
      <c r="Q26" s="476" t="s">
        <v>3584</v>
      </c>
      <c r="R26" s="476" t="s">
        <v>3719</v>
      </c>
      <c r="S26" s="485" t="s">
        <v>3747</v>
      </c>
      <c r="T26" s="511"/>
      <c r="U26" s="511"/>
      <c r="V26" s="511"/>
      <c r="W26" s="511"/>
      <c r="X26" s="511"/>
      <c r="Y26" s="511"/>
      <c r="Z26" s="511"/>
      <c r="AA26" s="511"/>
      <c r="AB26" s="511"/>
      <c r="AC26" s="511"/>
      <c r="AD26" s="511"/>
      <c r="AE26" s="511"/>
      <c r="AF26" s="511"/>
      <c r="AG26" s="511"/>
      <c r="AH26" s="511"/>
    </row>
    <row r="27" s="954" customFormat="true" ht="48" hidden="false" customHeight="false" outlineLevel="0" collapsed="false">
      <c r="A27" s="546" t="s">
        <v>3578</v>
      </c>
      <c r="B27" s="476"/>
      <c r="C27" s="476" t="s">
        <v>3729</v>
      </c>
      <c r="D27" s="491" t="s">
        <v>3730</v>
      </c>
      <c r="E27" s="477" t="s">
        <v>883</v>
      </c>
      <c r="F27" s="476" t="s">
        <v>3369</v>
      </c>
      <c r="G27" s="477" t="n">
        <v>3</v>
      </c>
      <c r="H27" s="477"/>
      <c r="I27" s="478" t="n">
        <v>1.2</v>
      </c>
      <c r="J27" s="477" t="s">
        <v>3715</v>
      </c>
      <c r="K27" s="477"/>
      <c r="L27" s="479"/>
      <c r="M27" s="479"/>
      <c r="N27" s="478" t="n">
        <v>1.13948090314412E-006</v>
      </c>
      <c r="O27" s="476" t="s">
        <v>3354</v>
      </c>
      <c r="P27" s="476"/>
      <c r="Q27" s="491" t="s">
        <v>3613</v>
      </c>
      <c r="R27" s="476" t="s">
        <v>3719</v>
      </c>
      <c r="S27" s="485" t="s">
        <v>3731</v>
      </c>
      <c r="T27" s="511"/>
      <c r="U27" s="511"/>
      <c r="V27" s="511"/>
      <c r="W27" s="511"/>
      <c r="X27" s="511"/>
      <c r="Y27" s="511"/>
      <c r="Z27" s="511"/>
      <c r="AA27" s="511"/>
      <c r="AB27" s="511"/>
      <c r="AC27" s="511"/>
      <c r="AD27" s="511"/>
      <c r="AE27" s="511"/>
      <c r="AF27" s="511"/>
      <c r="AG27" s="511"/>
      <c r="AH27" s="511"/>
    </row>
    <row r="28" s="954" customFormat="true" ht="48" hidden="false" customHeight="false" outlineLevel="0" collapsed="false">
      <c r="A28" s="566" t="s">
        <v>3627</v>
      </c>
      <c r="B28" s="476"/>
      <c r="C28" s="491" t="s">
        <v>3748</v>
      </c>
      <c r="D28" s="491" t="s">
        <v>3749</v>
      </c>
      <c r="E28" s="477" t="s">
        <v>883</v>
      </c>
      <c r="F28" s="477" t="s">
        <v>3369</v>
      </c>
      <c r="G28" s="477" t="n">
        <v>3</v>
      </c>
      <c r="H28" s="477" t="s">
        <v>3628</v>
      </c>
      <c r="I28" s="478" t="n">
        <v>1.2</v>
      </c>
      <c r="J28" s="477" t="s">
        <v>3604</v>
      </c>
      <c r="K28" s="477"/>
      <c r="L28" s="479"/>
      <c r="M28" s="479"/>
      <c r="N28" s="478" t="n">
        <v>1.26608989238236E-006</v>
      </c>
      <c r="O28" s="477" t="s">
        <v>3354</v>
      </c>
      <c r="P28" s="476"/>
      <c r="Q28" s="491" t="s">
        <v>3632</v>
      </c>
      <c r="R28" s="476"/>
      <c r="S28" s="485" t="s">
        <v>3750</v>
      </c>
      <c r="T28" s="511"/>
      <c r="U28" s="511"/>
      <c r="V28" s="511"/>
      <c r="W28" s="511"/>
      <c r="X28" s="511"/>
      <c r="Y28" s="511"/>
      <c r="Z28" s="511"/>
      <c r="AA28" s="511"/>
      <c r="AB28" s="511"/>
      <c r="AC28" s="511"/>
      <c r="AD28" s="511"/>
      <c r="AE28" s="511"/>
      <c r="AF28" s="511"/>
      <c r="AG28" s="511"/>
      <c r="AH28" s="511"/>
    </row>
    <row r="29" s="954" customFormat="true" ht="48" hidden="false" customHeight="false" outlineLevel="0" collapsed="false">
      <c r="A29" s="566" t="s">
        <v>1119</v>
      </c>
      <c r="B29" s="476"/>
      <c r="C29" s="476" t="s">
        <v>3725</v>
      </c>
      <c r="D29" s="491" t="s">
        <v>3751</v>
      </c>
      <c r="E29" s="477" t="s">
        <v>883</v>
      </c>
      <c r="F29" s="476" t="s">
        <v>3369</v>
      </c>
      <c r="G29" s="477" t="n">
        <v>3</v>
      </c>
      <c r="H29" s="477"/>
      <c r="I29" s="478" t="n">
        <v>1.4</v>
      </c>
      <c r="J29" s="477" t="s">
        <v>3715</v>
      </c>
      <c r="K29" s="477"/>
      <c r="L29" s="479"/>
      <c r="M29" s="479"/>
      <c r="N29" s="478" t="n">
        <v>1.32939438700148E-006</v>
      </c>
      <c r="O29" s="476" t="s">
        <v>3354</v>
      </c>
      <c r="P29" s="476"/>
      <c r="Q29" s="491" t="s">
        <v>3611</v>
      </c>
      <c r="R29" s="476" t="s">
        <v>3719</v>
      </c>
      <c r="S29" s="485" t="s">
        <v>3752</v>
      </c>
      <c r="T29" s="511"/>
      <c r="U29" s="511"/>
      <c r="V29" s="511"/>
      <c r="W29" s="511"/>
      <c r="X29" s="511"/>
      <c r="Y29" s="511"/>
      <c r="Z29" s="511"/>
      <c r="AA29" s="511"/>
      <c r="AB29" s="511"/>
      <c r="AC29" s="511"/>
      <c r="AD29" s="511"/>
      <c r="AE29" s="511"/>
      <c r="AF29" s="511"/>
      <c r="AG29" s="511"/>
      <c r="AH29" s="511"/>
    </row>
    <row r="30" s="954" customFormat="true" ht="72" hidden="false" customHeight="false" outlineLevel="0" collapsed="false">
      <c r="A30" s="546" t="s">
        <v>2874</v>
      </c>
      <c r="B30" s="476"/>
      <c r="C30" s="476" t="s">
        <v>3753</v>
      </c>
      <c r="D30" s="491" t="s">
        <v>3754</v>
      </c>
      <c r="E30" s="477" t="s">
        <v>883</v>
      </c>
      <c r="F30" s="476" t="s">
        <v>3369</v>
      </c>
      <c r="G30" s="477" t="n">
        <v>3</v>
      </c>
      <c r="H30" s="477"/>
      <c r="I30" s="478" t="n">
        <v>1.4</v>
      </c>
      <c r="J30" s="477" t="s">
        <v>3715</v>
      </c>
      <c r="K30" s="480"/>
      <c r="L30" s="479"/>
      <c r="M30" s="479"/>
      <c r="N30" s="478" t="n">
        <v>1.32939438700148E-006</v>
      </c>
      <c r="O30" s="476" t="s">
        <v>3354</v>
      </c>
      <c r="P30" s="476"/>
      <c r="Q30" s="476" t="s">
        <v>3584</v>
      </c>
      <c r="R30" s="476" t="s">
        <v>3585</v>
      </c>
      <c r="S30" s="485" t="s">
        <v>3731</v>
      </c>
      <c r="T30" s="511"/>
      <c r="U30" s="511"/>
      <c r="V30" s="511"/>
      <c r="W30" s="511"/>
      <c r="X30" s="511"/>
      <c r="Y30" s="511"/>
      <c r="Z30" s="511"/>
      <c r="AA30" s="511"/>
      <c r="AB30" s="511"/>
      <c r="AC30" s="511"/>
      <c r="AD30" s="511"/>
      <c r="AE30" s="511"/>
      <c r="AF30" s="511"/>
      <c r="AG30" s="511"/>
      <c r="AH30" s="511"/>
    </row>
    <row r="31" s="954" customFormat="true" ht="48" hidden="false" customHeight="false" outlineLevel="0" collapsed="false">
      <c r="A31" s="546" t="s">
        <v>3578</v>
      </c>
      <c r="B31" s="476"/>
      <c r="C31" s="476" t="s">
        <v>3729</v>
      </c>
      <c r="D31" s="491" t="s">
        <v>3755</v>
      </c>
      <c r="E31" s="477" t="s">
        <v>883</v>
      </c>
      <c r="F31" s="476" t="s">
        <v>3369</v>
      </c>
      <c r="G31" s="477" t="n">
        <v>3</v>
      </c>
      <c r="H31" s="477"/>
      <c r="I31" s="478" t="n">
        <v>1.4</v>
      </c>
      <c r="J31" s="477" t="s">
        <v>3715</v>
      </c>
      <c r="K31" s="477"/>
      <c r="L31" s="479"/>
      <c r="M31" s="479"/>
      <c r="N31" s="478" t="n">
        <v>1.32939438700148E-006</v>
      </c>
      <c r="O31" s="476" t="s">
        <v>3354</v>
      </c>
      <c r="P31" s="476"/>
      <c r="Q31" s="491" t="s">
        <v>3756</v>
      </c>
      <c r="R31" s="476" t="s">
        <v>3757</v>
      </c>
      <c r="S31" s="485" t="s">
        <v>3731</v>
      </c>
      <c r="T31" s="511"/>
      <c r="U31" s="511"/>
      <c r="V31" s="511"/>
      <c r="W31" s="511"/>
      <c r="X31" s="511"/>
      <c r="Y31" s="511"/>
      <c r="Z31" s="511"/>
      <c r="AA31" s="511"/>
      <c r="AB31" s="511"/>
      <c r="AC31" s="511"/>
      <c r="AD31" s="511"/>
      <c r="AE31" s="511"/>
      <c r="AF31" s="511"/>
      <c r="AG31" s="511"/>
      <c r="AH31" s="511"/>
    </row>
    <row r="32" s="954" customFormat="true" ht="72" hidden="false" customHeight="false" outlineLevel="0" collapsed="false">
      <c r="A32" s="546" t="s">
        <v>2874</v>
      </c>
      <c r="B32" s="476"/>
      <c r="C32" s="476" t="s">
        <v>3758</v>
      </c>
      <c r="D32" s="491" t="s">
        <v>3759</v>
      </c>
      <c r="E32" s="477" t="s">
        <v>883</v>
      </c>
      <c r="F32" s="476" t="s">
        <v>3369</v>
      </c>
      <c r="G32" s="477" t="n">
        <v>3</v>
      </c>
      <c r="H32" s="477"/>
      <c r="I32" s="478" t="n">
        <v>1.4</v>
      </c>
      <c r="J32" s="477" t="s">
        <v>3715</v>
      </c>
      <c r="K32" s="480"/>
      <c r="L32" s="479"/>
      <c r="M32" s="479"/>
      <c r="N32" s="478" t="n">
        <v>1.32939438700148E-006</v>
      </c>
      <c r="O32" s="476" t="s">
        <v>3354</v>
      </c>
      <c r="P32" s="476"/>
      <c r="Q32" s="476" t="s">
        <v>3584</v>
      </c>
      <c r="R32" s="476" t="s">
        <v>3585</v>
      </c>
      <c r="S32" s="485" t="s">
        <v>3760</v>
      </c>
      <c r="T32" s="511"/>
      <c r="U32" s="511"/>
      <c r="V32" s="511"/>
      <c r="W32" s="511"/>
      <c r="X32" s="511"/>
      <c r="Y32" s="511"/>
      <c r="Z32" s="511"/>
      <c r="AA32" s="511"/>
      <c r="AB32" s="511"/>
      <c r="AC32" s="511"/>
      <c r="AD32" s="511"/>
      <c r="AE32" s="511"/>
      <c r="AF32" s="511"/>
      <c r="AG32" s="511"/>
      <c r="AH32" s="511"/>
    </row>
    <row r="33" s="954" customFormat="true" ht="72" hidden="false" customHeight="false" outlineLevel="0" collapsed="false">
      <c r="A33" s="546" t="s">
        <v>3578</v>
      </c>
      <c r="B33" s="476"/>
      <c r="C33" s="476" t="s">
        <v>3758</v>
      </c>
      <c r="D33" s="491" t="s">
        <v>3761</v>
      </c>
      <c r="E33" s="477" t="s">
        <v>883</v>
      </c>
      <c r="F33" s="476" t="s">
        <v>3369</v>
      </c>
      <c r="G33" s="477" t="n">
        <v>3</v>
      </c>
      <c r="H33" s="477"/>
      <c r="I33" s="478" t="n">
        <v>1.4</v>
      </c>
      <c r="J33" s="477" t="s">
        <v>3715</v>
      </c>
      <c r="K33" s="477"/>
      <c r="L33" s="479"/>
      <c r="M33" s="479"/>
      <c r="N33" s="478" t="n">
        <v>1.32939438700148E-006</v>
      </c>
      <c r="O33" s="476" t="s">
        <v>3354</v>
      </c>
      <c r="P33" s="476"/>
      <c r="Q33" s="491" t="s">
        <v>3581</v>
      </c>
      <c r="R33" s="476" t="s">
        <v>3719</v>
      </c>
      <c r="S33" s="485" t="s">
        <v>3760</v>
      </c>
      <c r="T33" s="511"/>
      <c r="U33" s="511"/>
      <c r="V33" s="511"/>
      <c r="W33" s="511"/>
      <c r="X33" s="511"/>
      <c r="Y33" s="511"/>
      <c r="Z33" s="511"/>
      <c r="AA33" s="511"/>
      <c r="AB33" s="511"/>
      <c r="AC33" s="511"/>
      <c r="AD33" s="511"/>
      <c r="AE33" s="511"/>
      <c r="AF33" s="511"/>
      <c r="AG33" s="511"/>
      <c r="AH33" s="511"/>
    </row>
    <row r="34" s="954" customFormat="true" ht="48" hidden="false" customHeight="false" outlineLevel="0" collapsed="false">
      <c r="A34" s="546" t="s">
        <v>3578</v>
      </c>
      <c r="B34" s="476"/>
      <c r="C34" s="476" t="s">
        <v>3762</v>
      </c>
      <c r="D34" s="491" t="s">
        <v>3763</v>
      </c>
      <c r="E34" s="477" t="s">
        <v>883</v>
      </c>
      <c r="F34" s="476" t="s">
        <v>3369</v>
      </c>
      <c r="G34" s="477" t="n">
        <v>3</v>
      </c>
      <c r="H34" s="477"/>
      <c r="I34" s="478" t="n">
        <v>2.5</v>
      </c>
      <c r="J34" s="477" t="s">
        <v>3715</v>
      </c>
      <c r="K34" s="477"/>
      <c r="L34" s="479"/>
      <c r="M34" s="479"/>
      <c r="N34" s="478" t="n">
        <v>2.37391854821692E-006</v>
      </c>
      <c r="O34" s="476" t="s">
        <v>3354</v>
      </c>
      <c r="P34" s="476"/>
      <c r="Q34" s="491" t="s">
        <v>3613</v>
      </c>
      <c r="R34" s="476" t="s">
        <v>3719</v>
      </c>
      <c r="S34" s="485" t="s">
        <v>3731</v>
      </c>
      <c r="T34" s="511"/>
      <c r="U34" s="511"/>
      <c r="V34" s="511"/>
      <c r="W34" s="511"/>
      <c r="X34" s="511"/>
      <c r="Y34" s="511"/>
      <c r="Z34" s="511"/>
      <c r="AA34" s="511"/>
      <c r="AB34" s="511"/>
      <c r="AC34" s="511"/>
      <c r="AD34" s="511"/>
      <c r="AE34" s="511"/>
      <c r="AF34" s="511"/>
      <c r="AG34" s="511"/>
      <c r="AH34" s="511"/>
    </row>
    <row r="35" customFormat="false" ht="12.75" hidden="false" customHeight="false" outlineLevel="0" collapsed="false">
      <c r="A35" s="979" t="s">
        <v>3764</v>
      </c>
      <c r="B35" s="972"/>
      <c r="C35" s="972"/>
      <c r="D35" s="972"/>
      <c r="E35" s="972"/>
      <c r="F35" s="972"/>
      <c r="G35" s="972"/>
      <c r="H35" s="973"/>
      <c r="I35" s="972"/>
      <c r="J35" s="972"/>
      <c r="K35" s="972"/>
      <c r="L35" s="972"/>
      <c r="M35" s="972"/>
      <c r="N35" s="972"/>
      <c r="O35" s="972"/>
      <c r="P35" s="972"/>
      <c r="Q35" s="972"/>
      <c r="R35" s="972"/>
      <c r="S35" s="980"/>
      <c r="T35" s="514"/>
      <c r="U35" s="514"/>
      <c r="V35" s="514"/>
      <c r="W35" s="514"/>
      <c r="X35" s="514"/>
      <c r="Y35" s="514"/>
      <c r="Z35" s="514"/>
      <c r="AA35" s="514"/>
      <c r="AB35" s="514"/>
      <c r="AC35" s="514"/>
      <c r="AD35" s="514"/>
      <c r="AE35" s="514"/>
      <c r="AF35" s="514"/>
      <c r="AG35" s="514"/>
      <c r="AH35" s="514"/>
    </row>
    <row r="36" s="977" customFormat="true" ht="96" hidden="false" customHeight="false" outlineLevel="0" collapsed="false">
      <c r="A36" s="488" t="s">
        <v>1223</v>
      </c>
      <c r="B36" s="476" t="s">
        <v>982</v>
      </c>
      <c r="C36" s="476" t="s">
        <v>3765</v>
      </c>
      <c r="D36" s="491" t="s">
        <v>3766</v>
      </c>
      <c r="E36" s="477" t="s">
        <v>883</v>
      </c>
      <c r="F36" s="476" t="s">
        <v>3369</v>
      </c>
      <c r="G36" s="477" t="n">
        <v>3</v>
      </c>
      <c r="H36" s="477" t="s">
        <v>1134</v>
      </c>
      <c r="I36" s="478" t="n">
        <v>0.0022</v>
      </c>
      <c r="J36" s="477" t="s">
        <v>3767</v>
      </c>
      <c r="K36" s="477"/>
      <c r="L36" s="479"/>
      <c r="M36" s="479"/>
      <c r="N36" s="478" t="n">
        <v>9.98100865161427E-007</v>
      </c>
      <c r="O36" s="476" t="s">
        <v>3354</v>
      </c>
      <c r="P36" s="477" t="s">
        <v>1127</v>
      </c>
      <c r="Q36" s="491" t="s">
        <v>3768</v>
      </c>
      <c r="R36" s="491" t="s">
        <v>3709</v>
      </c>
      <c r="S36" s="485" t="s">
        <v>3769</v>
      </c>
      <c r="T36" s="522"/>
      <c r="U36" s="522"/>
      <c r="V36" s="522"/>
      <c r="W36" s="522"/>
      <c r="X36" s="522"/>
      <c r="Y36" s="522"/>
      <c r="Z36" s="522"/>
      <c r="AA36" s="522"/>
      <c r="AB36" s="522"/>
      <c r="AC36" s="522"/>
      <c r="AD36" s="522"/>
      <c r="AE36" s="522"/>
      <c r="AF36" s="522"/>
      <c r="AG36" s="522"/>
      <c r="AH36" s="522"/>
    </row>
    <row r="37" s="511" customFormat="true" ht="12.75" hidden="false" customHeight="false" outlineLevel="0" collapsed="false">
      <c r="A37" s="979" t="s">
        <v>3770</v>
      </c>
      <c r="B37" s="981"/>
      <c r="C37" s="981"/>
      <c r="D37" s="982"/>
      <c r="E37" s="983"/>
      <c r="F37" s="981"/>
      <c r="G37" s="983"/>
      <c r="H37" s="983"/>
      <c r="I37" s="984"/>
      <c r="J37" s="983"/>
      <c r="K37" s="983"/>
      <c r="L37" s="985"/>
      <c r="M37" s="985"/>
      <c r="N37" s="984"/>
      <c r="O37" s="981"/>
      <c r="P37" s="983"/>
      <c r="Q37" s="982"/>
      <c r="R37" s="982"/>
      <c r="S37" s="986"/>
    </row>
    <row r="38" s="954" customFormat="true" ht="36" hidden="false" customHeight="false" outlineLevel="0" collapsed="false">
      <c r="A38" s="566" t="s">
        <v>1218</v>
      </c>
      <c r="B38" s="476" t="s">
        <v>1133</v>
      </c>
      <c r="C38" s="476" t="s">
        <v>3699</v>
      </c>
      <c r="D38" s="491" t="s">
        <v>3771</v>
      </c>
      <c r="E38" s="477" t="s">
        <v>2875</v>
      </c>
      <c r="F38" s="476" t="s">
        <v>3369</v>
      </c>
      <c r="G38" s="477" t="n">
        <v>3</v>
      </c>
      <c r="H38" s="477" t="s">
        <v>1134</v>
      </c>
      <c r="I38" s="478" t="n">
        <v>0.3</v>
      </c>
      <c r="J38" s="477" t="s">
        <v>3772</v>
      </c>
      <c r="K38" s="477"/>
      <c r="L38" s="479"/>
      <c r="M38" s="479"/>
      <c r="N38" s="478" t="n">
        <v>3.1652247309559E-007</v>
      </c>
      <c r="O38" s="476" t="s">
        <v>3773</v>
      </c>
      <c r="P38" s="477" t="s">
        <v>3380</v>
      </c>
      <c r="Q38" s="491" t="s">
        <v>3774</v>
      </c>
      <c r="R38" s="476"/>
      <c r="S38" s="485" t="s">
        <v>3775</v>
      </c>
      <c r="T38" s="511"/>
      <c r="U38" s="511"/>
      <c r="V38" s="511"/>
      <c r="W38" s="511"/>
      <c r="X38" s="511"/>
      <c r="Y38" s="511"/>
      <c r="Z38" s="511"/>
      <c r="AA38" s="511"/>
      <c r="AB38" s="511"/>
      <c r="AC38" s="511"/>
      <c r="AD38" s="511"/>
      <c r="AE38" s="511"/>
      <c r="AF38" s="511"/>
      <c r="AG38" s="511"/>
      <c r="AH38" s="511"/>
    </row>
    <row r="39" s="954" customFormat="true" ht="36" hidden="false" customHeight="false" outlineLevel="0" collapsed="false">
      <c r="A39" s="566" t="s">
        <v>1268</v>
      </c>
      <c r="B39" s="476"/>
      <c r="C39" s="491" t="s">
        <v>3699</v>
      </c>
      <c r="D39" s="476" t="s">
        <v>3561</v>
      </c>
      <c r="E39" s="477" t="s">
        <v>2875</v>
      </c>
      <c r="F39" s="477" t="s">
        <v>3369</v>
      </c>
      <c r="G39" s="477" t="n">
        <v>3</v>
      </c>
      <c r="H39" s="477" t="s">
        <v>1134</v>
      </c>
      <c r="I39" s="478" t="n">
        <v>0.3393124</v>
      </c>
      <c r="J39" s="477" t="s">
        <v>3776</v>
      </c>
      <c r="K39" s="477"/>
      <c r="L39" s="479"/>
      <c r="M39" s="479"/>
      <c r="N39" s="476" t="n">
        <v>3.58E-007</v>
      </c>
      <c r="O39" s="476" t="s">
        <v>3773</v>
      </c>
      <c r="P39" s="476"/>
      <c r="Q39" s="491" t="s">
        <v>3597</v>
      </c>
      <c r="R39" s="476"/>
      <c r="S39" s="485" t="s">
        <v>3775</v>
      </c>
      <c r="T39" s="511"/>
      <c r="U39" s="511"/>
      <c r="V39" s="511"/>
      <c r="W39" s="511"/>
      <c r="X39" s="511"/>
      <c r="Y39" s="511"/>
      <c r="Z39" s="511"/>
      <c r="AA39" s="511"/>
      <c r="AB39" s="511"/>
      <c r="AC39" s="511"/>
      <c r="AD39" s="511"/>
      <c r="AE39" s="511"/>
      <c r="AF39" s="511"/>
      <c r="AG39" s="511"/>
      <c r="AH39" s="511"/>
    </row>
    <row r="40" s="954" customFormat="true" ht="36" hidden="false" customHeight="false" outlineLevel="0" collapsed="false">
      <c r="A40" s="546" t="s">
        <v>1228</v>
      </c>
      <c r="B40" s="476" t="s">
        <v>982</v>
      </c>
      <c r="C40" s="476" t="s">
        <v>3699</v>
      </c>
      <c r="D40" s="491" t="s">
        <v>3561</v>
      </c>
      <c r="E40" s="477" t="s">
        <v>2875</v>
      </c>
      <c r="F40" s="476" t="s">
        <v>3369</v>
      </c>
      <c r="G40" s="477" t="n">
        <v>3</v>
      </c>
      <c r="H40" s="477" t="s">
        <v>1134</v>
      </c>
      <c r="I40" s="478" t="n">
        <v>0.00079</v>
      </c>
      <c r="J40" s="477" t="s">
        <v>3777</v>
      </c>
      <c r="K40" s="477"/>
      <c r="L40" s="479"/>
      <c r="M40" s="479"/>
      <c r="N40" s="478" t="n">
        <v>3.5840894703524E-007</v>
      </c>
      <c r="O40" s="476" t="s">
        <v>3773</v>
      </c>
      <c r="P40" s="477" t="s">
        <v>1127</v>
      </c>
      <c r="Q40" s="491" t="s">
        <v>3708</v>
      </c>
      <c r="R40" s="491" t="s">
        <v>3709</v>
      </c>
      <c r="S40" s="485" t="s">
        <v>3775</v>
      </c>
      <c r="T40" s="511"/>
      <c r="U40" s="511"/>
      <c r="V40" s="511"/>
      <c r="W40" s="511"/>
      <c r="X40" s="511"/>
      <c r="Y40" s="511"/>
      <c r="Z40" s="511"/>
      <c r="AA40" s="511"/>
      <c r="AB40" s="511"/>
      <c r="AC40" s="511"/>
      <c r="AD40" s="511"/>
      <c r="AE40" s="511"/>
      <c r="AF40" s="511"/>
      <c r="AG40" s="511"/>
      <c r="AH40" s="511"/>
    </row>
    <row r="41" s="954" customFormat="true" ht="60" hidden="false" customHeight="false" outlineLevel="0" collapsed="false">
      <c r="A41" s="546" t="s">
        <v>3578</v>
      </c>
      <c r="B41" s="476"/>
      <c r="C41" s="476" t="s">
        <v>3699</v>
      </c>
      <c r="D41" s="476" t="s">
        <v>3561</v>
      </c>
      <c r="E41" s="477" t="s">
        <v>2875</v>
      </c>
      <c r="F41" s="476" t="s">
        <v>3369</v>
      </c>
      <c r="G41" s="477" t="n">
        <v>3</v>
      </c>
      <c r="H41" s="477"/>
      <c r="I41" s="478" t="n">
        <v>0.4</v>
      </c>
      <c r="J41" s="477" t="s">
        <v>3778</v>
      </c>
      <c r="K41" s="477"/>
      <c r="L41" s="479"/>
      <c r="M41" s="479"/>
      <c r="N41" s="478" t="n">
        <v>4.009E-007</v>
      </c>
      <c r="O41" s="476" t="s">
        <v>3773</v>
      </c>
      <c r="P41" s="476"/>
      <c r="Q41" s="491" t="s">
        <v>3581</v>
      </c>
      <c r="R41" s="476" t="s">
        <v>3585</v>
      </c>
      <c r="S41" s="485" t="s">
        <v>3775</v>
      </c>
      <c r="T41" s="511"/>
      <c r="U41" s="511"/>
      <c r="V41" s="511"/>
      <c r="W41" s="511"/>
      <c r="X41" s="511"/>
      <c r="Y41" s="511"/>
      <c r="Z41" s="511"/>
      <c r="AA41" s="511"/>
      <c r="AB41" s="511"/>
      <c r="AC41" s="511"/>
      <c r="AD41" s="511"/>
      <c r="AE41" s="511"/>
      <c r="AF41" s="511"/>
      <c r="AG41" s="511"/>
      <c r="AH41" s="511"/>
    </row>
    <row r="42" s="954" customFormat="true" ht="36" hidden="false" customHeight="false" outlineLevel="0" collapsed="false">
      <c r="A42" s="566" t="s">
        <v>1218</v>
      </c>
      <c r="B42" s="476" t="s">
        <v>1133</v>
      </c>
      <c r="C42" s="476" t="s">
        <v>3699</v>
      </c>
      <c r="D42" s="491" t="s">
        <v>3771</v>
      </c>
      <c r="E42" s="477" t="s">
        <v>2875</v>
      </c>
      <c r="F42" s="476" t="s">
        <v>3369</v>
      </c>
      <c r="G42" s="477" t="n">
        <v>3</v>
      </c>
      <c r="H42" s="477"/>
      <c r="I42" s="478" t="n">
        <v>0.4</v>
      </c>
      <c r="J42" s="477" t="s">
        <v>3778</v>
      </c>
      <c r="K42" s="477"/>
      <c r="L42" s="479"/>
      <c r="M42" s="479"/>
      <c r="N42" s="478" t="n">
        <v>4.009E-007</v>
      </c>
      <c r="O42" s="476" t="s">
        <v>3773</v>
      </c>
      <c r="P42" s="477"/>
      <c r="Q42" s="491" t="s">
        <v>3616</v>
      </c>
      <c r="R42" s="476"/>
      <c r="S42" s="485" t="s">
        <v>3779</v>
      </c>
      <c r="T42" s="511"/>
      <c r="U42" s="511"/>
      <c r="V42" s="511"/>
      <c r="W42" s="511"/>
      <c r="X42" s="511"/>
      <c r="Y42" s="511"/>
      <c r="Z42" s="511"/>
      <c r="AA42" s="511"/>
      <c r="AB42" s="511"/>
      <c r="AC42" s="511"/>
      <c r="AD42" s="511"/>
      <c r="AE42" s="511"/>
      <c r="AF42" s="511"/>
      <c r="AG42" s="511"/>
      <c r="AH42" s="511"/>
    </row>
    <row r="43" s="954" customFormat="true" ht="36" hidden="false" customHeight="false" outlineLevel="0" collapsed="false">
      <c r="A43" s="566" t="s">
        <v>3627</v>
      </c>
      <c r="B43" s="476"/>
      <c r="C43" s="476" t="s">
        <v>3699</v>
      </c>
      <c r="D43" s="491" t="s">
        <v>3780</v>
      </c>
      <c r="E43" s="477" t="s">
        <v>2875</v>
      </c>
      <c r="F43" s="477" t="s">
        <v>3369</v>
      </c>
      <c r="G43" s="477" t="n">
        <v>3</v>
      </c>
      <c r="H43" s="477" t="s">
        <v>3628</v>
      </c>
      <c r="I43" s="478" t="n">
        <v>0.6</v>
      </c>
      <c r="J43" s="477" t="s">
        <v>3772</v>
      </c>
      <c r="K43" s="477"/>
      <c r="L43" s="479"/>
      <c r="M43" s="479"/>
      <c r="N43" s="478" t="n">
        <v>6.3304494619118E-007</v>
      </c>
      <c r="O43" s="477" t="s">
        <v>3773</v>
      </c>
      <c r="P43" s="476"/>
      <c r="Q43" s="491" t="s">
        <v>3781</v>
      </c>
      <c r="R43" s="476"/>
      <c r="S43" s="485" t="s">
        <v>3775</v>
      </c>
      <c r="T43" s="511"/>
      <c r="U43" s="511"/>
      <c r="V43" s="511"/>
      <c r="W43" s="511"/>
      <c r="X43" s="511"/>
      <c r="Y43" s="511"/>
      <c r="Z43" s="511"/>
      <c r="AA43" s="511"/>
      <c r="AB43" s="511"/>
      <c r="AC43" s="511"/>
      <c r="AD43" s="511"/>
      <c r="AE43" s="511"/>
      <c r="AF43" s="511"/>
      <c r="AG43" s="511"/>
      <c r="AH43" s="511"/>
    </row>
    <row r="44" s="977" customFormat="true" ht="72" hidden="false" customHeight="false" outlineLevel="0" collapsed="false">
      <c r="A44" s="486" t="s">
        <v>3701</v>
      </c>
      <c r="B44" s="476"/>
      <c r="C44" s="491" t="s">
        <v>3699</v>
      </c>
      <c r="D44" s="476" t="s">
        <v>3702</v>
      </c>
      <c r="E44" s="477" t="s">
        <v>2875</v>
      </c>
      <c r="F44" s="476" t="s">
        <v>3369</v>
      </c>
      <c r="G44" s="477" t="n">
        <v>3</v>
      </c>
      <c r="H44" s="477" t="s">
        <v>1134</v>
      </c>
      <c r="I44" s="478" t="n">
        <v>0.0019</v>
      </c>
      <c r="J44" s="477" t="s">
        <v>3782</v>
      </c>
      <c r="K44" s="477"/>
      <c r="L44" s="479"/>
      <c r="M44" s="479"/>
      <c r="N44" s="478" t="n">
        <v>8.61834346366688E-007</v>
      </c>
      <c r="O44" s="476" t="s">
        <v>3773</v>
      </c>
      <c r="P44" s="477" t="s">
        <v>3380</v>
      </c>
      <c r="Q44" s="491" t="s">
        <v>3783</v>
      </c>
      <c r="R44" s="491" t="s">
        <v>3784</v>
      </c>
      <c r="S44" s="485" t="s">
        <v>3740</v>
      </c>
      <c r="T44" s="522"/>
      <c r="U44" s="522"/>
      <c r="V44" s="522"/>
      <c r="W44" s="522"/>
      <c r="X44" s="522"/>
      <c r="Y44" s="522"/>
      <c r="Z44" s="522"/>
      <c r="AA44" s="522"/>
      <c r="AB44" s="522"/>
      <c r="AC44" s="522"/>
      <c r="AD44" s="522"/>
      <c r="AE44" s="522"/>
      <c r="AF44" s="522"/>
      <c r="AG44" s="522"/>
      <c r="AH44" s="522"/>
    </row>
    <row r="45" s="511" customFormat="true" ht="12.75" hidden="false" customHeight="false" outlineLevel="0" collapsed="false">
      <c r="A45" s="979" t="s">
        <v>3785</v>
      </c>
      <c r="B45" s="981"/>
      <c r="C45" s="981"/>
      <c r="D45" s="982"/>
      <c r="E45" s="983"/>
      <c r="F45" s="981"/>
      <c r="G45" s="983"/>
      <c r="H45" s="983"/>
      <c r="I45" s="984"/>
      <c r="J45" s="983"/>
      <c r="K45" s="983"/>
      <c r="L45" s="985"/>
      <c r="M45" s="985"/>
      <c r="N45" s="984"/>
      <c r="O45" s="981"/>
      <c r="P45" s="983"/>
      <c r="Q45" s="982"/>
      <c r="R45" s="982"/>
      <c r="S45" s="986"/>
    </row>
    <row r="46" s="954" customFormat="true" ht="108" hidden="false" customHeight="false" outlineLevel="0" collapsed="false">
      <c r="A46" s="546" t="s">
        <v>1228</v>
      </c>
      <c r="B46" s="476" t="s">
        <v>982</v>
      </c>
      <c r="C46" s="476" t="s">
        <v>3721</v>
      </c>
      <c r="D46" s="491" t="s">
        <v>3573</v>
      </c>
      <c r="E46" s="477" t="s">
        <v>2875</v>
      </c>
      <c r="F46" s="476" t="s">
        <v>3369</v>
      </c>
      <c r="G46" s="477" t="n">
        <v>3</v>
      </c>
      <c r="H46" s="477" t="s">
        <v>1134</v>
      </c>
      <c r="I46" s="478" t="n">
        <v>0.022</v>
      </c>
      <c r="J46" s="477" t="s">
        <v>3777</v>
      </c>
      <c r="K46" s="477"/>
      <c r="L46" s="479"/>
      <c r="M46" s="479"/>
      <c r="N46" s="478" t="n">
        <v>9.98100865161426E-006</v>
      </c>
      <c r="O46" s="476" t="s">
        <v>3773</v>
      </c>
      <c r="P46" s="477" t="s">
        <v>1127</v>
      </c>
      <c r="Q46" s="491" t="s">
        <v>3708</v>
      </c>
      <c r="R46" s="491" t="s">
        <v>3786</v>
      </c>
      <c r="S46" s="485" t="s">
        <v>3723</v>
      </c>
      <c r="T46" s="511"/>
      <c r="U46" s="511"/>
      <c r="V46" s="511"/>
      <c r="W46" s="511"/>
      <c r="X46" s="511"/>
      <c r="Y46" s="511"/>
      <c r="Z46" s="511"/>
      <c r="AA46" s="511"/>
      <c r="AB46" s="511"/>
      <c r="AC46" s="511"/>
      <c r="AD46" s="511"/>
      <c r="AE46" s="511"/>
      <c r="AF46" s="511"/>
      <c r="AG46" s="511"/>
      <c r="AH46" s="511"/>
    </row>
    <row r="47" s="511" customFormat="true" ht="12.75" hidden="false" customHeight="false" outlineLevel="0" collapsed="false">
      <c r="A47" s="979" t="s">
        <v>3787</v>
      </c>
      <c r="B47" s="981"/>
      <c r="C47" s="981"/>
      <c r="D47" s="982"/>
      <c r="E47" s="983"/>
      <c r="F47" s="981"/>
      <c r="G47" s="983"/>
      <c r="H47" s="983"/>
      <c r="I47" s="984"/>
      <c r="J47" s="983"/>
      <c r="K47" s="983"/>
      <c r="L47" s="985"/>
      <c r="M47" s="985"/>
      <c r="N47" s="984"/>
      <c r="O47" s="981"/>
      <c r="P47" s="983"/>
      <c r="Q47" s="982"/>
      <c r="R47" s="982"/>
      <c r="S47" s="986"/>
    </row>
    <row r="48" s="954" customFormat="true" ht="36" hidden="false" customHeight="false" outlineLevel="0" collapsed="false">
      <c r="A48" s="566" t="s">
        <v>1218</v>
      </c>
      <c r="B48" s="476" t="s">
        <v>1133</v>
      </c>
      <c r="C48" s="476" t="s">
        <v>3725</v>
      </c>
      <c r="D48" s="491" t="s">
        <v>1335</v>
      </c>
      <c r="E48" s="477" t="s">
        <v>2875</v>
      </c>
      <c r="F48" s="476" t="s">
        <v>3369</v>
      </c>
      <c r="G48" s="477" t="n">
        <v>3</v>
      </c>
      <c r="H48" s="477" t="s">
        <v>1134</v>
      </c>
      <c r="I48" s="478" t="n">
        <v>0.9</v>
      </c>
      <c r="J48" s="477" t="s">
        <v>3772</v>
      </c>
      <c r="K48" s="477"/>
      <c r="L48" s="479"/>
      <c r="M48" s="479"/>
      <c r="N48" s="478" t="n">
        <v>9.4956741928677E-007</v>
      </c>
      <c r="O48" s="476" t="s">
        <v>3773</v>
      </c>
      <c r="P48" s="477" t="s">
        <v>1127</v>
      </c>
      <c r="Q48" s="491" t="s">
        <v>3788</v>
      </c>
      <c r="R48" s="476"/>
      <c r="S48" s="485" t="s">
        <v>3789</v>
      </c>
      <c r="T48" s="511"/>
      <c r="U48" s="511"/>
      <c r="V48" s="511"/>
      <c r="W48" s="511"/>
      <c r="X48" s="511"/>
      <c r="Y48" s="511"/>
      <c r="Z48" s="511"/>
      <c r="AA48" s="511"/>
      <c r="AB48" s="511"/>
      <c r="AC48" s="511"/>
      <c r="AD48" s="511"/>
      <c r="AE48" s="511"/>
      <c r="AF48" s="511"/>
      <c r="AG48" s="511"/>
      <c r="AH48" s="511"/>
    </row>
    <row r="49" s="954" customFormat="true" ht="60" hidden="false" customHeight="false" outlineLevel="0" collapsed="false">
      <c r="A49" s="566" t="s">
        <v>1451</v>
      </c>
      <c r="B49" s="476"/>
      <c r="C49" s="476" t="s">
        <v>3725</v>
      </c>
      <c r="D49" s="491" t="s">
        <v>3742</v>
      </c>
      <c r="E49" s="477" t="s">
        <v>2875</v>
      </c>
      <c r="F49" s="476" t="s">
        <v>3369</v>
      </c>
      <c r="G49" s="477" t="n">
        <v>3</v>
      </c>
      <c r="H49" s="477" t="s">
        <v>53</v>
      </c>
      <c r="I49" s="478" t="n">
        <f aca="false">0.0000347/0.0000374</f>
        <v>0.927807486631016</v>
      </c>
      <c r="J49" s="477" t="s">
        <v>3772</v>
      </c>
      <c r="K49" s="477"/>
      <c r="L49" s="479"/>
      <c r="M49" s="479"/>
      <c r="N49" s="478" t="n">
        <v>9.78906400750175E-007</v>
      </c>
      <c r="O49" s="476" t="s">
        <v>3370</v>
      </c>
      <c r="P49" s="476"/>
      <c r="Q49" s="491" t="s">
        <v>3790</v>
      </c>
      <c r="R49" s="476" t="s">
        <v>3791</v>
      </c>
      <c r="S49" s="485" t="s">
        <v>3792</v>
      </c>
      <c r="T49" s="511"/>
      <c r="U49" s="511"/>
      <c r="V49" s="511"/>
      <c r="W49" s="511"/>
      <c r="X49" s="511"/>
      <c r="Y49" s="511"/>
      <c r="Z49" s="511"/>
      <c r="AA49" s="511"/>
      <c r="AB49" s="511"/>
      <c r="AC49" s="511"/>
      <c r="AD49" s="511"/>
      <c r="AE49" s="511"/>
      <c r="AF49" s="511"/>
      <c r="AG49" s="511"/>
      <c r="AH49" s="511"/>
    </row>
    <row r="50" s="977" customFormat="true" ht="96" hidden="false" customHeight="false" outlineLevel="0" collapsed="false">
      <c r="A50" s="486" t="s">
        <v>3701</v>
      </c>
      <c r="B50" s="476"/>
      <c r="C50" s="491" t="s">
        <v>3725</v>
      </c>
      <c r="D50" s="476" t="s">
        <v>1335</v>
      </c>
      <c r="E50" s="477" t="s">
        <v>2875</v>
      </c>
      <c r="F50" s="476" t="s">
        <v>3369</v>
      </c>
      <c r="G50" s="477" t="n">
        <v>3</v>
      </c>
      <c r="H50" s="477" t="s">
        <v>1134</v>
      </c>
      <c r="I50" s="478" t="n">
        <v>0.00216</v>
      </c>
      <c r="J50" s="477" t="s">
        <v>3738</v>
      </c>
      <c r="K50" s="477"/>
      <c r="L50" s="479"/>
      <c r="M50" s="479"/>
      <c r="N50" s="478" t="n">
        <v>9.79769572711603E-007</v>
      </c>
      <c r="O50" s="476" t="s">
        <v>3354</v>
      </c>
      <c r="P50" s="477" t="s">
        <v>1127</v>
      </c>
      <c r="Q50" s="491" t="s">
        <v>3739</v>
      </c>
      <c r="R50" s="491" t="s">
        <v>3793</v>
      </c>
      <c r="S50" s="485" t="s">
        <v>3794</v>
      </c>
      <c r="T50" s="522"/>
      <c r="U50" s="522"/>
      <c r="V50" s="522"/>
      <c r="W50" s="522"/>
      <c r="X50" s="522"/>
      <c r="Y50" s="522"/>
      <c r="Z50" s="522"/>
      <c r="AA50" s="522"/>
      <c r="AB50" s="522"/>
      <c r="AC50" s="522"/>
      <c r="AD50" s="522"/>
      <c r="AE50" s="522"/>
      <c r="AF50" s="522"/>
      <c r="AG50" s="522"/>
      <c r="AH50" s="522"/>
    </row>
    <row r="51" s="954" customFormat="true" ht="36" hidden="false" customHeight="false" outlineLevel="0" collapsed="false">
      <c r="A51" s="566" t="s">
        <v>1268</v>
      </c>
      <c r="B51" s="476"/>
      <c r="C51" s="491" t="s">
        <v>3725</v>
      </c>
      <c r="D51" s="476" t="s">
        <v>1335</v>
      </c>
      <c r="E51" s="477" t="s">
        <v>2875</v>
      </c>
      <c r="F51" s="477" t="s">
        <v>3369</v>
      </c>
      <c r="G51" s="477" t="n">
        <v>3</v>
      </c>
      <c r="H51" s="477" t="s">
        <v>1134</v>
      </c>
      <c r="I51" s="478" t="n">
        <v>0.928844</v>
      </c>
      <c r="J51" s="477" t="s">
        <v>3776</v>
      </c>
      <c r="K51" s="477"/>
      <c r="L51" s="479"/>
      <c r="M51" s="479"/>
      <c r="N51" s="476" t="n">
        <v>9.8E-007</v>
      </c>
      <c r="O51" s="476" t="s">
        <v>3773</v>
      </c>
      <c r="P51" s="476"/>
      <c r="Q51" s="491" t="s">
        <v>3597</v>
      </c>
      <c r="R51" s="476"/>
      <c r="S51" s="485" t="s">
        <v>3710</v>
      </c>
      <c r="T51" s="511"/>
      <c r="U51" s="511"/>
      <c r="V51" s="511"/>
      <c r="W51" s="511"/>
      <c r="X51" s="511"/>
      <c r="Y51" s="511"/>
      <c r="Z51" s="511"/>
      <c r="AA51" s="511"/>
      <c r="AB51" s="511"/>
      <c r="AC51" s="511"/>
      <c r="AD51" s="511"/>
      <c r="AE51" s="511"/>
      <c r="AF51" s="511"/>
      <c r="AG51" s="511"/>
      <c r="AH51" s="511"/>
    </row>
    <row r="52" s="954" customFormat="true" ht="48" hidden="false" customHeight="false" outlineLevel="0" collapsed="false">
      <c r="A52" s="566" t="s">
        <v>1210</v>
      </c>
      <c r="B52" s="476" t="s">
        <v>982</v>
      </c>
      <c r="C52" s="476" t="s">
        <v>3725</v>
      </c>
      <c r="D52" s="491" t="s">
        <v>3732</v>
      </c>
      <c r="E52" s="477" t="s">
        <v>2875</v>
      </c>
      <c r="F52" s="477" t="s">
        <v>3369</v>
      </c>
      <c r="G52" s="477" t="n">
        <v>3</v>
      </c>
      <c r="H52" s="477" t="s">
        <v>1134</v>
      </c>
      <c r="I52" s="478" t="n">
        <v>9.8E-007</v>
      </c>
      <c r="J52" s="477" t="s">
        <v>3795</v>
      </c>
      <c r="K52" s="484"/>
      <c r="L52" s="978"/>
      <c r="M52" s="978"/>
      <c r="N52" s="478" t="n">
        <v>9.8E-007</v>
      </c>
      <c r="O52" s="476" t="s">
        <v>3796</v>
      </c>
      <c r="P52" s="477" t="s">
        <v>1127</v>
      </c>
      <c r="Q52" s="491" t="s">
        <v>3797</v>
      </c>
      <c r="R52" s="476"/>
      <c r="S52" s="485" t="s">
        <v>3710</v>
      </c>
      <c r="T52" s="511"/>
      <c r="U52" s="511"/>
      <c r="V52" s="511"/>
      <c r="W52" s="511"/>
      <c r="X52" s="511"/>
      <c r="Y52" s="511"/>
      <c r="Z52" s="511"/>
      <c r="AA52" s="511"/>
      <c r="AB52" s="511"/>
      <c r="AC52" s="511"/>
      <c r="AD52" s="511"/>
      <c r="AE52" s="511"/>
      <c r="AF52" s="511"/>
      <c r="AG52" s="511"/>
      <c r="AH52" s="511"/>
    </row>
    <row r="53" s="954" customFormat="true" ht="36" hidden="false" customHeight="false" outlineLevel="0" collapsed="false">
      <c r="A53" s="546" t="s">
        <v>1228</v>
      </c>
      <c r="B53" s="476" t="s">
        <v>982</v>
      </c>
      <c r="C53" s="476" t="s">
        <v>3725</v>
      </c>
      <c r="D53" s="491" t="s">
        <v>1335</v>
      </c>
      <c r="E53" s="477" t="s">
        <v>2875</v>
      </c>
      <c r="F53" s="476" t="s">
        <v>3369</v>
      </c>
      <c r="G53" s="477" t="n">
        <v>3</v>
      </c>
      <c r="H53" s="477" t="s">
        <v>1134</v>
      </c>
      <c r="I53" s="478" t="n">
        <v>0.0022</v>
      </c>
      <c r="J53" s="477" t="s">
        <v>3777</v>
      </c>
      <c r="K53" s="477"/>
      <c r="L53" s="479"/>
      <c r="M53" s="479"/>
      <c r="N53" s="478" t="n">
        <v>9.98E-007</v>
      </c>
      <c r="O53" s="476" t="s">
        <v>3773</v>
      </c>
      <c r="P53" s="477" t="s">
        <v>1127</v>
      </c>
      <c r="Q53" s="491" t="s">
        <v>3708</v>
      </c>
      <c r="R53" s="491" t="s">
        <v>3709</v>
      </c>
      <c r="S53" s="485" t="s">
        <v>3710</v>
      </c>
      <c r="T53" s="511"/>
      <c r="U53" s="511"/>
      <c r="V53" s="511"/>
      <c r="W53" s="511"/>
      <c r="X53" s="511"/>
      <c r="Y53" s="511"/>
      <c r="Z53" s="511"/>
      <c r="AA53" s="511"/>
      <c r="AB53" s="511"/>
      <c r="AC53" s="511"/>
      <c r="AD53" s="511"/>
      <c r="AE53" s="511"/>
      <c r="AF53" s="511"/>
      <c r="AG53" s="511"/>
      <c r="AH53" s="511"/>
    </row>
    <row r="54" s="954" customFormat="true" ht="60" hidden="false" customHeight="false" outlineLevel="0" collapsed="false">
      <c r="A54" s="546" t="s">
        <v>2874</v>
      </c>
      <c r="B54" s="476"/>
      <c r="C54" s="476" t="s">
        <v>3798</v>
      </c>
      <c r="D54" s="491" t="s">
        <v>3746</v>
      </c>
      <c r="E54" s="477" t="s">
        <v>2875</v>
      </c>
      <c r="F54" s="476" t="s">
        <v>3369</v>
      </c>
      <c r="G54" s="477" t="n">
        <v>3</v>
      </c>
      <c r="H54" s="477"/>
      <c r="I54" s="478" t="n">
        <v>2.3</v>
      </c>
      <c r="J54" s="477" t="s">
        <v>3799</v>
      </c>
      <c r="K54" s="480"/>
      <c r="L54" s="479"/>
      <c r="M54" s="479"/>
      <c r="N54" s="478" t="n">
        <v>2.18400506435957E-006</v>
      </c>
      <c r="O54" s="476" t="s">
        <v>3354</v>
      </c>
      <c r="P54" s="476"/>
      <c r="Q54" s="476" t="s">
        <v>3584</v>
      </c>
      <c r="R54" s="476" t="s">
        <v>3585</v>
      </c>
      <c r="S54" s="485" t="s">
        <v>3747</v>
      </c>
      <c r="T54" s="511"/>
      <c r="U54" s="511"/>
      <c r="V54" s="511"/>
      <c r="W54" s="511"/>
      <c r="X54" s="511"/>
      <c r="Y54" s="511"/>
      <c r="Z54" s="511"/>
      <c r="AA54" s="511"/>
      <c r="AB54" s="511"/>
      <c r="AC54" s="511"/>
      <c r="AD54" s="511"/>
      <c r="AE54" s="511"/>
      <c r="AF54" s="511"/>
      <c r="AG54" s="511"/>
      <c r="AH54" s="511"/>
    </row>
    <row r="55" s="954" customFormat="true" ht="60" hidden="false" customHeight="false" outlineLevel="0" collapsed="false">
      <c r="A55" s="566" t="s">
        <v>1119</v>
      </c>
      <c r="B55" s="476"/>
      <c r="C55" s="476" t="s">
        <v>3800</v>
      </c>
      <c r="D55" s="491" t="s">
        <v>3801</v>
      </c>
      <c r="E55" s="477" t="s">
        <v>2875</v>
      </c>
      <c r="F55" s="476" t="s">
        <v>3369</v>
      </c>
      <c r="G55" s="477" t="n">
        <v>3</v>
      </c>
      <c r="H55" s="477"/>
      <c r="I55" s="478" t="n">
        <v>2.4</v>
      </c>
      <c r="J55" s="477" t="s">
        <v>3799</v>
      </c>
      <c r="K55" s="477"/>
      <c r="L55" s="479"/>
      <c r="M55" s="479"/>
      <c r="N55" s="478" t="n">
        <v>2.27896180628825E-006</v>
      </c>
      <c r="O55" s="476" t="s">
        <v>3354</v>
      </c>
      <c r="P55" s="476"/>
      <c r="Q55" s="491" t="s">
        <v>3611</v>
      </c>
      <c r="R55" s="476"/>
      <c r="S55" s="485" t="s">
        <v>3731</v>
      </c>
      <c r="T55" s="511"/>
      <c r="U55" s="511"/>
      <c r="V55" s="511"/>
      <c r="W55" s="511"/>
      <c r="X55" s="511"/>
      <c r="Y55" s="511"/>
      <c r="Z55" s="511"/>
      <c r="AA55" s="511"/>
      <c r="AB55" s="511"/>
      <c r="AC55" s="511"/>
      <c r="AD55" s="511"/>
      <c r="AE55" s="511"/>
      <c r="AF55" s="511"/>
      <c r="AG55" s="511"/>
      <c r="AH55" s="511"/>
    </row>
    <row r="56" s="954" customFormat="true" ht="72" hidden="false" customHeight="false" outlineLevel="0" collapsed="false">
      <c r="A56" s="546" t="s">
        <v>2874</v>
      </c>
      <c r="B56" s="476"/>
      <c r="C56" s="476" t="s">
        <v>3753</v>
      </c>
      <c r="D56" s="491" t="s">
        <v>3754</v>
      </c>
      <c r="E56" s="477" t="s">
        <v>2875</v>
      </c>
      <c r="F56" s="476" t="s">
        <v>3369</v>
      </c>
      <c r="G56" s="477" t="n">
        <v>3</v>
      </c>
      <c r="H56" s="477"/>
      <c r="I56" s="478" t="s">
        <v>787</v>
      </c>
      <c r="J56" s="477" t="s">
        <v>3778</v>
      </c>
      <c r="K56" s="480"/>
      <c r="L56" s="479"/>
      <c r="M56" s="479"/>
      <c r="N56" s="478" t="s">
        <v>787</v>
      </c>
      <c r="O56" s="476" t="s">
        <v>3354</v>
      </c>
      <c r="P56" s="476"/>
      <c r="Q56" s="476" t="s">
        <v>3584</v>
      </c>
      <c r="R56" s="476" t="s">
        <v>3585</v>
      </c>
      <c r="S56" s="485" t="s">
        <v>3802</v>
      </c>
      <c r="T56" s="511"/>
      <c r="U56" s="511"/>
      <c r="V56" s="511"/>
      <c r="W56" s="511"/>
      <c r="X56" s="511"/>
      <c r="Y56" s="511"/>
      <c r="Z56" s="511"/>
      <c r="AA56" s="511"/>
      <c r="AB56" s="511"/>
      <c r="AC56" s="511"/>
      <c r="AD56" s="511"/>
      <c r="AE56" s="511"/>
      <c r="AF56" s="511"/>
      <c r="AG56" s="511"/>
      <c r="AH56" s="511"/>
    </row>
    <row r="57" s="954" customFormat="true" ht="48" hidden="false" customHeight="false" outlineLevel="0" collapsed="false">
      <c r="A57" s="546" t="s">
        <v>3578</v>
      </c>
      <c r="B57" s="476"/>
      <c r="C57" s="476" t="s">
        <v>3762</v>
      </c>
      <c r="D57" s="491" t="s">
        <v>3763</v>
      </c>
      <c r="E57" s="477" t="s">
        <v>2875</v>
      </c>
      <c r="F57" s="476" t="s">
        <v>3369</v>
      </c>
      <c r="G57" s="477" t="n">
        <v>1</v>
      </c>
      <c r="H57" s="477"/>
      <c r="I57" s="478" t="n">
        <v>2.4</v>
      </c>
      <c r="J57" s="477" t="s">
        <v>3778</v>
      </c>
      <c r="K57" s="477"/>
      <c r="L57" s="479"/>
      <c r="M57" s="479"/>
      <c r="N57" s="478" t="n">
        <v>2.27896180628825E-006</v>
      </c>
      <c r="O57" s="476" t="s">
        <v>3354</v>
      </c>
      <c r="P57" s="476"/>
      <c r="Q57" s="491" t="s">
        <v>3613</v>
      </c>
      <c r="R57" s="476" t="s">
        <v>3803</v>
      </c>
      <c r="S57" s="485" t="s">
        <v>3731</v>
      </c>
      <c r="T57" s="511"/>
      <c r="U57" s="511"/>
      <c r="V57" s="511"/>
      <c r="W57" s="511"/>
      <c r="X57" s="511"/>
      <c r="Y57" s="511"/>
      <c r="Z57" s="511"/>
      <c r="AA57" s="511"/>
      <c r="AB57" s="511"/>
      <c r="AC57" s="511"/>
      <c r="AD57" s="511"/>
      <c r="AE57" s="511"/>
      <c r="AF57" s="511"/>
      <c r="AG57" s="511"/>
      <c r="AH57" s="511"/>
    </row>
    <row r="58" s="954" customFormat="true" ht="72" hidden="false" customHeight="false" outlineLevel="0" collapsed="false">
      <c r="A58" s="546" t="s">
        <v>2874</v>
      </c>
      <c r="B58" s="476"/>
      <c r="C58" s="476" t="s">
        <v>3758</v>
      </c>
      <c r="D58" s="491" t="s">
        <v>3759</v>
      </c>
      <c r="E58" s="477" t="s">
        <v>2875</v>
      </c>
      <c r="F58" s="476" t="s">
        <v>3369</v>
      </c>
      <c r="G58" s="477" t="n">
        <v>3</v>
      </c>
      <c r="H58" s="477"/>
      <c r="I58" s="478" t="s">
        <v>787</v>
      </c>
      <c r="J58" s="477" t="s">
        <v>3778</v>
      </c>
      <c r="K58" s="480"/>
      <c r="L58" s="479"/>
      <c r="M58" s="479"/>
      <c r="N58" s="478" t="s">
        <v>787</v>
      </c>
      <c r="O58" s="476" t="s">
        <v>3354</v>
      </c>
      <c r="P58" s="476"/>
      <c r="Q58" s="476" t="s">
        <v>3584</v>
      </c>
      <c r="R58" s="476" t="s">
        <v>3585</v>
      </c>
      <c r="S58" s="485" t="s">
        <v>3802</v>
      </c>
      <c r="T58" s="511"/>
      <c r="U58" s="511"/>
      <c r="V58" s="511"/>
      <c r="W58" s="511"/>
      <c r="X58" s="511"/>
      <c r="Y58" s="511"/>
      <c r="Z58" s="511"/>
      <c r="AA58" s="511"/>
      <c r="AB58" s="511"/>
      <c r="AC58" s="511"/>
      <c r="AD58" s="511"/>
      <c r="AE58" s="511"/>
      <c r="AF58" s="511"/>
      <c r="AG58" s="511"/>
      <c r="AH58" s="511"/>
    </row>
    <row r="59" s="954" customFormat="true" ht="48" hidden="false" customHeight="false" outlineLevel="0" collapsed="false">
      <c r="A59" s="566" t="s">
        <v>3627</v>
      </c>
      <c r="B59" s="476"/>
      <c r="C59" s="491" t="s">
        <v>3748</v>
      </c>
      <c r="D59" s="491" t="s">
        <v>3749</v>
      </c>
      <c r="E59" s="477" t="s">
        <v>2875</v>
      </c>
      <c r="F59" s="477" t="s">
        <v>3369</v>
      </c>
      <c r="G59" s="477" t="n">
        <v>3</v>
      </c>
      <c r="H59" s="477" t="s">
        <v>3628</v>
      </c>
      <c r="I59" s="478" t="n">
        <v>0.1</v>
      </c>
      <c r="J59" s="477" t="s">
        <v>3776</v>
      </c>
      <c r="K59" s="477"/>
      <c r="L59" s="479"/>
      <c r="M59" s="479"/>
      <c r="N59" s="478" t="n">
        <v>1.05507491031863E-007</v>
      </c>
      <c r="O59" s="477" t="s">
        <v>3773</v>
      </c>
      <c r="P59" s="476"/>
      <c r="Q59" s="491" t="s">
        <v>3632</v>
      </c>
      <c r="R59" s="476"/>
      <c r="S59" s="485" t="s">
        <v>3731</v>
      </c>
      <c r="T59" s="511"/>
      <c r="U59" s="511"/>
      <c r="V59" s="511"/>
      <c r="W59" s="511"/>
      <c r="X59" s="511"/>
      <c r="Y59" s="511"/>
      <c r="Z59" s="511"/>
      <c r="AA59" s="511"/>
      <c r="AB59" s="511"/>
      <c r="AC59" s="511"/>
      <c r="AD59" s="511"/>
      <c r="AE59" s="511"/>
      <c r="AF59" s="511"/>
      <c r="AG59" s="511"/>
      <c r="AH59" s="511"/>
    </row>
    <row r="60" s="511" customFormat="true" ht="12.75" hidden="false" customHeight="false" outlineLevel="0" collapsed="false">
      <c r="A60" s="979" t="s">
        <v>3804</v>
      </c>
      <c r="B60" s="981"/>
      <c r="C60" s="981"/>
      <c r="D60" s="982"/>
      <c r="E60" s="983"/>
      <c r="F60" s="981"/>
      <c r="G60" s="983"/>
      <c r="H60" s="983"/>
      <c r="I60" s="984"/>
      <c r="J60" s="983"/>
      <c r="K60" s="983"/>
      <c r="L60" s="985"/>
      <c r="M60" s="985"/>
      <c r="N60" s="984"/>
      <c r="O60" s="981"/>
      <c r="P60" s="983"/>
      <c r="Q60" s="982"/>
      <c r="R60" s="982"/>
      <c r="S60" s="986"/>
    </row>
    <row r="61" s="954" customFormat="true" ht="48" hidden="false" customHeight="false" outlineLevel="0" collapsed="false">
      <c r="A61" s="566" t="s">
        <v>1210</v>
      </c>
      <c r="B61" s="476" t="s">
        <v>982</v>
      </c>
      <c r="C61" s="476" t="s">
        <v>3734</v>
      </c>
      <c r="D61" s="476" t="s">
        <v>3735</v>
      </c>
      <c r="E61" s="477" t="s">
        <v>2875</v>
      </c>
      <c r="F61" s="477" t="s">
        <v>3369</v>
      </c>
      <c r="G61" s="477" t="n">
        <v>3</v>
      </c>
      <c r="H61" s="477" t="s">
        <v>1134</v>
      </c>
      <c r="I61" s="478" t="n">
        <v>2.8E-007</v>
      </c>
      <c r="J61" s="477" t="s">
        <v>3736</v>
      </c>
      <c r="K61" s="484"/>
      <c r="L61" s="978"/>
      <c r="M61" s="978"/>
      <c r="N61" s="478" t="n">
        <v>2.8E-007</v>
      </c>
      <c r="O61" s="476" t="s">
        <v>3370</v>
      </c>
      <c r="P61" s="477" t="s">
        <v>1127</v>
      </c>
      <c r="Q61" s="491" t="s">
        <v>3733</v>
      </c>
      <c r="R61" s="476"/>
      <c r="S61" s="485" t="s">
        <v>3710</v>
      </c>
      <c r="T61" s="511"/>
      <c r="U61" s="511"/>
      <c r="V61" s="511"/>
      <c r="W61" s="511"/>
      <c r="X61" s="511"/>
      <c r="Y61" s="511"/>
      <c r="Z61" s="511"/>
      <c r="AA61" s="511"/>
      <c r="AB61" s="511"/>
      <c r="AC61" s="511"/>
      <c r="AD61" s="511"/>
      <c r="AE61" s="511"/>
      <c r="AF61" s="511"/>
      <c r="AG61" s="511"/>
      <c r="AH61" s="511"/>
    </row>
    <row r="62" s="977" customFormat="true" ht="96" hidden="false" customHeight="false" outlineLevel="0" collapsed="false">
      <c r="A62" s="486" t="s">
        <v>3701</v>
      </c>
      <c r="B62" s="476"/>
      <c r="C62" s="491" t="s">
        <v>3734</v>
      </c>
      <c r="D62" s="476" t="s">
        <v>3805</v>
      </c>
      <c r="E62" s="477" t="s">
        <v>2875</v>
      </c>
      <c r="F62" s="476" t="s">
        <v>3369</v>
      </c>
      <c r="G62" s="477" t="n">
        <v>3</v>
      </c>
      <c r="H62" s="477" t="s">
        <v>1134</v>
      </c>
      <c r="I62" s="478" t="n">
        <v>0.000627</v>
      </c>
      <c r="J62" s="477" t="s">
        <v>3738</v>
      </c>
      <c r="K62" s="477"/>
      <c r="L62" s="479"/>
      <c r="M62" s="479"/>
      <c r="N62" s="478" t="n">
        <v>2.84405334301007E-007</v>
      </c>
      <c r="O62" s="476" t="s">
        <v>3354</v>
      </c>
      <c r="P62" s="477" t="s">
        <v>1127</v>
      </c>
      <c r="Q62" s="491" t="s">
        <v>3739</v>
      </c>
      <c r="R62" s="491" t="s">
        <v>3806</v>
      </c>
      <c r="S62" s="485" t="s">
        <v>3794</v>
      </c>
      <c r="T62" s="522"/>
      <c r="U62" s="522"/>
      <c r="V62" s="522"/>
      <c r="W62" s="522"/>
      <c r="X62" s="522"/>
      <c r="Y62" s="522"/>
      <c r="Z62" s="522"/>
      <c r="AA62" s="522"/>
      <c r="AB62" s="522"/>
      <c r="AC62" s="522"/>
      <c r="AD62" s="522"/>
      <c r="AE62" s="522"/>
      <c r="AF62" s="522"/>
      <c r="AG62" s="522"/>
      <c r="AH62" s="522"/>
    </row>
    <row r="63" s="954" customFormat="true" ht="60" hidden="false" customHeight="false" outlineLevel="0" collapsed="false">
      <c r="A63" s="566" t="s">
        <v>1451</v>
      </c>
      <c r="B63" s="476"/>
      <c r="C63" s="476" t="s">
        <v>3734</v>
      </c>
      <c r="D63" s="476" t="s">
        <v>3807</v>
      </c>
      <c r="E63" s="477" t="s">
        <v>2875</v>
      </c>
      <c r="F63" s="476" t="s">
        <v>3369</v>
      </c>
      <c r="G63" s="477" t="n">
        <v>3</v>
      </c>
      <c r="H63" s="477" t="s">
        <v>53</v>
      </c>
      <c r="I63" s="478" t="n">
        <f aca="false">0.0000101/0.0000374</f>
        <v>0.270053475935829</v>
      </c>
      <c r="J63" s="477" t="s">
        <v>3743</v>
      </c>
      <c r="K63" s="477"/>
      <c r="L63" s="479"/>
      <c r="M63" s="479"/>
      <c r="N63" s="478" t="n">
        <v>2.8492664690423E-007</v>
      </c>
      <c r="O63" s="476" t="s">
        <v>3370</v>
      </c>
      <c r="P63" s="476"/>
      <c r="Q63" s="491" t="s">
        <v>3790</v>
      </c>
      <c r="R63" s="476" t="s">
        <v>3791</v>
      </c>
      <c r="S63" s="485" t="s">
        <v>3710</v>
      </c>
      <c r="T63" s="511"/>
      <c r="U63" s="511"/>
      <c r="V63" s="511"/>
      <c r="W63" s="511"/>
      <c r="X63" s="511"/>
      <c r="Y63" s="511"/>
      <c r="Z63" s="511"/>
      <c r="AA63" s="511"/>
      <c r="AB63" s="511"/>
      <c r="AC63" s="511"/>
      <c r="AD63" s="511"/>
      <c r="AE63" s="511"/>
      <c r="AF63" s="511"/>
      <c r="AG63" s="511"/>
      <c r="AH63" s="511"/>
    </row>
    <row r="64" s="511" customFormat="true" ht="12.75" hidden="false" customHeight="false" outlineLevel="0" collapsed="false">
      <c r="A64" s="979" t="s">
        <v>3808</v>
      </c>
      <c r="B64" s="981"/>
      <c r="C64" s="981"/>
      <c r="D64" s="982"/>
      <c r="E64" s="983"/>
      <c r="F64" s="981"/>
      <c r="G64" s="983"/>
      <c r="H64" s="983"/>
      <c r="I64" s="984"/>
      <c r="J64" s="983"/>
      <c r="K64" s="983"/>
      <c r="L64" s="985"/>
      <c r="M64" s="985"/>
      <c r="N64" s="984"/>
      <c r="O64" s="981"/>
      <c r="P64" s="983"/>
      <c r="Q64" s="982"/>
      <c r="R64" s="982"/>
      <c r="S64" s="986"/>
    </row>
    <row r="65" s="977" customFormat="true" ht="84.75" hidden="false" customHeight="false" outlineLevel="0" collapsed="false">
      <c r="A65" s="552" t="s">
        <v>1223</v>
      </c>
      <c r="B65" s="496" t="s">
        <v>982</v>
      </c>
      <c r="C65" s="496" t="s">
        <v>3765</v>
      </c>
      <c r="D65" s="497" t="s">
        <v>3766</v>
      </c>
      <c r="E65" s="498" t="s">
        <v>2875</v>
      </c>
      <c r="F65" s="496" t="s">
        <v>3369</v>
      </c>
      <c r="G65" s="498" t="n">
        <v>3</v>
      </c>
      <c r="H65" s="498" t="s">
        <v>1134</v>
      </c>
      <c r="I65" s="499" t="n">
        <v>0.0099</v>
      </c>
      <c r="J65" s="498" t="s">
        <v>3767</v>
      </c>
      <c r="K65" s="498"/>
      <c r="L65" s="724"/>
      <c r="M65" s="724"/>
      <c r="N65" s="499" t="n">
        <v>4.49145389322642E-006</v>
      </c>
      <c r="O65" s="496" t="s">
        <v>3354</v>
      </c>
      <c r="P65" s="498" t="s">
        <v>1127</v>
      </c>
      <c r="Q65" s="497" t="s">
        <v>3809</v>
      </c>
      <c r="R65" s="497" t="s">
        <v>3810</v>
      </c>
      <c r="S65" s="987" t="s">
        <v>3811</v>
      </c>
      <c r="T65" s="522"/>
      <c r="U65" s="522"/>
      <c r="V65" s="522"/>
      <c r="W65" s="522"/>
      <c r="X65" s="522"/>
      <c r="Y65" s="522"/>
      <c r="Z65" s="522"/>
      <c r="AA65" s="522"/>
      <c r="AB65" s="522"/>
      <c r="AC65" s="522"/>
      <c r="AD65" s="522"/>
      <c r="AE65" s="522"/>
      <c r="AF65" s="522"/>
      <c r="AG65" s="522"/>
      <c r="AH65" s="522"/>
    </row>
    <row r="66" customFormat="false" ht="13.5" hidden="false" customHeight="false" outlineLevel="0" collapsed="false">
      <c r="A66" s="208" t="s">
        <v>1377</v>
      </c>
      <c r="F66" s="19"/>
      <c r="G66" s="19"/>
      <c r="H66" s="504"/>
      <c r="S66" s="696"/>
      <c r="T66" s="514"/>
      <c r="U66" s="514"/>
      <c r="V66" s="514"/>
      <c r="W66" s="514"/>
      <c r="X66" s="514"/>
      <c r="Y66" s="514"/>
      <c r="Z66" s="514"/>
      <c r="AA66" s="514"/>
      <c r="AB66" s="514"/>
      <c r="AC66" s="514"/>
      <c r="AD66" s="514"/>
      <c r="AE66" s="514"/>
      <c r="AF66" s="514"/>
      <c r="AG66" s="514"/>
      <c r="AH66" s="514"/>
    </row>
    <row r="67" s="623" customFormat="true" ht="12.75" hidden="false" customHeight="false" outlineLevel="0" collapsed="false">
      <c r="A67" s="590"/>
      <c r="B67" s="590"/>
      <c r="C67" s="590"/>
      <c r="D67" s="590"/>
      <c r="E67" s="590"/>
      <c r="F67" s="591"/>
      <c r="G67" s="591"/>
      <c r="H67" s="590"/>
      <c r="I67" s="590"/>
      <c r="J67" s="590"/>
      <c r="K67" s="590"/>
      <c r="L67" s="590"/>
      <c r="M67" s="590"/>
      <c r="N67" s="590"/>
      <c r="O67" s="590"/>
      <c r="P67" s="590"/>
      <c r="Q67" s="590"/>
      <c r="R67" s="590"/>
      <c r="S67" s="589"/>
      <c r="T67" s="0"/>
    </row>
    <row r="68" s="623" customFormat="true" ht="12.75" hidden="false" customHeight="false" outlineLevel="0" collapsed="false">
      <c r="A68" s="590"/>
      <c r="B68" s="590"/>
      <c r="C68" s="590"/>
      <c r="D68" s="590"/>
      <c r="E68" s="590"/>
      <c r="F68" s="591"/>
      <c r="G68" s="591"/>
      <c r="H68" s="590"/>
      <c r="I68" s="590"/>
      <c r="J68" s="590"/>
      <c r="K68" s="590"/>
      <c r="L68" s="590"/>
      <c r="M68" s="590"/>
      <c r="N68" s="590"/>
      <c r="O68" s="590"/>
      <c r="P68" s="590"/>
      <c r="Q68" s="590"/>
      <c r="R68" s="590"/>
      <c r="S68" s="589"/>
      <c r="T68" s="0"/>
    </row>
    <row r="69" s="623" customFormat="true" ht="12.75" hidden="false" customHeight="false" outlineLevel="0" collapsed="false">
      <c r="A69" s="590"/>
      <c r="B69" s="590"/>
      <c r="C69" s="590"/>
      <c r="D69" s="590"/>
      <c r="E69" s="590"/>
      <c r="F69" s="591"/>
      <c r="G69" s="591"/>
      <c r="H69" s="590"/>
      <c r="I69" s="590"/>
      <c r="J69" s="590"/>
      <c r="K69" s="590"/>
      <c r="L69" s="590"/>
      <c r="M69" s="590"/>
      <c r="N69" s="590"/>
      <c r="O69" s="590"/>
      <c r="P69" s="590"/>
      <c r="Q69" s="590"/>
      <c r="R69" s="590"/>
      <c r="S69" s="589"/>
      <c r="T69" s="0"/>
    </row>
    <row r="70" customFormat="false" ht="13.5" hidden="false" customHeight="false" outlineLevel="0" collapsed="false">
      <c r="A70" s="208" t="s">
        <v>3812</v>
      </c>
      <c r="G70" s="19"/>
      <c r="N70" s="988"/>
      <c r="O70" s="504"/>
      <c r="R70" s="510"/>
      <c r="S70" s="989"/>
    </row>
    <row r="71" s="946" customFormat="true" ht="37.5" hidden="false" customHeight="false" outlineLevel="0" collapsed="false">
      <c r="A71" s="529" t="s">
        <v>1101</v>
      </c>
      <c r="B71" s="530" t="s">
        <v>1102</v>
      </c>
      <c r="C71" s="530" t="s">
        <v>1103</v>
      </c>
      <c r="D71" s="530" t="s">
        <v>1104</v>
      </c>
      <c r="E71" s="530" t="s">
        <v>880</v>
      </c>
      <c r="F71" s="530" t="s">
        <v>1105</v>
      </c>
      <c r="G71" s="530" t="s">
        <v>1063</v>
      </c>
      <c r="H71" s="530" t="s">
        <v>1106</v>
      </c>
      <c r="I71" s="531" t="s">
        <v>1107</v>
      </c>
      <c r="J71" s="530" t="s">
        <v>1108</v>
      </c>
      <c r="K71" s="530" t="s">
        <v>1109</v>
      </c>
      <c r="L71" s="532" t="s">
        <v>1110</v>
      </c>
      <c r="M71" s="532" t="s">
        <v>1111</v>
      </c>
      <c r="N71" s="531" t="s">
        <v>1112</v>
      </c>
      <c r="O71" s="530" t="s">
        <v>1113</v>
      </c>
      <c r="P71" s="530" t="s">
        <v>1114</v>
      </c>
      <c r="Q71" s="530" t="s">
        <v>1115</v>
      </c>
      <c r="R71" s="530" t="s">
        <v>1116</v>
      </c>
      <c r="S71" s="533" t="s">
        <v>1117</v>
      </c>
    </row>
    <row r="72" s="950" customFormat="true" ht="13.5" hidden="false" customHeight="false" outlineLevel="0" collapsed="false">
      <c r="A72" s="990" t="s">
        <v>3813</v>
      </c>
      <c r="B72" s="991"/>
      <c r="C72" s="991"/>
      <c r="D72" s="991"/>
      <c r="E72" s="991"/>
      <c r="F72" s="991"/>
      <c r="G72" s="991"/>
      <c r="H72" s="991"/>
      <c r="I72" s="992"/>
      <c r="J72" s="991"/>
      <c r="K72" s="991"/>
      <c r="L72" s="993"/>
      <c r="M72" s="991"/>
      <c r="N72" s="992"/>
      <c r="O72" s="991"/>
      <c r="P72" s="991"/>
      <c r="Q72" s="991"/>
      <c r="R72" s="991"/>
      <c r="S72" s="994"/>
    </row>
    <row r="73" s="623" customFormat="true" ht="51" hidden="false" customHeight="false" outlineLevel="0" collapsed="false">
      <c r="A73" s="843" t="s">
        <v>1218</v>
      </c>
      <c r="B73" s="643"/>
      <c r="C73" s="654" t="s">
        <v>3814</v>
      </c>
      <c r="D73" s="643" t="s">
        <v>3815</v>
      </c>
      <c r="E73" s="644" t="s">
        <v>883</v>
      </c>
      <c r="F73" s="644" t="s">
        <v>3369</v>
      </c>
      <c r="G73" s="644" t="n">
        <v>3</v>
      </c>
      <c r="H73" s="643"/>
      <c r="I73" s="645" t="n">
        <v>216</v>
      </c>
      <c r="J73" s="644" t="s">
        <v>3604</v>
      </c>
      <c r="K73" s="644"/>
      <c r="L73" s="653"/>
      <c r="M73" s="643"/>
      <c r="N73" s="645" t="n">
        <v>0.000227896180628825</v>
      </c>
      <c r="O73" s="644" t="s">
        <v>3360</v>
      </c>
      <c r="P73" s="644"/>
      <c r="Q73" s="654" t="s">
        <v>3616</v>
      </c>
      <c r="R73" s="643"/>
      <c r="S73" s="598" t="s">
        <v>3816</v>
      </c>
    </row>
    <row r="74" s="623" customFormat="true" ht="51" hidden="false" customHeight="false" outlineLevel="0" collapsed="false">
      <c r="A74" s="857" t="s">
        <v>3578</v>
      </c>
      <c r="B74" s="643"/>
      <c r="C74" s="654" t="s">
        <v>3814</v>
      </c>
      <c r="D74" s="654" t="s">
        <v>3815</v>
      </c>
      <c r="E74" s="644" t="s">
        <v>883</v>
      </c>
      <c r="F74" s="644" t="s">
        <v>3369</v>
      </c>
      <c r="G74" s="644" t="n">
        <v>1</v>
      </c>
      <c r="H74" s="643"/>
      <c r="I74" s="645" t="n">
        <v>240</v>
      </c>
      <c r="J74" s="644" t="s">
        <v>3580</v>
      </c>
      <c r="K74" s="644"/>
      <c r="L74" s="653"/>
      <c r="M74" s="643"/>
      <c r="N74" s="645" t="n">
        <v>0.000227896180628825</v>
      </c>
      <c r="O74" s="644" t="s">
        <v>3360</v>
      </c>
      <c r="P74" s="643"/>
      <c r="Q74" s="654" t="s">
        <v>3619</v>
      </c>
      <c r="R74" s="643" t="s">
        <v>3817</v>
      </c>
      <c r="S74" s="598" t="s">
        <v>3816</v>
      </c>
    </row>
    <row r="75" s="623" customFormat="true" ht="38.25" hidden="false" customHeight="false" outlineLevel="0" collapsed="false">
      <c r="A75" s="843" t="s">
        <v>3627</v>
      </c>
      <c r="B75" s="643"/>
      <c r="C75" s="654" t="s">
        <v>3818</v>
      </c>
      <c r="D75" s="654" t="s">
        <v>3818</v>
      </c>
      <c r="E75" s="644" t="s">
        <v>883</v>
      </c>
      <c r="F75" s="644" t="s">
        <v>3369</v>
      </c>
      <c r="G75" s="644" t="n">
        <v>3</v>
      </c>
      <c r="H75" s="643" t="s">
        <v>3628</v>
      </c>
      <c r="I75" s="645" t="n">
        <v>240</v>
      </c>
      <c r="J75" s="644" t="s">
        <v>3631</v>
      </c>
      <c r="K75" s="644"/>
      <c r="L75" s="643"/>
      <c r="M75" s="653"/>
      <c r="N75" s="645" t="n">
        <v>0.000253217978476472</v>
      </c>
      <c r="O75" s="644" t="s">
        <v>3360</v>
      </c>
      <c r="P75" s="643"/>
      <c r="Q75" s="654" t="s">
        <v>3632</v>
      </c>
      <c r="R75" s="643" t="s">
        <v>3819</v>
      </c>
      <c r="S75" s="598" t="s">
        <v>3816</v>
      </c>
    </row>
    <row r="76" s="623" customFormat="true" ht="51" hidden="false" customHeight="false" outlineLevel="0" collapsed="false">
      <c r="A76" s="843" t="s">
        <v>1210</v>
      </c>
      <c r="B76" s="643"/>
      <c r="C76" s="654" t="s">
        <v>3814</v>
      </c>
      <c r="D76" s="654"/>
      <c r="E76" s="644" t="s">
        <v>883</v>
      </c>
      <c r="F76" s="644" t="s">
        <v>3369</v>
      </c>
      <c r="G76" s="644" t="n">
        <v>3</v>
      </c>
      <c r="H76" s="644" t="s">
        <v>1134</v>
      </c>
      <c r="I76" s="645" t="n">
        <v>0.00027</v>
      </c>
      <c r="J76" s="644" t="s">
        <v>3370</v>
      </c>
      <c r="K76" s="646"/>
      <c r="L76" s="653"/>
      <c r="M76" s="643"/>
      <c r="N76" s="645" t="n">
        <v>0.00027</v>
      </c>
      <c r="O76" s="644" t="s">
        <v>3736</v>
      </c>
      <c r="P76" s="644" t="s">
        <v>1127</v>
      </c>
      <c r="Q76" s="654" t="s">
        <v>3820</v>
      </c>
      <c r="R76" s="643"/>
      <c r="S76" s="598" t="s">
        <v>3710</v>
      </c>
    </row>
    <row r="77" s="623" customFormat="true" ht="114.75" hidden="false" customHeight="false" outlineLevel="0" collapsed="false">
      <c r="A77" s="856" t="s">
        <v>1311</v>
      </c>
      <c r="B77" s="643"/>
      <c r="C77" s="654" t="s">
        <v>3814</v>
      </c>
      <c r="D77" s="654" t="s">
        <v>3821</v>
      </c>
      <c r="E77" s="644" t="s">
        <v>883</v>
      </c>
      <c r="F77" s="644" t="s">
        <v>3369</v>
      </c>
      <c r="G77" s="644" t="n">
        <v>3</v>
      </c>
      <c r="H77" s="643"/>
      <c r="I77" s="645" t="n">
        <v>0.6</v>
      </c>
      <c r="J77" s="644" t="s">
        <v>3568</v>
      </c>
      <c r="K77" s="644"/>
      <c r="L77" s="653"/>
      <c r="M77" s="643"/>
      <c r="N77" s="645" t="n">
        <v>0.000272158214642112</v>
      </c>
      <c r="O77" s="644" t="s">
        <v>3360</v>
      </c>
      <c r="P77" s="644" t="s">
        <v>1127</v>
      </c>
      <c r="Q77" s="654" t="s">
        <v>3822</v>
      </c>
      <c r="R77" s="654" t="s">
        <v>3823</v>
      </c>
      <c r="S77" s="598" t="s">
        <v>3824</v>
      </c>
    </row>
    <row r="78" s="623" customFormat="true" ht="51" hidden="false" customHeight="false" outlineLevel="0" collapsed="false">
      <c r="A78" s="843" t="s">
        <v>1268</v>
      </c>
      <c r="B78" s="643"/>
      <c r="C78" s="654" t="s">
        <v>3814</v>
      </c>
      <c r="D78" s="654" t="s">
        <v>3825</v>
      </c>
      <c r="E78" s="644" t="s">
        <v>883</v>
      </c>
      <c r="F78" s="644" t="s">
        <v>3369</v>
      </c>
      <c r="G78" s="644" t="n">
        <v>3</v>
      </c>
      <c r="H78" s="643"/>
      <c r="I78" s="645" t="n">
        <v>257.948509</v>
      </c>
      <c r="J78" s="644" t="s">
        <v>3596</v>
      </c>
      <c r="K78" s="644"/>
      <c r="L78" s="653"/>
      <c r="M78" s="643"/>
      <c r="N78" s="645" t="n">
        <v>0.000272420341844271</v>
      </c>
      <c r="O78" s="644" t="s">
        <v>3360</v>
      </c>
      <c r="P78" s="643"/>
      <c r="Q78" s="654" t="s">
        <v>3597</v>
      </c>
      <c r="R78" s="643"/>
      <c r="S78" s="598" t="s">
        <v>3710</v>
      </c>
    </row>
    <row r="79" s="623" customFormat="true" ht="51" hidden="false" customHeight="false" outlineLevel="0" collapsed="false">
      <c r="A79" s="843" t="s">
        <v>1218</v>
      </c>
      <c r="B79" s="643" t="s">
        <v>1133</v>
      </c>
      <c r="C79" s="654" t="s">
        <v>3814</v>
      </c>
      <c r="D79" s="643" t="s">
        <v>3815</v>
      </c>
      <c r="E79" s="644" t="s">
        <v>883</v>
      </c>
      <c r="F79" s="644" t="s">
        <v>3369</v>
      </c>
      <c r="G79" s="644" t="n">
        <v>3</v>
      </c>
      <c r="H79" s="643"/>
      <c r="I79" s="645" t="n">
        <v>258.2</v>
      </c>
      <c r="J79" s="644" t="s">
        <v>3604</v>
      </c>
      <c r="K79" s="644"/>
      <c r="L79" s="653"/>
      <c r="M79" s="643"/>
      <c r="N79" s="645" t="n">
        <v>0.000272420341844271</v>
      </c>
      <c r="O79" s="644" t="s">
        <v>3360</v>
      </c>
      <c r="P79" s="644" t="s">
        <v>1127</v>
      </c>
      <c r="Q79" s="654" t="s">
        <v>3826</v>
      </c>
      <c r="R79" s="643"/>
      <c r="S79" s="598" t="s">
        <v>3710</v>
      </c>
    </row>
    <row r="80" s="623" customFormat="true" ht="12.75" hidden="false" customHeight="false" outlineLevel="0" collapsed="false">
      <c r="A80" s="839" t="s">
        <v>3827</v>
      </c>
      <c r="B80" s="851"/>
      <c r="C80" s="874"/>
      <c r="D80" s="851"/>
      <c r="E80" s="852"/>
      <c r="F80" s="852"/>
      <c r="G80" s="852"/>
      <c r="H80" s="851"/>
      <c r="I80" s="853"/>
      <c r="J80" s="852"/>
      <c r="K80" s="852"/>
      <c r="L80" s="870"/>
      <c r="M80" s="851"/>
      <c r="N80" s="853"/>
      <c r="O80" s="852"/>
      <c r="P80" s="852"/>
      <c r="Q80" s="874"/>
      <c r="R80" s="851"/>
      <c r="S80" s="594"/>
    </row>
    <row r="81" s="623" customFormat="true" ht="38.25" hidden="false" customHeight="false" outlineLevel="0" collapsed="false">
      <c r="A81" s="843" t="s">
        <v>1119</v>
      </c>
      <c r="B81" s="643"/>
      <c r="C81" s="654" t="s">
        <v>3828</v>
      </c>
      <c r="D81" s="643"/>
      <c r="E81" s="644" t="s">
        <v>883</v>
      </c>
      <c r="F81" s="644" t="s">
        <v>3369</v>
      </c>
      <c r="G81" s="644" t="n">
        <v>3</v>
      </c>
      <c r="H81" s="643"/>
      <c r="I81" s="645" t="n">
        <v>3.5</v>
      </c>
      <c r="J81" s="644" t="s">
        <v>3580</v>
      </c>
      <c r="K81" s="644"/>
      <c r="L81" s="995"/>
      <c r="M81" s="643"/>
      <c r="N81" s="645" t="n">
        <v>4.01933299169003E-006</v>
      </c>
      <c r="O81" s="644" t="s">
        <v>3360</v>
      </c>
      <c r="P81" s="643"/>
      <c r="Q81" s="654" t="s">
        <v>3587</v>
      </c>
      <c r="R81" s="643" t="s">
        <v>3829</v>
      </c>
      <c r="S81" s="598" t="s">
        <v>3830</v>
      </c>
    </row>
    <row r="82" s="623" customFormat="true" ht="127.5" hidden="false" customHeight="false" outlineLevel="0" collapsed="false">
      <c r="A82" s="856" t="s">
        <v>1311</v>
      </c>
      <c r="B82" s="643" t="s">
        <v>982</v>
      </c>
      <c r="C82" s="654" t="s">
        <v>3831</v>
      </c>
      <c r="D82" s="654"/>
      <c r="E82" s="644" t="s">
        <v>883</v>
      </c>
      <c r="F82" s="644" t="s">
        <v>3369</v>
      </c>
      <c r="G82" s="644" t="n">
        <v>3</v>
      </c>
      <c r="H82" s="644" t="s">
        <v>1134</v>
      </c>
      <c r="I82" s="645" t="n">
        <v>1.6E-005</v>
      </c>
      <c r="J82" s="644" t="s">
        <v>3370</v>
      </c>
      <c r="K82" s="646"/>
      <c r="L82" s="995"/>
      <c r="M82" s="643"/>
      <c r="N82" s="645" t="n">
        <v>1.6E-005</v>
      </c>
      <c r="O82" s="644" t="s">
        <v>3736</v>
      </c>
      <c r="P82" s="644" t="s">
        <v>3832</v>
      </c>
      <c r="Q82" s="654" t="s">
        <v>3833</v>
      </c>
      <c r="R82" s="643" t="s">
        <v>3834</v>
      </c>
      <c r="S82" s="598" t="s">
        <v>3835</v>
      </c>
    </row>
    <row r="83" s="623" customFormat="true" ht="51" hidden="false" customHeight="false" outlineLevel="0" collapsed="false">
      <c r="A83" s="843" t="s">
        <v>3836</v>
      </c>
      <c r="B83" s="643"/>
      <c r="C83" s="654" t="s">
        <v>3831</v>
      </c>
      <c r="D83" s="654" t="s">
        <v>3821</v>
      </c>
      <c r="E83" s="644" t="s">
        <v>883</v>
      </c>
      <c r="F83" s="644" t="s">
        <v>3369</v>
      </c>
      <c r="G83" s="644" t="n">
        <v>3</v>
      </c>
      <c r="H83" s="643"/>
      <c r="I83" s="645" t="s">
        <v>1322</v>
      </c>
      <c r="J83" s="644" t="s">
        <v>3568</v>
      </c>
      <c r="K83" s="644"/>
      <c r="L83" s="995"/>
      <c r="M83" s="643"/>
      <c r="N83" s="645" t="s">
        <v>1322</v>
      </c>
      <c r="O83" s="644" t="s">
        <v>3360</v>
      </c>
      <c r="P83" s="644"/>
      <c r="Q83" s="654" t="s">
        <v>3822</v>
      </c>
      <c r="R83" s="654"/>
      <c r="S83" s="598" t="s">
        <v>787</v>
      </c>
    </row>
    <row r="84" s="623" customFormat="true" ht="12.75" hidden="false" customHeight="false" outlineLevel="0" collapsed="false">
      <c r="A84" s="839" t="s">
        <v>3837</v>
      </c>
      <c r="B84" s="851"/>
      <c r="C84" s="874"/>
      <c r="D84" s="874"/>
      <c r="E84" s="852"/>
      <c r="F84" s="852"/>
      <c r="G84" s="852"/>
      <c r="H84" s="851"/>
      <c r="I84" s="853"/>
      <c r="J84" s="852"/>
      <c r="K84" s="852"/>
      <c r="L84" s="996"/>
      <c r="M84" s="851"/>
      <c r="N84" s="853"/>
      <c r="O84" s="852"/>
      <c r="P84" s="852"/>
      <c r="Q84" s="874"/>
      <c r="R84" s="874"/>
      <c r="S84" s="594"/>
    </row>
    <row r="85" s="623" customFormat="true" ht="63.75" hidden="false" customHeight="false" outlineLevel="0" collapsed="false">
      <c r="A85" s="857" t="s">
        <v>2874</v>
      </c>
      <c r="B85" s="643"/>
      <c r="C85" s="654" t="s">
        <v>3838</v>
      </c>
      <c r="D85" s="643" t="s">
        <v>3839</v>
      </c>
      <c r="E85" s="644" t="s">
        <v>883</v>
      </c>
      <c r="F85" s="644" t="s">
        <v>3369</v>
      </c>
      <c r="G85" s="644" t="n">
        <v>3</v>
      </c>
      <c r="H85" s="643"/>
      <c r="I85" s="645" t="n">
        <v>0</v>
      </c>
      <c r="J85" s="644" t="s">
        <v>3580</v>
      </c>
      <c r="K85" s="647"/>
      <c r="L85" s="995"/>
      <c r="M85" s="643"/>
      <c r="N85" s="645" t="n">
        <v>0</v>
      </c>
      <c r="O85" s="644" t="s">
        <v>3360</v>
      </c>
      <c r="P85" s="643"/>
      <c r="Q85" s="643" t="s">
        <v>3584</v>
      </c>
      <c r="R85" s="643" t="s">
        <v>3585</v>
      </c>
      <c r="S85" s="598" t="s">
        <v>3840</v>
      </c>
    </row>
    <row r="86" s="590" customFormat="true" ht="63.75" hidden="false" customHeight="false" outlineLevel="0" collapsed="false">
      <c r="A86" s="857" t="s">
        <v>1228</v>
      </c>
      <c r="B86" s="643" t="s">
        <v>982</v>
      </c>
      <c r="C86" s="654" t="s">
        <v>3838</v>
      </c>
      <c r="D86" s="643"/>
      <c r="E86" s="644" t="s">
        <v>883</v>
      </c>
      <c r="F86" s="644" t="s">
        <v>3369</v>
      </c>
      <c r="G86" s="644" t="n">
        <v>3</v>
      </c>
      <c r="H86" s="643"/>
      <c r="I86" s="645" t="n">
        <v>63.45</v>
      </c>
      <c r="J86" s="644" t="s">
        <v>3562</v>
      </c>
      <c r="K86" s="644"/>
      <c r="L86" s="995"/>
      <c r="M86" s="643"/>
      <c r="N86" s="645" t="n">
        <v>3.39408630512766E-006</v>
      </c>
      <c r="O86" s="644" t="s">
        <v>3360</v>
      </c>
      <c r="P86" s="644" t="s">
        <v>3380</v>
      </c>
      <c r="Q86" s="654" t="s">
        <v>3563</v>
      </c>
      <c r="R86" s="654" t="s">
        <v>3841</v>
      </c>
      <c r="S86" s="598" t="s">
        <v>3842</v>
      </c>
    </row>
    <row r="87" s="623" customFormat="true" ht="51" hidden="false" customHeight="false" outlineLevel="0" collapsed="false">
      <c r="A87" s="843" t="s">
        <v>1268</v>
      </c>
      <c r="B87" s="643"/>
      <c r="C87" s="654" t="s">
        <v>3838</v>
      </c>
      <c r="D87" s="654" t="s">
        <v>3843</v>
      </c>
      <c r="E87" s="644" t="s">
        <v>883</v>
      </c>
      <c r="F87" s="644" t="s">
        <v>3369</v>
      </c>
      <c r="G87" s="644" t="n">
        <v>3</v>
      </c>
      <c r="H87" s="643"/>
      <c r="I87" s="645" t="n">
        <v>3.4822172</v>
      </c>
      <c r="J87" s="644" t="s">
        <v>3596</v>
      </c>
      <c r="K87" s="644"/>
      <c r="L87" s="995"/>
      <c r="M87" s="643"/>
      <c r="N87" s="648" t="n">
        <v>3.673739146E-006</v>
      </c>
      <c r="O87" s="644" t="s">
        <v>3360</v>
      </c>
      <c r="P87" s="643"/>
      <c r="Q87" s="654" t="s">
        <v>3597</v>
      </c>
      <c r="R87" s="643"/>
      <c r="S87" s="598" t="s">
        <v>3842</v>
      </c>
    </row>
    <row r="88" s="623" customFormat="true" ht="89.25" hidden="false" customHeight="false" outlineLevel="0" collapsed="false">
      <c r="A88" s="843" t="s">
        <v>3836</v>
      </c>
      <c r="B88" s="643"/>
      <c r="C88" s="654" t="s">
        <v>3838</v>
      </c>
      <c r="D88" s="643" t="s">
        <v>3844</v>
      </c>
      <c r="E88" s="644" t="s">
        <v>883</v>
      </c>
      <c r="F88" s="644" t="s">
        <v>3369</v>
      </c>
      <c r="G88" s="644" t="n">
        <v>3</v>
      </c>
      <c r="H88" s="643"/>
      <c r="I88" s="645" t="n">
        <v>0.0081</v>
      </c>
      <c r="J88" s="644" t="s">
        <v>3568</v>
      </c>
      <c r="K88" s="644"/>
      <c r="L88" s="995"/>
      <c r="M88" s="643"/>
      <c r="N88" s="645" t="n">
        <v>3.67413589766851E-006</v>
      </c>
      <c r="O88" s="644" t="s">
        <v>3360</v>
      </c>
      <c r="P88" s="644" t="s">
        <v>1127</v>
      </c>
      <c r="Q88" s="654" t="s">
        <v>3822</v>
      </c>
      <c r="R88" s="654" t="s">
        <v>3845</v>
      </c>
      <c r="S88" s="598" t="s">
        <v>3846</v>
      </c>
    </row>
    <row r="89" s="623" customFormat="true" ht="51" hidden="false" customHeight="false" outlineLevel="0" collapsed="false">
      <c r="A89" s="843" t="s">
        <v>1218</v>
      </c>
      <c r="B89" s="643"/>
      <c r="C89" s="654" t="s">
        <v>3838</v>
      </c>
      <c r="D89" s="643" t="s">
        <v>3847</v>
      </c>
      <c r="E89" s="644" t="s">
        <v>883</v>
      </c>
      <c r="F89" s="644" t="s">
        <v>3369</v>
      </c>
      <c r="G89" s="644" t="n">
        <v>3</v>
      </c>
      <c r="H89" s="643"/>
      <c r="I89" s="645" t="n">
        <v>3.485</v>
      </c>
      <c r="J89" s="644" t="s">
        <v>3604</v>
      </c>
      <c r="K89" s="644"/>
      <c r="L89" s="995"/>
      <c r="M89" s="643"/>
      <c r="N89" s="645" t="n">
        <v>3.67693606246044E-006</v>
      </c>
      <c r="O89" s="644" t="s">
        <v>3360</v>
      </c>
      <c r="P89" s="644" t="s">
        <v>1127</v>
      </c>
      <c r="Q89" s="654" t="s">
        <v>3848</v>
      </c>
      <c r="R89" s="643"/>
      <c r="S89" s="598" t="s">
        <v>3842</v>
      </c>
    </row>
    <row r="90" s="623" customFormat="true" ht="51" hidden="false" customHeight="false" outlineLevel="0" collapsed="false">
      <c r="A90" s="843" t="s">
        <v>1210</v>
      </c>
      <c r="B90" s="643"/>
      <c r="C90" s="654" t="s">
        <v>3838</v>
      </c>
      <c r="D90" s="643" t="s">
        <v>3839</v>
      </c>
      <c r="E90" s="644" t="s">
        <v>883</v>
      </c>
      <c r="F90" s="644" t="s">
        <v>3369</v>
      </c>
      <c r="G90" s="644" t="n">
        <v>3</v>
      </c>
      <c r="H90" s="644" t="s">
        <v>1134</v>
      </c>
      <c r="I90" s="645" t="n">
        <v>3.7E-006</v>
      </c>
      <c r="J90" s="644" t="s">
        <v>3370</v>
      </c>
      <c r="K90" s="646"/>
      <c r="L90" s="995"/>
      <c r="M90" s="643"/>
      <c r="N90" s="645" t="n">
        <v>3.7E-006</v>
      </c>
      <c r="O90" s="644" t="s">
        <v>3736</v>
      </c>
      <c r="P90" s="644" t="s">
        <v>1127</v>
      </c>
      <c r="Q90" s="654" t="s">
        <v>3820</v>
      </c>
      <c r="R90" s="643"/>
      <c r="S90" s="598" t="s">
        <v>3842</v>
      </c>
    </row>
    <row r="91" s="623" customFormat="true" ht="51" hidden="false" customHeight="false" outlineLevel="0" collapsed="false">
      <c r="A91" s="843" t="s">
        <v>1451</v>
      </c>
      <c r="B91" s="643"/>
      <c r="C91" s="654" t="s">
        <v>3838</v>
      </c>
      <c r="D91" s="643" t="s">
        <v>3839</v>
      </c>
      <c r="E91" s="644" t="s">
        <v>883</v>
      </c>
      <c r="F91" s="644" t="s">
        <v>3369</v>
      </c>
      <c r="G91" s="644" t="n">
        <v>3</v>
      </c>
      <c r="H91" s="643" t="s">
        <v>53</v>
      </c>
      <c r="I91" s="645" t="n">
        <f aca="false">0.00014*26206</f>
        <v>3.66884</v>
      </c>
      <c r="J91" s="644" t="s">
        <v>3589</v>
      </c>
      <c r="K91" s="644"/>
      <c r="L91" s="643"/>
      <c r="M91" s="643"/>
      <c r="N91" s="645" t="n">
        <v>3.87090103397341E-006</v>
      </c>
      <c r="O91" s="644" t="s">
        <v>3736</v>
      </c>
      <c r="P91" s="643"/>
      <c r="Q91" s="654" t="s">
        <v>3849</v>
      </c>
      <c r="R91" s="643"/>
      <c r="S91" s="598" t="s">
        <v>3842</v>
      </c>
    </row>
    <row r="92" s="623" customFormat="true" ht="51" hidden="false" customHeight="false" outlineLevel="0" collapsed="false">
      <c r="A92" s="843" t="s">
        <v>1218</v>
      </c>
      <c r="B92" s="643"/>
      <c r="C92" s="654" t="s">
        <v>3838</v>
      </c>
      <c r="D92" s="643" t="s">
        <v>3847</v>
      </c>
      <c r="E92" s="644" t="s">
        <v>883</v>
      </c>
      <c r="F92" s="644" t="s">
        <v>3369</v>
      </c>
      <c r="G92" s="644" t="n">
        <v>3</v>
      </c>
      <c r="H92" s="643"/>
      <c r="I92" s="645" t="n">
        <v>3.8</v>
      </c>
      <c r="J92" s="644" t="s">
        <v>3604</v>
      </c>
      <c r="K92" s="644"/>
      <c r="L92" s="643"/>
      <c r="M92" s="643"/>
      <c r="N92" s="645" t="n">
        <v>4.0092846592108E-006</v>
      </c>
      <c r="O92" s="644" t="s">
        <v>3360</v>
      </c>
      <c r="P92" s="644"/>
      <c r="Q92" s="654" t="s">
        <v>3616</v>
      </c>
      <c r="R92" s="643" t="s">
        <v>3850</v>
      </c>
      <c r="S92" s="598" t="s">
        <v>3816</v>
      </c>
    </row>
    <row r="93" s="623" customFormat="true" ht="24.75" hidden="false" customHeight="true" outlineLevel="0" collapsed="false">
      <c r="A93" s="843" t="s">
        <v>3627</v>
      </c>
      <c r="B93" s="643"/>
      <c r="C93" s="654" t="s">
        <v>3851</v>
      </c>
      <c r="D93" s="654" t="s">
        <v>3852</v>
      </c>
      <c r="E93" s="644" t="s">
        <v>883</v>
      </c>
      <c r="F93" s="644" t="s">
        <v>3369</v>
      </c>
      <c r="G93" s="644" t="n">
        <v>3</v>
      </c>
      <c r="H93" s="643" t="s">
        <v>3628</v>
      </c>
      <c r="I93" s="645" t="n">
        <v>4</v>
      </c>
      <c r="J93" s="644" t="s">
        <v>3631</v>
      </c>
      <c r="K93" s="644"/>
      <c r="L93" s="995"/>
      <c r="M93" s="653"/>
      <c r="N93" s="645" t="n">
        <v>4.22029964127453E-006</v>
      </c>
      <c r="O93" s="644" t="s">
        <v>3360</v>
      </c>
      <c r="P93" s="643"/>
      <c r="Q93" s="654" t="s">
        <v>3632</v>
      </c>
      <c r="R93" s="643"/>
      <c r="S93" s="598" t="s">
        <v>3853</v>
      </c>
    </row>
    <row r="94" s="623" customFormat="true" ht="12.75" hidden="false" customHeight="false" outlineLevel="0" collapsed="false">
      <c r="A94" s="839" t="s">
        <v>3854</v>
      </c>
      <c r="B94" s="851"/>
      <c r="C94" s="851"/>
      <c r="D94" s="851"/>
      <c r="E94" s="852"/>
      <c r="F94" s="852"/>
      <c r="G94" s="852"/>
      <c r="H94" s="851"/>
      <c r="I94" s="853"/>
      <c r="J94" s="852"/>
      <c r="K94" s="852"/>
      <c r="L94" s="851"/>
      <c r="M94" s="851"/>
      <c r="N94" s="853"/>
      <c r="O94" s="852"/>
      <c r="P94" s="851"/>
      <c r="Q94" s="874"/>
      <c r="R94" s="851"/>
      <c r="S94" s="594"/>
    </row>
    <row r="95" s="623" customFormat="true" ht="76.5" hidden="false" customHeight="false" outlineLevel="0" collapsed="false">
      <c r="A95" s="857" t="s">
        <v>1228</v>
      </c>
      <c r="B95" s="643" t="s">
        <v>982</v>
      </c>
      <c r="C95" s="643" t="s">
        <v>3855</v>
      </c>
      <c r="D95" s="654" t="s">
        <v>3573</v>
      </c>
      <c r="E95" s="644" t="s">
        <v>883</v>
      </c>
      <c r="F95" s="644" t="s">
        <v>3369</v>
      </c>
      <c r="G95" s="644" t="n">
        <v>3</v>
      </c>
      <c r="H95" s="643"/>
      <c r="I95" s="645" t="n">
        <v>7788</v>
      </c>
      <c r="J95" s="644" t="s">
        <v>3562</v>
      </c>
      <c r="K95" s="644"/>
      <c r="L95" s="643"/>
      <c r="M95" s="643"/>
      <c r="N95" s="645" t="n">
        <v>0.000416598016459169</v>
      </c>
      <c r="O95" s="644" t="s">
        <v>3360</v>
      </c>
      <c r="P95" s="644" t="s">
        <v>3574</v>
      </c>
      <c r="Q95" s="654" t="s">
        <v>3563</v>
      </c>
      <c r="R95" s="654" t="s">
        <v>3856</v>
      </c>
      <c r="S95" s="598" t="s">
        <v>3857</v>
      </c>
    </row>
    <row r="96" s="623" customFormat="true" ht="12.75" hidden="false" customHeight="false" outlineLevel="0" collapsed="false">
      <c r="A96" s="839" t="s">
        <v>3858</v>
      </c>
      <c r="B96" s="851"/>
      <c r="C96" s="851"/>
      <c r="D96" s="851"/>
      <c r="E96" s="852"/>
      <c r="F96" s="852"/>
      <c r="G96" s="852"/>
      <c r="H96" s="851"/>
      <c r="I96" s="853"/>
      <c r="J96" s="852"/>
      <c r="K96" s="852"/>
      <c r="L96" s="851"/>
      <c r="M96" s="851"/>
      <c r="N96" s="853"/>
      <c r="O96" s="852"/>
      <c r="P96" s="851"/>
      <c r="Q96" s="874"/>
      <c r="R96" s="851"/>
      <c r="S96" s="594"/>
    </row>
    <row r="97" s="623" customFormat="true" ht="76.5" hidden="false" customHeight="false" outlineLevel="0" collapsed="false">
      <c r="A97" s="857" t="s">
        <v>1228</v>
      </c>
      <c r="B97" s="643" t="s">
        <v>982</v>
      </c>
      <c r="C97" s="643" t="s">
        <v>3859</v>
      </c>
      <c r="D97" s="654" t="s">
        <v>3573</v>
      </c>
      <c r="E97" s="644" t="s">
        <v>883</v>
      </c>
      <c r="F97" s="644" t="s">
        <v>3369</v>
      </c>
      <c r="G97" s="644" t="n">
        <v>3</v>
      </c>
      <c r="H97" s="643"/>
      <c r="I97" s="645" t="n">
        <v>1777</v>
      </c>
      <c r="J97" s="644" t="s">
        <v>3562</v>
      </c>
      <c r="K97" s="644"/>
      <c r="L97" s="643"/>
      <c r="M97" s="643"/>
      <c r="N97" s="645" t="n">
        <v>9.50558134627559E-005</v>
      </c>
      <c r="O97" s="644" t="s">
        <v>3360</v>
      </c>
      <c r="P97" s="644" t="s">
        <v>3574</v>
      </c>
      <c r="Q97" s="654" t="s">
        <v>3563</v>
      </c>
      <c r="R97" s="654" t="s">
        <v>3860</v>
      </c>
      <c r="S97" s="598" t="s">
        <v>3857</v>
      </c>
    </row>
    <row r="98" s="623" customFormat="true" ht="12.75" hidden="false" customHeight="false" outlineLevel="0" collapsed="false">
      <c r="A98" s="839" t="s">
        <v>3861</v>
      </c>
      <c r="B98" s="851"/>
      <c r="C98" s="851"/>
      <c r="D98" s="851"/>
      <c r="E98" s="852"/>
      <c r="F98" s="852"/>
      <c r="G98" s="852"/>
      <c r="H98" s="851"/>
      <c r="I98" s="853"/>
      <c r="J98" s="852"/>
      <c r="K98" s="852"/>
      <c r="L98" s="851"/>
      <c r="M98" s="851"/>
      <c r="N98" s="853"/>
      <c r="O98" s="852"/>
      <c r="P98" s="851"/>
      <c r="Q98" s="874"/>
      <c r="R98" s="851"/>
      <c r="S98" s="594"/>
    </row>
    <row r="99" s="623" customFormat="true" ht="63.75" hidden="false" customHeight="false" outlineLevel="0" collapsed="false">
      <c r="A99" s="857" t="s">
        <v>3578</v>
      </c>
      <c r="B99" s="643"/>
      <c r="C99" s="654" t="s">
        <v>3862</v>
      </c>
      <c r="D99" s="654" t="s">
        <v>3863</v>
      </c>
      <c r="E99" s="644" t="s">
        <v>883</v>
      </c>
      <c r="F99" s="644" t="s">
        <v>3369</v>
      </c>
      <c r="G99" s="644" t="n">
        <v>3</v>
      </c>
      <c r="H99" s="643"/>
      <c r="I99" s="645" t="n">
        <v>17</v>
      </c>
      <c r="J99" s="644" t="s">
        <v>3580</v>
      </c>
      <c r="K99" s="644"/>
      <c r="L99" s="643"/>
      <c r="M99" s="643"/>
      <c r="N99" s="645" t="n">
        <v>1.703825E-005</v>
      </c>
      <c r="O99" s="644" t="s">
        <v>3360</v>
      </c>
      <c r="P99" s="643"/>
      <c r="Q99" s="654" t="s">
        <v>3581</v>
      </c>
      <c r="R99" s="643" t="s">
        <v>3864</v>
      </c>
      <c r="S99" s="598" t="s">
        <v>3865</v>
      </c>
    </row>
    <row r="100" s="623" customFormat="true" ht="63.75" hidden="false" customHeight="false" outlineLevel="0" collapsed="false">
      <c r="A100" s="857" t="s">
        <v>2874</v>
      </c>
      <c r="B100" s="643"/>
      <c r="C100" s="654" t="s">
        <v>3862</v>
      </c>
      <c r="D100" s="654" t="s">
        <v>3863</v>
      </c>
      <c r="E100" s="644" t="s">
        <v>883</v>
      </c>
      <c r="F100" s="644" t="s">
        <v>3369</v>
      </c>
      <c r="G100" s="644" t="n">
        <v>3</v>
      </c>
      <c r="H100" s="643"/>
      <c r="I100" s="645" t="n">
        <v>17</v>
      </c>
      <c r="J100" s="644" t="s">
        <v>3580</v>
      </c>
      <c r="K100" s="647"/>
      <c r="L100" s="643"/>
      <c r="M100" s="643"/>
      <c r="N100" s="645" t="n">
        <v>1.703825E-005</v>
      </c>
      <c r="O100" s="644" t="s">
        <v>3360</v>
      </c>
      <c r="P100" s="643"/>
      <c r="Q100" s="643" t="s">
        <v>3584</v>
      </c>
      <c r="R100" s="643"/>
      <c r="S100" s="598" t="s">
        <v>3865</v>
      </c>
    </row>
    <row r="101" s="623" customFormat="true" ht="51" hidden="false" customHeight="false" outlineLevel="0" collapsed="false">
      <c r="A101" s="843" t="s">
        <v>1451</v>
      </c>
      <c r="B101" s="643"/>
      <c r="C101" s="654" t="s">
        <v>3862</v>
      </c>
      <c r="D101" s="654" t="s">
        <v>3863</v>
      </c>
      <c r="E101" s="644" t="s">
        <v>883</v>
      </c>
      <c r="F101" s="644" t="s">
        <v>3369</v>
      </c>
      <c r="G101" s="644" t="n">
        <v>3</v>
      </c>
      <c r="H101" s="643" t="s">
        <v>53</v>
      </c>
      <c r="I101" s="645" t="n">
        <f aca="false">0.02331/0.0000374</f>
        <v>623.262032085562</v>
      </c>
      <c r="J101" s="644" t="s">
        <v>3589</v>
      </c>
      <c r="K101" s="644"/>
      <c r="L101" s="643"/>
      <c r="M101" s="643"/>
      <c r="N101" s="645" t="n">
        <v>0.000657588132607683</v>
      </c>
      <c r="O101" s="644" t="s">
        <v>3736</v>
      </c>
      <c r="P101" s="643"/>
      <c r="Q101" s="654" t="s">
        <v>3590</v>
      </c>
      <c r="R101" s="643"/>
      <c r="S101" s="598" t="s">
        <v>3842</v>
      </c>
    </row>
    <row r="102" s="997" customFormat="true" ht="63.75" hidden="false" customHeight="false" outlineLevel="0" collapsed="false">
      <c r="A102" s="856" t="s">
        <v>3866</v>
      </c>
      <c r="B102" s="643"/>
      <c r="C102" s="643" t="s">
        <v>3867</v>
      </c>
      <c r="D102" s="654" t="s">
        <v>3868</v>
      </c>
      <c r="E102" s="644" t="s">
        <v>883</v>
      </c>
      <c r="F102" s="644" t="s">
        <v>3369</v>
      </c>
      <c r="G102" s="644" t="n">
        <v>3</v>
      </c>
      <c r="H102" s="643"/>
      <c r="I102" s="645" t="n">
        <v>1.45</v>
      </c>
      <c r="J102" s="644" t="s">
        <v>3568</v>
      </c>
      <c r="K102" s="644"/>
      <c r="L102" s="643"/>
      <c r="M102" s="643"/>
      <c r="N102" s="645" t="n">
        <v>0.000657715685385104</v>
      </c>
      <c r="O102" s="644" t="s">
        <v>3360</v>
      </c>
      <c r="P102" s="644" t="s">
        <v>1409</v>
      </c>
      <c r="Q102" s="654" t="s">
        <v>3869</v>
      </c>
      <c r="R102" s="654" t="s">
        <v>3870</v>
      </c>
      <c r="S102" s="598" t="s">
        <v>3871</v>
      </c>
    </row>
    <row r="103" s="623" customFormat="true" ht="51" hidden="false" customHeight="false" outlineLevel="0" collapsed="false">
      <c r="A103" s="843" t="s">
        <v>1210</v>
      </c>
      <c r="B103" s="643" t="s">
        <v>982</v>
      </c>
      <c r="C103" s="654" t="s">
        <v>3862</v>
      </c>
      <c r="D103" s="654" t="s">
        <v>3863</v>
      </c>
      <c r="E103" s="644" t="s">
        <v>883</v>
      </c>
      <c r="F103" s="644" t="s">
        <v>3369</v>
      </c>
      <c r="G103" s="644" t="n">
        <v>3</v>
      </c>
      <c r="H103" s="644" t="s">
        <v>1134</v>
      </c>
      <c r="I103" s="645" t="n">
        <v>0.00066</v>
      </c>
      <c r="J103" s="644" t="s">
        <v>3370</v>
      </c>
      <c r="K103" s="646"/>
      <c r="L103" s="643"/>
      <c r="M103" s="643"/>
      <c r="N103" s="645" t="n">
        <v>0.00066</v>
      </c>
      <c r="O103" s="644" t="s">
        <v>3736</v>
      </c>
      <c r="P103" s="644" t="s">
        <v>1409</v>
      </c>
      <c r="Q103" s="654" t="s">
        <v>3872</v>
      </c>
      <c r="R103" s="643"/>
      <c r="S103" s="598" t="s">
        <v>3842</v>
      </c>
    </row>
    <row r="104" s="623" customFormat="true" ht="12.75" hidden="false" customHeight="false" outlineLevel="0" collapsed="false">
      <c r="A104" s="839" t="s">
        <v>3873</v>
      </c>
      <c r="B104" s="851"/>
      <c r="C104" s="874"/>
      <c r="D104" s="874"/>
      <c r="E104" s="852"/>
      <c r="F104" s="852"/>
      <c r="G104" s="852"/>
      <c r="H104" s="852"/>
      <c r="I104" s="853"/>
      <c r="J104" s="852"/>
      <c r="K104" s="854"/>
      <c r="L104" s="851"/>
      <c r="M104" s="851"/>
      <c r="N104" s="853"/>
      <c r="O104" s="852"/>
      <c r="P104" s="852"/>
      <c r="Q104" s="874"/>
      <c r="R104" s="851"/>
      <c r="S104" s="594"/>
    </row>
    <row r="105" s="623" customFormat="true" ht="63.75" hidden="false" customHeight="false" outlineLevel="0" collapsed="false">
      <c r="A105" s="857" t="s">
        <v>3578</v>
      </c>
      <c r="B105" s="643"/>
      <c r="C105" s="654" t="s">
        <v>3874</v>
      </c>
      <c r="D105" s="654" t="s">
        <v>3863</v>
      </c>
      <c r="E105" s="644" t="s">
        <v>883</v>
      </c>
      <c r="F105" s="644" t="s">
        <v>3369</v>
      </c>
      <c r="G105" s="644" t="n">
        <v>3</v>
      </c>
      <c r="H105" s="643"/>
      <c r="I105" s="645" t="n">
        <v>13</v>
      </c>
      <c r="J105" s="644" t="s">
        <v>3580</v>
      </c>
      <c r="K105" s="644"/>
      <c r="L105" s="643"/>
      <c r="M105" s="643"/>
      <c r="N105" s="645" t="n">
        <v>1.302925E-005</v>
      </c>
      <c r="O105" s="644" t="s">
        <v>3360</v>
      </c>
      <c r="P105" s="643"/>
      <c r="Q105" s="654" t="s">
        <v>3581</v>
      </c>
      <c r="R105" s="643" t="s">
        <v>3875</v>
      </c>
      <c r="S105" s="598" t="s">
        <v>3865</v>
      </c>
    </row>
    <row r="106" s="623" customFormat="true" ht="63.75" hidden="false" customHeight="false" outlineLevel="0" collapsed="false">
      <c r="A106" s="857" t="s">
        <v>2874</v>
      </c>
      <c r="B106" s="643"/>
      <c r="C106" s="654" t="s">
        <v>3874</v>
      </c>
      <c r="D106" s="654" t="s">
        <v>3863</v>
      </c>
      <c r="E106" s="644" t="s">
        <v>883</v>
      </c>
      <c r="F106" s="644" t="s">
        <v>3369</v>
      </c>
      <c r="G106" s="644" t="n">
        <v>3</v>
      </c>
      <c r="H106" s="643"/>
      <c r="I106" s="645" t="n">
        <v>13</v>
      </c>
      <c r="J106" s="644" t="s">
        <v>3580</v>
      </c>
      <c r="K106" s="647"/>
      <c r="L106" s="643"/>
      <c r="M106" s="643"/>
      <c r="N106" s="645" t="n">
        <v>1.302925E-005</v>
      </c>
      <c r="O106" s="644" t="s">
        <v>3360</v>
      </c>
      <c r="P106" s="643"/>
      <c r="Q106" s="643" t="s">
        <v>3584</v>
      </c>
      <c r="R106" s="643" t="s">
        <v>3585</v>
      </c>
      <c r="S106" s="598" t="s">
        <v>3865</v>
      </c>
    </row>
    <row r="107" s="997" customFormat="true" ht="63.75" hidden="false" customHeight="false" outlineLevel="0" collapsed="false">
      <c r="A107" s="856" t="s">
        <v>3866</v>
      </c>
      <c r="B107" s="643"/>
      <c r="C107" s="654" t="s">
        <v>3874</v>
      </c>
      <c r="D107" s="654" t="s">
        <v>3868</v>
      </c>
      <c r="E107" s="644" t="s">
        <v>883</v>
      </c>
      <c r="F107" s="644" t="s">
        <v>3369</v>
      </c>
      <c r="G107" s="644" t="n">
        <v>3</v>
      </c>
      <c r="H107" s="643"/>
      <c r="I107" s="645" t="n">
        <v>1.25</v>
      </c>
      <c r="J107" s="644" t="s">
        <v>3568</v>
      </c>
      <c r="K107" s="644"/>
      <c r="L107" s="643"/>
      <c r="M107" s="643"/>
      <c r="N107" s="645" t="n">
        <v>0.0005669962805044</v>
      </c>
      <c r="O107" s="644" t="s">
        <v>3360</v>
      </c>
      <c r="P107" s="644" t="s">
        <v>1409</v>
      </c>
      <c r="Q107" s="654" t="s">
        <v>3869</v>
      </c>
      <c r="R107" s="654" t="s">
        <v>3876</v>
      </c>
      <c r="S107" s="598" t="s">
        <v>3871</v>
      </c>
    </row>
    <row r="108" s="623" customFormat="true" ht="51" hidden="false" customHeight="false" outlineLevel="0" collapsed="false">
      <c r="A108" s="843" t="s">
        <v>1210</v>
      </c>
      <c r="B108" s="643" t="s">
        <v>982</v>
      </c>
      <c r="C108" s="654" t="s">
        <v>3874</v>
      </c>
      <c r="D108" s="654" t="s">
        <v>3863</v>
      </c>
      <c r="E108" s="644" t="s">
        <v>883</v>
      </c>
      <c r="F108" s="644" t="s">
        <v>3369</v>
      </c>
      <c r="G108" s="644" t="n">
        <v>3</v>
      </c>
      <c r="H108" s="644" t="s">
        <v>1134</v>
      </c>
      <c r="I108" s="645" t="n">
        <v>0.00057</v>
      </c>
      <c r="J108" s="644" t="s">
        <v>3370</v>
      </c>
      <c r="K108" s="646"/>
      <c r="L108" s="643"/>
      <c r="M108" s="643"/>
      <c r="N108" s="645" t="n">
        <v>0.00057</v>
      </c>
      <c r="O108" s="644" t="s">
        <v>3736</v>
      </c>
      <c r="P108" s="644" t="s">
        <v>1409</v>
      </c>
      <c r="Q108" s="654" t="s">
        <v>3877</v>
      </c>
      <c r="R108" s="643"/>
      <c r="S108" s="598" t="s">
        <v>3842</v>
      </c>
    </row>
    <row r="109" s="623" customFormat="true" ht="51" hidden="false" customHeight="false" outlineLevel="0" collapsed="false">
      <c r="A109" s="843" t="s">
        <v>1451</v>
      </c>
      <c r="B109" s="643"/>
      <c r="C109" s="654" t="s">
        <v>3874</v>
      </c>
      <c r="D109" s="654" t="s">
        <v>3863</v>
      </c>
      <c r="E109" s="644" t="s">
        <v>883</v>
      </c>
      <c r="F109" s="644" t="s">
        <v>3369</v>
      </c>
      <c r="G109" s="644" t="n">
        <v>3</v>
      </c>
      <c r="H109" s="643" t="s">
        <v>53</v>
      </c>
      <c r="I109" s="645" t="n">
        <f aca="false">0.0209/0.0000374</f>
        <v>558.823529411765</v>
      </c>
      <c r="J109" s="644" t="s">
        <v>3589</v>
      </c>
      <c r="K109" s="644"/>
      <c r="L109" s="643"/>
      <c r="M109" s="643"/>
      <c r="N109" s="645" t="n">
        <v>0.000589600685178059</v>
      </c>
      <c r="O109" s="644" t="s">
        <v>3736</v>
      </c>
      <c r="P109" s="643"/>
      <c r="Q109" s="654" t="s">
        <v>3878</v>
      </c>
      <c r="R109" s="643"/>
      <c r="S109" s="598" t="s">
        <v>3842</v>
      </c>
    </row>
    <row r="110" s="623" customFormat="true" ht="12.75" hidden="false" customHeight="false" outlineLevel="0" collapsed="false">
      <c r="A110" s="839" t="s">
        <v>3879</v>
      </c>
      <c r="B110" s="851"/>
      <c r="C110" s="874"/>
      <c r="D110" s="874"/>
      <c r="E110" s="852"/>
      <c r="F110" s="852"/>
      <c r="G110" s="852"/>
      <c r="H110" s="851"/>
      <c r="I110" s="853"/>
      <c r="J110" s="852"/>
      <c r="K110" s="852"/>
      <c r="L110" s="851"/>
      <c r="M110" s="851"/>
      <c r="N110" s="853"/>
      <c r="O110" s="852"/>
      <c r="P110" s="851"/>
      <c r="Q110" s="874"/>
      <c r="R110" s="851"/>
      <c r="S110" s="594"/>
    </row>
    <row r="111" s="623" customFormat="true" ht="63.75" hidden="false" customHeight="false" outlineLevel="0" collapsed="false">
      <c r="A111" s="857" t="s">
        <v>1228</v>
      </c>
      <c r="B111" s="643" t="s">
        <v>982</v>
      </c>
      <c r="C111" s="643" t="s">
        <v>3880</v>
      </c>
      <c r="D111" s="643" t="s">
        <v>3881</v>
      </c>
      <c r="E111" s="644" t="s">
        <v>883</v>
      </c>
      <c r="F111" s="644" t="s">
        <v>3369</v>
      </c>
      <c r="G111" s="644" t="n">
        <v>3</v>
      </c>
      <c r="H111" s="643"/>
      <c r="I111" s="645" t="n">
        <v>10520</v>
      </c>
      <c r="J111" s="644" t="s">
        <v>3562</v>
      </c>
      <c r="K111" s="644"/>
      <c r="L111" s="643"/>
      <c r="M111" s="643"/>
      <c r="N111" s="645" t="n">
        <v>0.000562738974467187</v>
      </c>
      <c r="O111" s="644" t="s">
        <v>3360</v>
      </c>
      <c r="P111" s="644" t="s">
        <v>3574</v>
      </c>
      <c r="Q111" s="654" t="s">
        <v>3563</v>
      </c>
      <c r="R111" s="654" t="s">
        <v>3882</v>
      </c>
      <c r="S111" s="598" t="s">
        <v>3883</v>
      </c>
    </row>
    <row r="112" s="623" customFormat="true" ht="12.75" hidden="false" customHeight="false" outlineLevel="0" collapsed="false">
      <c r="A112" s="839" t="s">
        <v>3884</v>
      </c>
      <c r="B112" s="851"/>
      <c r="C112" s="874"/>
      <c r="D112" s="874"/>
      <c r="E112" s="852"/>
      <c r="F112" s="852"/>
      <c r="G112" s="852"/>
      <c r="H112" s="852"/>
      <c r="I112" s="853"/>
      <c r="J112" s="852"/>
      <c r="K112" s="854"/>
      <c r="L112" s="851"/>
      <c r="M112" s="851"/>
      <c r="N112" s="853"/>
      <c r="O112" s="852"/>
      <c r="P112" s="852"/>
      <c r="Q112" s="874"/>
      <c r="R112" s="851"/>
      <c r="S112" s="594"/>
    </row>
    <row r="113" s="623" customFormat="true" ht="63.75" hidden="false" customHeight="false" outlineLevel="0" collapsed="false">
      <c r="A113" s="857" t="s">
        <v>3578</v>
      </c>
      <c r="B113" s="643"/>
      <c r="C113" s="654" t="s">
        <v>3885</v>
      </c>
      <c r="D113" s="654" t="s">
        <v>3886</v>
      </c>
      <c r="E113" s="644" t="s">
        <v>883</v>
      </c>
      <c r="F113" s="644" t="s">
        <v>3369</v>
      </c>
      <c r="G113" s="644" t="n">
        <v>3</v>
      </c>
      <c r="H113" s="643"/>
      <c r="I113" s="645" t="n">
        <v>2.9</v>
      </c>
      <c r="J113" s="644" t="s">
        <v>3580</v>
      </c>
      <c r="K113" s="644"/>
      <c r="L113" s="643"/>
      <c r="M113" s="643"/>
      <c r="N113" s="645" t="n">
        <v>2.75374551593163E-006</v>
      </c>
      <c r="O113" s="644" t="s">
        <v>3360</v>
      </c>
      <c r="P113" s="643"/>
      <c r="Q113" s="654" t="s">
        <v>3581</v>
      </c>
      <c r="R113" s="643" t="s">
        <v>3887</v>
      </c>
      <c r="S113" s="598" t="s">
        <v>3865</v>
      </c>
    </row>
    <row r="114" s="623" customFormat="true" ht="63.75" hidden="false" customHeight="false" outlineLevel="0" collapsed="false">
      <c r="A114" s="857" t="s">
        <v>2874</v>
      </c>
      <c r="B114" s="643"/>
      <c r="C114" s="654" t="s">
        <v>3885</v>
      </c>
      <c r="D114" s="654" t="s">
        <v>3886</v>
      </c>
      <c r="E114" s="644" t="s">
        <v>883</v>
      </c>
      <c r="F114" s="644" t="s">
        <v>3369</v>
      </c>
      <c r="G114" s="644" t="n">
        <v>3</v>
      </c>
      <c r="H114" s="643"/>
      <c r="I114" s="645" t="n">
        <v>2.9</v>
      </c>
      <c r="J114" s="644" t="s">
        <v>3580</v>
      </c>
      <c r="K114" s="647"/>
      <c r="L114" s="643"/>
      <c r="M114" s="643"/>
      <c r="N114" s="645" t="n">
        <v>2.75374551593163E-006</v>
      </c>
      <c r="O114" s="644" t="s">
        <v>3360</v>
      </c>
      <c r="P114" s="643"/>
      <c r="Q114" s="643" t="s">
        <v>3584</v>
      </c>
      <c r="R114" s="643" t="s">
        <v>3585</v>
      </c>
      <c r="S114" s="598" t="s">
        <v>3865</v>
      </c>
    </row>
    <row r="115" s="623" customFormat="true" ht="51" hidden="false" customHeight="false" outlineLevel="0" collapsed="false">
      <c r="A115" s="843" t="s">
        <v>1210</v>
      </c>
      <c r="B115" s="643" t="s">
        <v>982</v>
      </c>
      <c r="C115" s="654" t="s">
        <v>3885</v>
      </c>
      <c r="D115" s="654" t="s">
        <v>3886</v>
      </c>
      <c r="E115" s="644" t="s">
        <v>883</v>
      </c>
      <c r="F115" s="644" t="s">
        <v>3369</v>
      </c>
      <c r="G115" s="644" t="n">
        <v>3</v>
      </c>
      <c r="H115" s="644" t="s">
        <v>1134</v>
      </c>
      <c r="I115" s="645" t="n">
        <v>0.0001</v>
      </c>
      <c r="J115" s="644" t="s">
        <v>3370</v>
      </c>
      <c r="K115" s="646"/>
      <c r="L115" s="643"/>
      <c r="M115" s="643"/>
      <c r="N115" s="645" t="n">
        <v>0.0001</v>
      </c>
      <c r="O115" s="644" t="s">
        <v>3736</v>
      </c>
      <c r="P115" s="644" t="s">
        <v>1409</v>
      </c>
      <c r="Q115" s="654" t="s">
        <v>3888</v>
      </c>
      <c r="R115" s="643"/>
      <c r="S115" s="598" t="s">
        <v>3842</v>
      </c>
    </row>
    <row r="116" s="609" customFormat="true" ht="63.75" hidden="false" customHeight="false" outlineLevel="0" collapsed="false">
      <c r="A116" s="856" t="s">
        <v>3866</v>
      </c>
      <c r="B116" s="643"/>
      <c r="C116" s="654" t="s">
        <v>3885</v>
      </c>
      <c r="D116" s="654" t="s">
        <v>3889</v>
      </c>
      <c r="E116" s="644" t="s">
        <v>883</v>
      </c>
      <c r="F116" s="644" t="s">
        <v>3369</v>
      </c>
      <c r="G116" s="644" t="n">
        <v>3</v>
      </c>
      <c r="H116" s="643"/>
      <c r="I116" s="645" t="n">
        <v>0.23</v>
      </c>
      <c r="J116" s="644" t="s">
        <v>3568</v>
      </c>
      <c r="K116" s="644"/>
      <c r="L116" s="643"/>
      <c r="M116" s="643"/>
      <c r="N116" s="645" t="n">
        <v>0.00010432731561281</v>
      </c>
      <c r="O116" s="644" t="s">
        <v>3360</v>
      </c>
      <c r="P116" s="644" t="s">
        <v>1409</v>
      </c>
      <c r="Q116" s="654" t="s">
        <v>3869</v>
      </c>
      <c r="R116" s="654" t="s">
        <v>3890</v>
      </c>
      <c r="S116" s="598" t="s">
        <v>3871</v>
      </c>
    </row>
    <row r="117" s="623" customFormat="true" ht="63.75" hidden="false" customHeight="false" outlineLevel="0" collapsed="false">
      <c r="A117" s="843" t="s">
        <v>1451</v>
      </c>
      <c r="B117" s="643"/>
      <c r="C117" s="643" t="s">
        <v>3891</v>
      </c>
      <c r="D117" s="643" t="s">
        <v>3892</v>
      </c>
      <c r="E117" s="644" t="s">
        <v>883</v>
      </c>
      <c r="F117" s="644" t="s">
        <v>3369</v>
      </c>
      <c r="G117" s="644" t="n">
        <v>3</v>
      </c>
      <c r="H117" s="643" t="s">
        <v>53</v>
      </c>
      <c r="I117" s="645" t="n">
        <f aca="false">0.00369/0.0000374</f>
        <v>98.6631016042781</v>
      </c>
      <c r="J117" s="644" t="s">
        <v>3589</v>
      </c>
      <c r="K117" s="644"/>
      <c r="L117" s="643"/>
      <c r="M117" s="643"/>
      <c r="N117" s="645" t="n">
        <v>0.000104096963076892</v>
      </c>
      <c r="O117" s="644" t="s">
        <v>3736</v>
      </c>
      <c r="P117" s="643"/>
      <c r="Q117" s="654" t="s">
        <v>3590</v>
      </c>
      <c r="R117" s="643" t="s">
        <v>3893</v>
      </c>
      <c r="S117" s="598" t="s">
        <v>3842</v>
      </c>
    </row>
    <row r="118" s="623" customFormat="true" ht="63.75" hidden="false" customHeight="false" outlineLevel="0" collapsed="false">
      <c r="A118" s="857" t="s">
        <v>1228</v>
      </c>
      <c r="B118" s="643" t="s">
        <v>982</v>
      </c>
      <c r="C118" s="643" t="s">
        <v>3894</v>
      </c>
      <c r="D118" s="643" t="s">
        <v>3895</v>
      </c>
      <c r="E118" s="644" t="s">
        <v>883</v>
      </c>
      <c r="F118" s="644" t="s">
        <v>3369</v>
      </c>
      <c r="G118" s="644" t="n">
        <v>3</v>
      </c>
      <c r="H118" s="643"/>
      <c r="I118" s="645" t="n">
        <v>2400</v>
      </c>
      <c r="J118" s="644" t="s">
        <v>3562</v>
      </c>
      <c r="K118" s="644"/>
      <c r="L118" s="643"/>
      <c r="M118" s="643"/>
      <c r="N118" s="645" t="n">
        <v>0.000128381515087571</v>
      </c>
      <c r="O118" s="644" t="s">
        <v>3360</v>
      </c>
      <c r="P118" s="644" t="s">
        <v>3574</v>
      </c>
      <c r="Q118" s="654" t="s">
        <v>3563</v>
      </c>
      <c r="R118" s="654" t="s">
        <v>3896</v>
      </c>
      <c r="S118" s="598" t="s">
        <v>3883</v>
      </c>
    </row>
    <row r="119" s="623" customFormat="true" ht="12.75" hidden="false" customHeight="false" outlineLevel="0" collapsed="false">
      <c r="A119" s="839" t="s">
        <v>3897</v>
      </c>
      <c r="B119" s="851"/>
      <c r="C119" s="851"/>
      <c r="D119" s="851"/>
      <c r="E119" s="852"/>
      <c r="F119" s="852"/>
      <c r="G119" s="852"/>
      <c r="H119" s="851"/>
      <c r="I119" s="853"/>
      <c r="J119" s="852"/>
      <c r="K119" s="852"/>
      <c r="L119" s="851"/>
      <c r="M119" s="851"/>
      <c r="N119" s="853"/>
      <c r="O119" s="852"/>
      <c r="P119" s="851"/>
      <c r="Q119" s="874"/>
      <c r="R119" s="851"/>
      <c r="S119" s="594"/>
    </row>
    <row r="120" s="623" customFormat="true" ht="51" hidden="false" customHeight="false" outlineLevel="0" collapsed="false">
      <c r="A120" s="843" t="s">
        <v>1119</v>
      </c>
      <c r="B120" s="643"/>
      <c r="C120" s="643" t="s">
        <v>3898</v>
      </c>
      <c r="D120" s="643"/>
      <c r="E120" s="644" t="s">
        <v>883</v>
      </c>
      <c r="F120" s="644" t="s">
        <v>3369</v>
      </c>
      <c r="G120" s="644" t="n">
        <v>3</v>
      </c>
      <c r="H120" s="643"/>
      <c r="I120" s="645" t="n">
        <v>76.5</v>
      </c>
      <c r="J120" s="644" t="s">
        <v>3580</v>
      </c>
      <c r="K120" s="644" t="s">
        <v>3899</v>
      </c>
      <c r="L120" s="643"/>
      <c r="M120" s="643"/>
      <c r="N120" s="645" t="n">
        <v>7.26419075754379E-005</v>
      </c>
      <c r="O120" s="644" t="s">
        <v>3360</v>
      </c>
      <c r="P120" s="643"/>
      <c r="Q120" s="654" t="s">
        <v>3587</v>
      </c>
      <c r="R120" s="643" t="s">
        <v>3900</v>
      </c>
      <c r="S120" s="598" t="s">
        <v>3901</v>
      </c>
    </row>
    <row r="121" s="623" customFormat="true" ht="76.5" hidden="false" customHeight="false" outlineLevel="0" collapsed="false">
      <c r="A121" s="843" t="s">
        <v>1137</v>
      </c>
      <c r="B121" s="643" t="s">
        <v>1463</v>
      </c>
      <c r="C121" s="643" t="s">
        <v>3902</v>
      </c>
      <c r="D121" s="643" t="s">
        <v>3903</v>
      </c>
      <c r="E121" s="644" t="s">
        <v>883</v>
      </c>
      <c r="F121" s="644" t="s">
        <v>3369</v>
      </c>
      <c r="G121" s="643" t="s">
        <v>1262</v>
      </c>
      <c r="H121" s="644"/>
      <c r="I121" s="648" t="n">
        <v>0.24</v>
      </c>
      <c r="J121" s="643" t="s">
        <v>3638</v>
      </c>
      <c r="K121" s="646" t="s">
        <v>3904</v>
      </c>
      <c r="L121" s="643"/>
      <c r="M121" s="643"/>
      <c r="N121" s="648" t="n">
        <v>0.00059076</v>
      </c>
      <c r="O121" s="644" t="s">
        <v>3360</v>
      </c>
      <c r="P121" s="643"/>
      <c r="Q121" s="643"/>
      <c r="R121" s="643" t="s">
        <v>3905</v>
      </c>
      <c r="S121" s="657"/>
    </row>
    <row r="122" s="623" customFormat="true" ht="76.5" hidden="false" customHeight="false" outlineLevel="0" collapsed="false">
      <c r="A122" s="843" t="s">
        <v>1137</v>
      </c>
      <c r="B122" s="643" t="s">
        <v>1254</v>
      </c>
      <c r="C122" s="643" t="s">
        <v>3906</v>
      </c>
      <c r="D122" s="643" t="s">
        <v>3903</v>
      </c>
      <c r="E122" s="644" t="s">
        <v>883</v>
      </c>
      <c r="F122" s="644" t="s">
        <v>3369</v>
      </c>
      <c r="G122" s="643" t="s">
        <v>1262</v>
      </c>
      <c r="H122" s="644"/>
      <c r="I122" s="648" t="n">
        <v>0.24</v>
      </c>
      <c r="J122" s="643" t="s">
        <v>3638</v>
      </c>
      <c r="K122" s="646" t="s">
        <v>3904</v>
      </c>
      <c r="L122" s="643"/>
      <c r="M122" s="643"/>
      <c r="N122" s="648" t="n">
        <v>0.00059076</v>
      </c>
      <c r="O122" s="644" t="s">
        <v>3360</v>
      </c>
      <c r="P122" s="643"/>
      <c r="Q122" s="643"/>
      <c r="R122" s="643" t="s">
        <v>3905</v>
      </c>
      <c r="S122" s="674"/>
    </row>
    <row r="123" s="997" customFormat="true" ht="127.5" hidden="false" customHeight="false" outlineLevel="0" collapsed="false">
      <c r="A123" s="856" t="s">
        <v>1153</v>
      </c>
      <c r="B123" s="643" t="s">
        <v>982</v>
      </c>
      <c r="C123" s="998" t="s">
        <v>3907</v>
      </c>
      <c r="D123" s="643" t="s">
        <v>3908</v>
      </c>
      <c r="E123" s="644" t="s">
        <v>883</v>
      </c>
      <c r="F123" s="644" t="s">
        <v>3369</v>
      </c>
      <c r="G123" s="643" t="s">
        <v>2142</v>
      </c>
      <c r="H123" s="643" t="s">
        <v>1134</v>
      </c>
      <c r="I123" s="648" t="n">
        <v>0.24</v>
      </c>
      <c r="J123" s="643" t="s">
        <v>3909</v>
      </c>
      <c r="K123" s="646" t="s">
        <v>3904</v>
      </c>
      <c r="L123" s="643"/>
      <c r="M123" s="643"/>
      <c r="N123" s="648" t="n">
        <v>0.00059076</v>
      </c>
      <c r="O123" s="644" t="s">
        <v>3360</v>
      </c>
      <c r="P123" s="643"/>
      <c r="Q123" s="643"/>
      <c r="R123" s="643" t="s">
        <v>3910</v>
      </c>
      <c r="S123" s="674" t="s">
        <v>3911</v>
      </c>
    </row>
    <row r="124" s="623" customFormat="true" ht="76.5" hidden="false" customHeight="false" outlineLevel="0" collapsed="false">
      <c r="A124" s="843" t="s">
        <v>1137</v>
      </c>
      <c r="B124" s="643" t="s">
        <v>1097</v>
      </c>
      <c r="C124" s="643" t="s">
        <v>3912</v>
      </c>
      <c r="D124" s="643" t="s">
        <v>3903</v>
      </c>
      <c r="E124" s="644" t="s">
        <v>883</v>
      </c>
      <c r="F124" s="644" t="s">
        <v>3369</v>
      </c>
      <c r="G124" s="643" t="s">
        <v>1262</v>
      </c>
      <c r="H124" s="643"/>
      <c r="I124" s="648" t="n">
        <v>0.24</v>
      </c>
      <c r="J124" s="643" t="s">
        <v>3638</v>
      </c>
      <c r="K124" s="646" t="s">
        <v>3904</v>
      </c>
      <c r="L124" s="643"/>
      <c r="M124" s="643"/>
      <c r="N124" s="648" t="n">
        <v>0.00059076</v>
      </c>
      <c r="O124" s="644" t="s">
        <v>3360</v>
      </c>
      <c r="P124" s="643"/>
      <c r="Q124" s="643"/>
      <c r="R124" s="643" t="s">
        <v>3905</v>
      </c>
      <c r="S124" s="674"/>
    </row>
    <row r="125" s="623" customFormat="true" ht="76.5" hidden="false" customHeight="false" outlineLevel="0" collapsed="false">
      <c r="A125" s="843" t="s">
        <v>1137</v>
      </c>
      <c r="B125" s="643" t="s">
        <v>1120</v>
      </c>
      <c r="C125" s="643" t="s">
        <v>3913</v>
      </c>
      <c r="D125" s="643" t="s">
        <v>3903</v>
      </c>
      <c r="E125" s="644" t="s">
        <v>883</v>
      </c>
      <c r="F125" s="644" t="s">
        <v>3369</v>
      </c>
      <c r="G125" s="643" t="s">
        <v>1262</v>
      </c>
      <c r="H125" s="643"/>
      <c r="I125" s="648" t="n">
        <v>0.24</v>
      </c>
      <c r="J125" s="643" t="s">
        <v>3638</v>
      </c>
      <c r="K125" s="646" t="s">
        <v>3904</v>
      </c>
      <c r="L125" s="643"/>
      <c r="M125" s="643"/>
      <c r="N125" s="648" t="n">
        <v>0.00059076</v>
      </c>
      <c r="O125" s="644" t="s">
        <v>3360</v>
      </c>
      <c r="P125" s="643"/>
      <c r="Q125" s="643"/>
      <c r="R125" s="643" t="s">
        <v>3905</v>
      </c>
      <c r="S125" s="674"/>
    </row>
    <row r="126" s="954" customFormat="true" ht="258.75" hidden="false" customHeight="false" outlineLevel="0" collapsed="false">
      <c r="A126" s="843" t="s">
        <v>1137</v>
      </c>
      <c r="B126" s="643" t="s">
        <v>1239</v>
      </c>
      <c r="C126" s="643" t="s">
        <v>3914</v>
      </c>
      <c r="D126" s="643" t="s">
        <v>3903</v>
      </c>
      <c r="E126" s="644" t="s">
        <v>883</v>
      </c>
      <c r="F126" s="644" t="s">
        <v>3369</v>
      </c>
      <c r="G126" s="643" t="s">
        <v>1262</v>
      </c>
      <c r="H126" s="643" t="s">
        <v>1134</v>
      </c>
      <c r="I126" s="648" t="n">
        <v>0.24</v>
      </c>
      <c r="J126" s="643" t="s">
        <v>3638</v>
      </c>
      <c r="K126" s="646" t="s">
        <v>3904</v>
      </c>
      <c r="L126" s="643"/>
      <c r="M126" s="643"/>
      <c r="N126" s="648" t="n">
        <v>0.00059076</v>
      </c>
      <c r="O126" s="644" t="s">
        <v>3360</v>
      </c>
      <c r="P126" s="643"/>
      <c r="Q126" s="643"/>
      <c r="R126" s="643" t="s">
        <v>3905</v>
      </c>
      <c r="S126" s="677"/>
      <c r="T126" s="999" t="s">
        <v>3905</v>
      </c>
      <c r="U126" s="1000" t="s">
        <v>3915</v>
      </c>
      <c r="V126" s="1001" t="s">
        <v>3916</v>
      </c>
      <c r="W126" s="1002" t="n">
        <v>8</v>
      </c>
      <c r="X126" s="1003" t="s">
        <v>3917</v>
      </c>
      <c r="Y126" s="1004" t="n">
        <v>9</v>
      </c>
      <c r="Z126" s="1005"/>
      <c r="AA126" s="1006"/>
      <c r="AB126" s="1006"/>
      <c r="AC126" s="1006"/>
    </row>
    <row r="127" s="623" customFormat="true" ht="38.25" hidden="false" customHeight="false" outlineLevel="0" collapsed="false">
      <c r="A127" s="843" t="s">
        <v>2138</v>
      </c>
      <c r="B127" s="643" t="s">
        <v>982</v>
      </c>
      <c r="C127" s="998" t="s">
        <v>3907</v>
      </c>
      <c r="D127" s="643" t="s">
        <v>3918</v>
      </c>
      <c r="E127" s="644" t="s">
        <v>883</v>
      </c>
      <c r="F127" s="643" t="s">
        <v>3369</v>
      </c>
      <c r="G127" s="644" t="n">
        <v>3</v>
      </c>
      <c r="H127" s="644" t="s">
        <v>1134</v>
      </c>
      <c r="I127" s="645" t="n">
        <v>0.24</v>
      </c>
      <c r="J127" s="644" t="s">
        <v>3919</v>
      </c>
      <c r="K127" s="998"/>
      <c r="L127" s="643"/>
      <c r="M127" s="998"/>
      <c r="N127" s="648" t="n">
        <v>0.00059076</v>
      </c>
      <c r="O127" s="644" t="s">
        <v>3360</v>
      </c>
      <c r="P127" s="643"/>
      <c r="Q127" s="643" t="s">
        <v>1281</v>
      </c>
      <c r="R127" s="643" t="s">
        <v>3920</v>
      </c>
      <c r="S127" s="598" t="s">
        <v>3921</v>
      </c>
    </row>
    <row r="128" s="623" customFormat="true" ht="12.75" hidden="false" customHeight="false" outlineLevel="0" collapsed="false">
      <c r="A128" s="839" t="s">
        <v>3922</v>
      </c>
      <c r="B128" s="851"/>
      <c r="C128" s="851"/>
      <c r="D128" s="851"/>
      <c r="E128" s="852"/>
      <c r="F128" s="852"/>
      <c r="G128" s="852"/>
      <c r="H128" s="851"/>
      <c r="I128" s="853"/>
      <c r="J128" s="852"/>
      <c r="K128" s="852"/>
      <c r="L128" s="851"/>
      <c r="M128" s="851"/>
      <c r="N128" s="853"/>
      <c r="O128" s="852"/>
      <c r="P128" s="851"/>
      <c r="Q128" s="874"/>
      <c r="R128" s="851"/>
      <c r="S128" s="594"/>
    </row>
    <row r="129" s="623" customFormat="true" ht="51" hidden="false" customHeight="false" outlineLevel="0" collapsed="false">
      <c r="A129" s="843" t="s">
        <v>1210</v>
      </c>
      <c r="B129" s="643" t="s">
        <v>982</v>
      </c>
      <c r="C129" s="643" t="s">
        <v>3923</v>
      </c>
      <c r="D129" s="643" t="s">
        <v>3924</v>
      </c>
      <c r="E129" s="644" t="s">
        <v>883</v>
      </c>
      <c r="F129" s="644" t="s">
        <v>3369</v>
      </c>
      <c r="G129" s="644" t="n">
        <v>3</v>
      </c>
      <c r="H129" s="644" t="s">
        <v>1134</v>
      </c>
      <c r="I129" s="645" t="n">
        <v>0.000137</v>
      </c>
      <c r="J129" s="644" t="s">
        <v>3370</v>
      </c>
      <c r="K129" s="646"/>
      <c r="L129" s="643"/>
      <c r="M129" s="643"/>
      <c r="N129" s="645" t="n">
        <v>0.000137</v>
      </c>
      <c r="O129" s="644" t="s">
        <v>3736</v>
      </c>
      <c r="P129" s="644" t="s">
        <v>3832</v>
      </c>
      <c r="Q129" s="654" t="s">
        <v>3833</v>
      </c>
      <c r="R129" s="643" t="s">
        <v>3834</v>
      </c>
      <c r="S129" s="598" t="s">
        <v>3925</v>
      </c>
    </row>
    <row r="130" s="623" customFormat="true" ht="51" hidden="false" customHeight="false" outlineLevel="0" collapsed="false">
      <c r="A130" s="843" t="s">
        <v>3836</v>
      </c>
      <c r="B130" s="643"/>
      <c r="C130" s="643" t="s">
        <v>3926</v>
      </c>
      <c r="D130" s="643" t="s">
        <v>3927</v>
      </c>
      <c r="E130" s="644" t="s">
        <v>883</v>
      </c>
      <c r="F130" s="644" t="s">
        <v>3369</v>
      </c>
      <c r="G130" s="644" t="n">
        <v>3</v>
      </c>
      <c r="H130" s="643"/>
      <c r="I130" s="645" t="s">
        <v>1322</v>
      </c>
      <c r="J130" s="644" t="s">
        <v>3568</v>
      </c>
      <c r="K130" s="644"/>
      <c r="L130" s="643"/>
      <c r="M130" s="643"/>
      <c r="N130" s="645" t="s">
        <v>1322</v>
      </c>
      <c r="O130" s="644" t="s">
        <v>3360</v>
      </c>
      <c r="P130" s="644"/>
      <c r="Q130" s="654" t="s">
        <v>3822</v>
      </c>
      <c r="R130" s="654"/>
      <c r="S130" s="598" t="s">
        <v>787</v>
      </c>
    </row>
    <row r="131" s="623" customFormat="true" ht="76.5" hidden="false" customHeight="false" outlineLevel="0" collapsed="false">
      <c r="A131" s="841" t="s">
        <v>3928</v>
      </c>
      <c r="B131" s="643"/>
      <c r="C131" s="643" t="s">
        <v>3929</v>
      </c>
      <c r="D131" s="643" t="s">
        <v>3924</v>
      </c>
      <c r="E131" s="644" t="s">
        <v>883</v>
      </c>
      <c r="F131" s="644" t="s">
        <v>3369</v>
      </c>
      <c r="G131" s="644" t="n">
        <v>1</v>
      </c>
      <c r="H131" s="643"/>
      <c r="I131" s="645" t="n">
        <v>123.1</v>
      </c>
      <c r="J131" s="644" t="s">
        <v>3580</v>
      </c>
      <c r="K131" s="644"/>
      <c r="L131" s="643"/>
      <c r="M131" s="643"/>
      <c r="N131" s="645" t="n">
        <v>0.000123694972819261</v>
      </c>
      <c r="O131" s="644" t="s">
        <v>3360</v>
      </c>
      <c r="P131" s="643"/>
      <c r="Q131" s="654" t="s">
        <v>3930</v>
      </c>
      <c r="R131" s="643" t="s">
        <v>3931</v>
      </c>
      <c r="S131" s="598" t="s">
        <v>3932</v>
      </c>
    </row>
    <row r="132" s="623" customFormat="true" ht="77.25" hidden="false" customHeight="false" outlineLevel="0" collapsed="false">
      <c r="A132" s="841" t="s">
        <v>3928</v>
      </c>
      <c r="B132" s="643"/>
      <c r="C132" s="643" t="s">
        <v>3933</v>
      </c>
      <c r="D132" s="643" t="s">
        <v>3924</v>
      </c>
      <c r="E132" s="644" t="s">
        <v>883</v>
      </c>
      <c r="F132" s="644" t="s">
        <v>3369</v>
      </c>
      <c r="G132" s="644" t="n">
        <v>1</v>
      </c>
      <c r="H132" s="643"/>
      <c r="I132" s="645" t="n">
        <v>39.05</v>
      </c>
      <c r="J132" s="644" t="s">
        <v>3580</v>
      </c>
      <c r="K132" s="644"/>
      <c r="L132" s="643"/>
      <c r="M132" s="643"/>
      <c r="N132" s="645" t="n">
        <v>3.92387383313739E-005</v>
      </c>
      <c r="O132" s="644" t="s">
        <v>3360</v>
      </c>
      <c r="P132" s="643"/>
      <c r="Q132" s="654" t="s">
        <v>3930</v>
      </c>
      <c r="R132" s="643" t="s">
        <v>3934</v>
      </c>
      <c r="S132" s="598" t="s">
        <v>3932</v>
      </c>
    </row>
    <row r="133" s="950" customFormat="true" ht="13.5" hidden="false" customHeight="false" outlineLevel="0" collapsed="false">
      <c r="A133" s="990" t="s">
        <v>3935</v>
      </c>
      <c r="B133" s="991"/>
      <c r="C133" s="991"/>
      <c r="D133" s="991"/>
      <c r="E133" s="991"/>
      <c r="F133" s="991"/>
      <c r="G133" s="991"/>
      <c r="H133" s="991"/>
      <c r="I133" s="992"/>
      <c r="J133" s="991"/>
      <c r="K133" s="991"/>
      <c r="L133" s="993"/>
      <c r="M133" s="991"/>
      <c r="N133" s="992"/>
      <c r="O133" s="991"/>
      <c r="P133" s="991"/>
      <c r="Q133" s="991"/>
      <c r="R133" s="991"/>
      <c r="S133" s="994"/>
    </row>
    <row r="134" s="623" customFormat="true" ht="51" hidden="false" customHeight="false" outlineLevel="0" collapsed="false">
      <c r="A134" s="843" t="s">
        <v>3836</v>
      </c>
      <c r="B134" s="643"/>
      <c r="C134" s="654" t="s">
        <v>3814</v>
      </c>
      <c r="D134" s="654" t="s">
        <v>3821</v>
      </c>
      <c r="E134" s="644" t="s">
        <v>2875</v>
      </c>
      <c r="F134" s="644" t="s">
        <v>3369</v>
      </c>
      <c r="G134" s="644" t="n">
        <v>3</v>
      </c>
      <c r="H134" s="643"/>
      <c r="I134" s="645" t="s">
        <v>1322</v>
      </c>
      <c r="J134" s="644" t="s">
        <v>3568</v>
      </c>
      <c r="K134" s="644"/>
      <c r="L134" s="653"/>
      <c r="M134" s="643"/>
      <c r="N134" s="645" t="s">
        <v>1322</v>
      </c>
      <c r="O134" s="644" t="s">
        <v>3360</v>
      </c>
      <c r="P134" s="644"/>
      <c r="Q134" s="654" t="s">
        <v>3822</v>
      </c>
      <c r="R134" s="654"/>
      <c r="S134" s="598" t="s">
        <v>787</v>
      </c>
    </row>
    <row r="135" s="623" customFormat="true" ht="51" hidden="false" customHeight="false" outlineLevel="0" collapsed="false">
      <c r="A135" s="843" t="s">
        <v>1210</v>
      </c>
      <c r="B135" s="643" t="s">
        <v>982</v>
      </c>
      <c r="C135" s="654" t="s">
        <v>3814</v>
      </c>
      <c r="D135" s="654"/>
      <c r="E135" s="644" t="s">
        <v>2875</v>
      </c>
      <c r="F135" s="644" t="s">
        <v>3369</v>
      </c>
      <c r="G135" s="644" t="n">
        <v>3</v>
      </c>
      <c r="H135" s="644" t="s">
        <v>1134</v>
      </c>
      <c r="I135" s="645" t="s">
        <v>1322</v>
      </c>
      <c r="J135" s="644" t="s">
        <v>3370</v>
      </c>
      <c r="K135" s="646"/>
      <c r="L135" s="956"/>
      <c r="M135" s="643"/>
      <c r="N135" s="645" t="s">
        <v>1322</v>
      </c>
      <c r="O135" s="644" t="s">
        <v>3736</v>
      </c>
      <c r="P135" s="644"/>
      <c r="Q135" s="654" t="s">
        <v>1322</v>
      </c>
      <c r="R135" s="643"/>
      <c r="S135" s="598" t="s">
        <v>787</v>
      </c>
    </row>
    <row r="136" s="623" customFormat="true" ht="51" hidden="false" customHeight="false" outlineLevel="0" collapsed="false">
      <c r="A136" s="843" t="s">
        <v>1268</v>
      </c>
      <c r="B136" s="643"/>
      <c r="C136" s="654" t="s">
        <v>3814</v>
      </c>
      <c r="D136" s="654" t="s">
        <v>3825</v>
      </c>
      <c r="E136" s="644" t="s">
        <v>2875</v>
      </c>
      <c r="F136" s="644" t="s">
        <v>3369</v>
      </c>
      <c r="G136" s="644" t="n">
        <v>3</v>
      </c>
      <c r="H136" s="643"/>
      <c r="I136" s="645" t="s">
        <v>1322</v>
      </c>
      <c r="J136" s="644" t="s">
        <v>3663</v>
      </c>
      <c r="K136" s="644"/>
      <c r="L136" s="653"/>
      <c r="M136" s="643"/>
      <c r="N136" s="645" t="s">
        <v>1322</v>
      </c>
      <c r="O136" s="644" t="s">
        <v>3736</v>
      </c>
      <c r="P136" s="643"/>
      <c r="Q136" s="654" t="s">
        <v>3597</v>
      </c>
      <c r="R136" s="643"/>
      <c r="S136" s="598" t="s">
        <v>787</v>
      </c>
    </row>
    <row r="137" s="623" customFormat="true" ht="77.25" hidden="false" customHeight="false" outlineLevel="0" collapsed="false">
      <c r="A137" s="843" t="s">
        <v>3627</v>
      </c>
      <c r="B137" s="643"/>
      <c r="C137" s="654" t="s">
        <v>3818</v>
      </c>
      <c r="D137" s="654" t="s">
        <v>3818</v>
      </c>
      <c r="E137" s="644" t="s">
        <v>2875</v>
      </c>
      <c r="F137" s="644" t="s">
        <v>3369</v>
      </c>
      <c r="G137" s="644" t="n">
        <v>3</v>
      </c>
      <c r="H137" s="643" t="s">
        <v>3628</v>
      </c>
      <c r="I137" s="645" t="n">
        <v>0.1</v>
      </c>
      <c r="J137" s="644" t="s">
        <v>3631</v>
      </c>
      <c r="K137" s="644"/>
      <c r="L137" s="653"/>
      <c r="M137" s="653"/>
      <c r="N137" s="645" t="n">
        <v>1.05507491031863E-007</v>
      </c>
      <c r="O137" s="644" t="s">
        <v>3360</v>
      </c>
      <c r="P137" s="643"/>
      <c r="Q137" s="654" t="s">
        <v>3632</v>
      </c>
      <c r="R137" s="643" t="s">
        <v>3936</v>
      </c>
      <c r="S137" s="598" t="s">
        <v>3937</v>
      </c>
    </row>
    <row r="138" s="623" customFormat="true" ht="13.5" hidden="false" customHeight="false" outlineLevel="0" collapsed="false">
      <c r="A138" s="990" t="s">
        <v>3938</v>
      </c>
      <c r="B138" s="851"/>
      <c r="C138" s="874"/>
      <c r="D138" s="874"/>
      <c r="E138" s="852"/>
      <c r="F138" s="852"/>
      <c r="G138" s="852"/>
      <c r="H138" s="851"/>
      <c r="I138" s="853"/>
      <c r="J138" s="852"/>
      <c r="K138" s="852"/>
      <c r="L138" s="870"/>
      <c r="M138" s="851"/>
      <c r="N138" s="853"/>
      <c r="O138" s="852"/>
      <c r="P138" s="852"/>
      <c r="Q138" s="874"/>
      <c r="R138" s="874"/>
      <c r="S138" s="594"/>
    </row>
    <row r="139" s="623" customFormat="true" ht="38.25" hidden="false" customHeight="false" outlineLevel="0" collapsed="false">
      <c r="A139" s="843" t="s">
        <v>1119</v>
      </c>
      <c r="B139" s="643"/>
      <c r="C139" s="654" t="s">
        <v>3828</v>
      </c>
      <c r="D139" s="643"/>
      <c r="E139" s="644" t="s">
        <v>2875</v>
      </c>
      <c r="F139" s="644" t="s">
        <v>3369</v>
      </c>
      <c r="G139" s="644" t="n">
        <v>3</v>
      </c>
      <c r="H139" s="643"/>
      <c r="I139" s="645" t="n">
        <v>3</v>
      </c>
      <c r="J139" s="644" t="s">
        <v>3649</v>
      </c>
      <c r="K139" s="960" t="s">
        <v>3939</v>
      </c>
      <c r="L139" s="653"/>
      <c r="M139" s="643"/>
      <c r="N139" s="645" t="n">
        <v>3.01449974376752E-006</v>
      </c>
      <c r="O139" s="644" t="s">
        <v>3360</v>
      </c>
      <c r="P139" s="643"/>
      <c r="Q139" s="654" t="s">
        <v>3587</v>
      </c>
      <c r="R139" s="643" t="s">
        <v>3940</v>
      </c>
      <c r="S139" s="598" t="s">
        <v>3941</v>
      </c>
    </row>
    <row r="140" s="997" customFormat="true" ht="89.25" hidden="false" customHeight="false" outlineLevel="0" collapsed="false">
      <c r="A140" s="856" t="s">
        <v>1311</v>
      </c>
      <c r="B140" s="643" t="s">
        <v>982</v>
      </c>
      <c r="C140" s="654" t="s">
        <v>3831</v>
      </c>
      <c r="D140" s="654"/>
      <c r="E140" s="644" t="s">
        <v>2875</v>
      </c>
      <c r="F140" s="644" t="s">
        <v>3369</v>
      </c>
      <c r="G140" s="644" t="n">
        <v>3</v>
      </c>
      <c r="H140" s="644" t="s">
        <v>53</v>
      </c>
      <c r="I140" s="645" t="n">
        <v>1.10295652173913E-005</v>
      </c>
      <c r="J140" s="644" t="s">
        <v>3370</v>
      </c>
      <c r="K140" s="646"/>
      <c r="L140" s="956"/>
      <c r="M140" s="643"/>
      <c r="N140" s="645" t="n">
        <v>1.10295652173913E-005</v>
      </c>
      <c r="O140" s="644" t="s">
        <v>3736</v>
      </c>
      <c r="P140" s="644" t="s">
        <v>1322</v>
      </c>
      <c r="Q140" s="654" t="s">
        <v>3942</v>
      </c>
      <c r="R140" s="643" t="s">
        <v>3943</v>
      </c>
      <c r="S140" s="598" t="s">
        <v>3944</v>
      </c>
    </row>
    <row r="141" s="623" customFormat="true" ht="38.25" hidden="false" customHeight="false" outlineLevel="0" collapsed="false">
      <c r="A141" s="857" t="s">
        <v>1228</v>
      </c>
      <c r="B141" s="643" t="s">
        <v>982</v>
      </c>
      <c r="C141" s="654" t="s">
        <v>3828</v>
      </c>
      <c r="D141" s="643"/>
      <c r="E141" s="644" t="s">
        <v>2875</v>
      </c>
      <c r="F141" s="644" t="s">
        <v>3369</v>
      </c>
      <c r="G141" s="644" t="n">
        <v>3</v>
      </c>
      <c r="H141" s="643"/>
      <c r="I141" s="645" t="n">
        <v>360</v>
      </c>
      <c r="J141" s="644" t="s">
        <v>3562</v>
      </c>
      <c r="K141" s="644"/>
      <c r="L141" s="653"/>
      <c r="M141" s="643"/>
      <c r="N141" s="645" t="n">
        <v>1.92572272631357E-005</v>
      </c>
      <c r="O141" s="644" t="s">
        <v>3360</v>
      </c>
      <c r="P141" s="644" t="s">
        <v>3380</v>
      </c>
      <c r="Q141" s="654" t="s">
        <v>3563</v>
      </c>
      <c r="R141" s="654" t="s">
        <v>3945</v>
      </c>
      <c r="S141" s="598" t="s">
        <v>3378</v>
      </c>
    </row>
    <row r="142" s="623" customFormat="true" ht="51" hidden="false" customHeight="false" outlineLevel="0" collapsed="false">
      <c r="A142" s="843" t="s">
        <v>3836</v>
      </c>
      <c r="B142" s="643"/>
      <c r="C142" s="654" t="s">
        <v>3831</v>
      </c>
      <c r="D142" s="654" t="s">
        <v>3821</v>
      </c>
      <c r="E142" s="644" t="s">
        <v>2875</v>
      </c>
      <c r="F142" s="644" t="s">
        <v>3369</v>
      </c>
      <c r="G142" s="644" t="n">
        <v>3</v>
      </c>
      <c r="H142" s="643"/>
      <c r="I142" s="645" t="s">
        <v>1322</v>
      </c>
      <c r="J142" s="644" t="s">
        <v>3568</v>
      </c>
      <c r="K142" s="644"/>
      <c r="L142" s="653"/>
      <c r="M142" s="643"/>
      <c r="N142" s="645" t="s">
        <v>1322</v>
      </c>
      <c r="O142" s="644" t="s">
        <v>3360</v>
      </c>
      <c r="P142" s="644"/>
      <c r="Q142" s="654" t="s">
        <v>3822</v>
      </c>
      <c r="R142" s="654"/>
      <c r="S142" s="598" t="s">
        <v>787</v>
      </c>
    </row>
    <row r="143" s="623" customFormat="true" ht="12.75" hidden="false" customHeight="false" outlineLevel="0" collapsed="false">
      <c r="A143" s="1007" t="s">
        <v>3946</v>
      </c>
      <c r="B143" s="851"/>
      <c r="C143" s="874"/>
      <c r="D143" s="874"/>
      <c r="E143" s="852"/>
      <c r="F143" s="852"/>
      <c r="G143" s="852"/>
      <c r="H143" s="851"/>
      <c r="I143" s="853"/>
      <c r="J143" s="852"/>
      <c r="K143" s="852"/>
      <c r="L143" s="870"/>
      <c r="M143" s="851"/>
      <c r="N143" s="853"/>
      <c r="O143" s="852"/>
      <c r="P143" s="852"/>
      <c r="Q143" s="874"/>
      <c r="R143" s="874"/>
      <c r="S143" s="594"/>
    </row>
    <row r="144" s="623" customFormat="true" ht="38.25" hidden="false" customHeight="false" outlineLevel="0" collapsed="false">
      <c r="A144" s="843" t="s">
        <v>3627</v>
      </c>
      <c r="B144" s="643"/>
      <c r="C144" s="654" t="s">
        <v>3947</v>
      </c>
      <c r="D144" s="654" t="s">
        <v>3852</v>
      </c>
      <c r="E144" s="644" t="s">
        <v>2875</v>
      </c>
      <c r="F144" s="644" t="s">
        <v>3369</v>
      </c>
      <c r="G144" s="644" t="n">
        <v>3</v>
      </c>
      <c r="H144" s="643" t="s">
        <v>3628</v>
      </c>
      <c r="I144" s="645" t="n">
        <v>0.6</v>
      </c>
      <c r="J144" s="644" t="s">
        <v>3631</v>
      </c>
      <c r="K144" s="644"/>
      <c r="L144" s="653"/>
      <c r="M144" s="653"/>
      <c r="N144" s="645" t="n">
        <v>6.3304494619118E-007</v>
      </c>
      <c r="O144" s="644" t="s">
        <v>3360</v>
      </c>
      <c r="P144" s="643"/>
      <c r="Q144" s="654" t="s">
        <v>3632</v>
      </c>
      <c r="R144" s="643"/>
      <c r="S144" s="598" t="s">
        <v>3948</v>
      </c>
    </row>
    <row r="145" s="997" customFormat="true" ht="89.25" hidden="false" customHeight="false" outlineLevel="0" collapsed="false">
      <c r="A145" s="856" t="s">
        <v>1311</v>
      </c>
      <c r="B145" s="643" t="s">
        <v>982</v>
      </c>
      <c r="C145" s="654" t="s">
        <v>3838</v>
      </c>
      <c r="D145" s="643" t="s">
        <v>3839</v>
      </c>
      <c r="E145" s="644" t="s">
        <v>2875</v>
      </c>
      <c r="F145" s="644" t="s">
        <v>3369</v>
      </c>
      <c r="G145" s="644" t="n">
        <v>3</v>
      </c>
      <c r="H145" s="643" t="s">
        <v>53</v>
      </c>
      <c r="I145" s="645" t="n">
        <v>2.21321739130435E-006</v>
      </c>
      <c r="J145" s="644" t="s">
        <v>3370</v>
      </c>
      <c r="K145" s="646"/>
      <c r="L145" s="956"/>
      <c r="M145" s="643"/>
      <c r="N145" s="645" t="n">
        <v>2.21321739130435E-006</v>
      </c>
      <c r="O145" s="644" t="s">
        <v>3736</v>
      </c>
      <c r="P145" s="644" t="s">
        <v>1322</v>
      </c>
      <c r="Q145" s="654" t="s">
        <v>3942</v>
      </c>
      <c r="R145" s="643" t="s">
        <v>3949</v>
      </c>
      <c r="S145" s="598" t="s">
        <v>3944</v>
      </c>
    </row>
    <row r="146" s="623" customFormat="true" ht="51" hidden="false" customHeight="false" outlineLevel="0" collapsed="false">
      <c r="A146" s="843" t="s">
        <v>1451</v>
      </c>
      <c r="B146" s="643"/>
      <c r="C146" s="654" t="s">
        <v>3838</v>
      </c>
      <c r="D146" s="643" t="s">
        <v>3839</v>
      </c>
      <c r="E146" s="644" t="s">
        <v>2875</v>
      </c>
      <c r="F146" s="644" t="s">
        <v>3369</v>
      </c>
      <c r="G146" s="644" t="n">
        <v>3</v>
      </c>
      <c r="H146" s="643" t="s">
        <v>53</v>
      </c>
      <c r="I146" s="645" t="n">
        <f aca="false">0.0004*26206</f>
        <v>10.4824</v>
      </c>
      <c r="J146" s="644" t="s">
        <v>3589</v>
      </c>
      <c r="K146" s="644"/>
      <c r="L146" s="653"/>
      <c r="M146" s="643"/>
      <c r="N146" s="645" t="n">
        <v>1.1059717239924E-005</v>
      </c>
      <c r="O146" s="644" t="s">
        <v>3736</v>
      </c>
      <c r="P146" s="643"/>
      <c r="Q146" s="654" t="s">
        <v>3950</v>
      </c>
      <c r="R146" s="643"/>
      <c r="S146" s="598" t="s">
        <v>3883</v>
      </c>
    </row>
    <row r="147" s="623" customFormat="true" ht="63.75" hidden="false" customHeight="false" outlineLevel="0" collapsed="false">
      <c r="A147" s="857" t="s">
        <v>2874</v>
      </c>
      <c r="B147" s="643"/>
      <c r="C147" s="654" t="s">
        <v>3838</v>
      </c>
      <c r="D147" s="643" t="s">
        <v>3839</v>
      </c>
      <c r="E147" s="644" t="s">
        <v>2875</v>
      </c>
      <c r="F147" s="644" t="s">
        <v>3369</v>
      </c>
      <c r="G147" s="644" t="n">
        <v>3</v>
      </c>
      <c r="H147" s="643"/>
      <c r="I147" s="645" t="s">
        <v>787</v>
      </c>
      <c r="J147" s="644" t="s">
        <v>3677</v>
      </c>
      <c r="K147" s="647"/>
      <c r="L147" s="653"/>
      <c r="M147" s="643"/>
      <c r="N147" s="645" t="s">
        <v>787</v>
      </c>
      <c r="O147" s="644" t="s">
        <v>3360</v>
      </c>
      <c r="P147" s="643"/>
      <c r="Q147" s="643" t="s">
        <v>3584</v>
      </c>
      <c r="R147" s="643" t="s">
        <v>3585</v>
      </c>
      <c r="S147" s="598" t="s">
        <v>787</v>
      </c>
    </row>
    <row r="148" s="623" customFormat="true" ht="51" hidden="false" customHeight="false" outlineLevel="0" collapsed="false">
      <c r="A148" s="843" t="s">
        <v>3836</v>
      </c>
      <c r="B148" s="643"/>
      <c r="C148" s="654" t="s">
        <v>3838</v>
      </c>
      <c r="D148" s="643" t="s">
        <v>3844</v>
      </c>
      <c r="E148" s="644" t="s">
        <v>2875</v>
      </c>
      <c r="F148" s="644" t="s">
        <v>3369</v>
      </c>
      <c r="G148" s="644" t="n">
        <v>3</v>
      </c>
      <c r="H148" s="643"/>
      <c r="I148" s="645" t="s">
        <v>1322</v>
      </c>
      <c r="J148" s="644" t="s">
        <v>3568</v>
      </c>
      <c r="K148" s="644"/>
      <c r="L148" s="653"/>
      <c r="M148" s="643"/>
      <c r="N148" s="645" t="s">
        <v>1322</v>
      </c>
      <c r="O148" s="644" t="s">
        <v>3360</v>
      </c>
      <c r="P148" s="644"/>
      <c r="Q148" s="654" t="s">
        <v>3822</v>
      </c>
      <c r="R148" s="654"/>
      <c r="S148" s="598" t="s">
        <v>787</v>
      </c>
    </row>
    <row r="149" s="623" customFormat="true" ht="51.75" hidden="false" customHeight="false" outlineLevel="0" collapsed="false">
      <c r="A149" s="843" t="s">
        <v>1268</v>
      </c>
      <c r="B149" s="643"/>
      <c r="C149" s="654" t="s">
        <v>3838</v>
      </c>
      <c r="D149" s="654" t="s">
        <v>3843</v>
      </c>
      <c r="E149" s="644" t="s">
        <v>2875</v>
      </c>
      <c r="F149" s="644" t="s">
        <v>3369</v>
      </c>
      <c r="G149" s="644" t="n">
        <v>3</v>
      </c>
      <c r="H149" s="643"/>
      <c r="I149" s="645" t="s">
        <v>1322</v>
      </c>
      <c r="J149" s="644" t="s">
        <v>3663</v>
      </c>
      <c r="K149" s="644"/>
      <c r="L149" s="653"/>
      <c r="M149" s="643"/>
      <c r="N149" s="645" t="s">
        <v>1322</v>
      </c>
      <c r="O149" s="644" t="s">
        <v>3736</v>
      </c>
      <c r="P149" s="643"/>
      <c r="Q149" s="654" t="s">
        <v>3597</v>
      </c>
      <c r="R149" s="643"/>
      <c r="S149" s="598" t="s">
        <v>787</v>
      </c>
    </row>
    <row r="150" s="623" customFormat="true" ht="13.5" hidden="false" customHeight="false" outlineLevel="0" collapsed="false">
      <c r="A150" s="990" t="s">
        <v>3951</v>
      </c>
      <c r="B150" s="851"/>
      <c r="C150" s="874"/>
      <c r="D150" s="874"/>
      <c r="E150" s="852"/>
      <c r="F150" s="852"/>
      <c r="G150" s="852"/>
      <c r="H150" s="851"/>
      <c r="I150" s="853"/>
      <c r="J150" s="852"/>
      <c r="K150" s="852"/>
      <c r="L150" s="870"/>
      <c r="M150" s="851"/>
      <c r="N150" s="853"/>
      <c r="O150" s="852"/>
      <c r="P150" s="852"/>
      <c r="Q150" s="874"/>
      <c r="R150" s="874"/>
      <c r="S150" s="594"/>
    </row>
    <row r="151" s="623" customFormat="true" ht="90" hidden="false" customHeight="false" outlineLevel="0" collapsed="false">
      <c r="A151" s="857" t="s">
        <v>1228</v>
      </c>
      <c r="B151" s="643" t="s">
        <v>982</v>
      </c>
      <c r="C151" s="643" t="s">
        <v>3855</v>
      </c>
      <c r="D151" s="654"/>
      <c r="E151" s="644" t="s">
        <v>2875</v>
      </c>
      <c r="F151" s="644" t="s">
        <v>3369</v>
      </c>
      <c r="G151" s="644" t="n">
        <v>3</v>
      </c>
      <c r="H151" s="643"/>
      <c r="I151" s="645" t="n">
        <v>375</v>
      </c>
      <c r="J151" s="644" t="s">
        <v>3562</v>
      </c>
      <c r="K151" s="644"/>
      <c r="L151" s="653"/>
      <c r="M151" s="643"/>
      <c r="N151" s="645" t="n">
        <v>2.0059611732433E-005</v>
      </c>
      <c r="O151" s="644" t="s">
        <v>3360</v>
      </c>
      <c r="P151" s="644" t="s">
        <v>3574</v>
      </c>
      <c r="Q151" s="654" t="s">
        <v>3563</v>
      </c>
      <c r="R151" s="654" t="s">
        <v>3952</v>
      </c>
      <c r="S151" s="598" t="s">
        <v>3953</v>
      </c>
    </row>
    <row r="152" s="623" customFormat="true" ht="13.5" hidden="false" customHeight="false" outlineLevel="0" collapsed="false">
      <c r="A152" s="990" t="s">
        <v>3954</v>
      </c>
      <c r="B152" s="590"/>
      <c r="C152" s="590"/>
      <c r="D152" s="590"/>
      <c r="E152" s="590"/>
      <c r="F152" s="591"/>
      <c r="G152" s="590"/>
      <c r="H152" s="590"/>
      <c r="I152" s="590"/>
      <c r="J152" s="590"/>
      <c r="K152" s="590"/>
      <c r="L152" s="590"/>
      <c r="M152" s="590"/>
      <c r="N152" s="1008"/>
      <c r="O152" s="591"/>
      <c r="P152" s="590"/>
      <c r="Q152" s="590"/>
      <c r="R152" s="590"/>
      <c r="S152" s="589"/>
    </row>
    <row r="153" s="997" customFormat="true" ht="77.25" hidden="false" customHeight="false" outlineLevel="0" collapsed="false">
      <c r="A153" s="856" t="s">
        <v>3150</v>
      </c>
      <c r="B153" s="643"/>
      <c r="C153" s="643" t="s">
        <v>3955</v>
      </c>
      <c r="D153" s="643"/>
      <c r="E153" s="644" t="s">
        <v>2875</v>
      </c>
      <c r="F153" s="644" t="s">
        <v>3369</v>
      </c>
      <c r="G153" s="644" t="n">
        <v>3</v>
      </c>
      <c r="H153" s="643"/>
      <c r="I153" s="645" t="n">
        <v>2</v>
      </c>
      <c r="J153" s="644" t="s">
        <v>3649</v>
      </c>
      <c r="K153" s="644"/>
      <c r="L153" s="653"/>
      <c r="M153" s="643"/>
      <c r="N153" s="645" t="n">
        <v>2.00966649584501E-006</v>
      </c>
      <c r="O153" s="644" t="s">
        <v>3360</v>
      </c>
      <c r="P153" s="643"/>
      <c r="Q153" s="654" t="s">
        <v>3587</v>
      </c>
      <c r="R153" s="643" t="s">
        <v>3650</v>
      </c>
      <c r="S153" s="598" t="s">
        <v>3956</v>
      </c>
    </row>
    <row r="154" s="623" customFormat="true" ht="13.5" hidden="false" customHeight="false" outlineLevel="0" collapsed="false">
      <c r="A154" s="990" t="s">
        <v>3957</v>
      </c>
      <c r="B154" s="851"/>
      <c r="C154" s="874"/>
      <c r="D154" s="874"/>
      <c r="E154" s="852"/>
      <c r="F154" s="852"/>
      <c r="G154" s="852"/>
      <c r="H154" s="851"/>
      <c r="I154" s="853"/>
      <c r="J154" s="852"/>
      <c r="K154" s="852"/>
      <c r="L154" s="870"/>
      <c r="M154" s="851"/>
      <c r="N154" s="853"/>
      <c r="O154" s="852"/>
      <c r="P154" s="852"/>
      <c r="Q154" s="874"/>
      <c r="R154" s="874"/>
      <c r="S154" s="594"/>
    </row>
    <row r="155" s="623" customFormat="true" ht="38.25" hidden="false" customHeight="false" outlineLevel="0" collapsed="false">
      <c r="A155" s="843" t="s">
        <v>1119</v>
      </c>
      <c r="B155" s="643"/>
      <c r="C155" s="643" t="s">
        <v>3898</v>
      </c>
      <c r="D155" s="643"/>
      <c r="E155" s="644" t="s">
        <v>2875</v>
      </c>
      <c r="F155" s="644" t="s">
        <v>3369</v>
      </c>
      <c r="G155" s="644" t="n">
        <v>2</v>
      </c>
      <c r="H155" s="643"/>
      <c r="I155" s="645" t="n">
        <v>1.55</v>
      </c>
      <c r="J155" s="644" t="s">
        <v>3649</v>
      </c>
      <c r="K155" s="644" t="s">
        <v>3958</v>
      </c>
      <c r="L155" s="653"/>
      <c r="M155" s="643"/>
      <c r="N155" s="645" t="n">
        <v>1.47182949989449E-006</v>
      </c>
      <c r="O155" s="644" t="s">
        <v>3360</v>
      </c>
      <c r="P155" s="643"/>
      <c r="Q155" s="654" t="s">
        <v>3587</v>
      </c>
      <c r="R155" s="643" t="s">
        <v>3670</v>
      </c>
      <c r="S155" s="598" t="s">
        <v>3636</v>
      </c>
    </row>
    <row r="156" s="623" customFormat="true" ht="115.5" hidden="false" customHeight="false" outlineLevel="0" collapsed="false">
      <c r="A156" s="843" t="s">
        <v>1119</v>
      </c>
      <c r="B156" s="643"/>
      <c r="C156" s="643" t="s">
        <v>3898</v>
      </c>
      <c r="D156" s="643"/>
      <c r="E156" s="644" t="s">
        <v>2875</v>
      </c>
      <c r="F156" s="644" t="s">
        <v>3369</v>
      </c>
      <c r="G156" s="644" t="n">
        <v>3</v>
      </c>
      <c r="H156" s="643"/>
      <c r="I156" s="645" t="n">
        <v>2</v>
      </c>
      <c r="J156" s="644" t="s">
        <v>3649</v>
      </c>
      <c r="K156" s="960" t="s">
        <v>3959</v>
      </c>
      <c r="L156" s="653"/>
      <c r="M156" s="643"/>
      <c r="N156" s="645" t="n">
        <v>1.89913483857354E-006</v>
      </c>
      <c r="O156" s="644" t="s">
        <v>3360</v>
      </c>
      <c r="P156" s="643"/>
      <c r="Q156" s="654" t="s">
        <v>3960</v>
      </c>
      <c r="R156" s="643" t="s">
        <v>3961</v>
      </c>
      <c r="S156" s="598" t="s">
        <v>3962</v>
      </c>
    </row>
    <row r="157" s="623" customFormat="true" ht="13.5" hidden="false" customHeight="false" outlineLevel="0" collapsed="false">
      <c r="A157" s="990" t="s">
        <v>3963</v>
      </c>
      <c r="B157" s="851"/>
      <c r="C157" s="874"/>
      <c r="D157" s="874"/>
      <c r="E157" s="852"/>
      <c r="F157" s="852"/>
      <c r="G157" s="852"/>
      <c r="H157" s="851"/>
      <c r="I157" s="853"/>
      <c r="J157" s="852"/>
      <c r="K157" s="852"/>
      <c r="L157" s="870"/>
      <c r="M157" s="851"/>
      <c r="N157" s="853"/>
      <c r="O157" s="852"/>
      <c r="P157" s="852"/>
      <c r="Q157" s="874"/>
      <c r="R157" s="874"/>
      <c r="S157" s="594"/>
    </row>
    <row r="158" s="623" customFormat="true" ht="127.5" hidden="false" customHeight="false" outlineLevel="0" collapsed="false">
      <c r="A158" s="856" t="s">
        <v>1311</v>
      </c>
      <c r="B158" s="643" t="s">
        <v>982</v>
      </c>
      <c r="C158" s="654" t="s">
        <v>3862</v>
      </c>
      <c r="D158" s="654" t="s">
        <v>3863</v>
      </c>
      <c r="E158" s="644" t="s">
        <v>2875</v>
      </c>
      <c r="F158" s="644" t="s">
        <v>3369</v>
      </c>
      <c r="G158" s="644" t="n">
        <v>3</v>
      </c>
      <c r="H158" s="644" t="s">
        <v>1134</v>
      </c>
      <c r="I158" s="645" t="n">
        <v>2.3E-006</v>
      </c>
      <c r="J158" s="644" t="s">
        <v>3370</v>
      </c>
      <c r="K158" s="646"/>
      <c r="L158" s="956"/>
      <c r="M158" s="643"/>
      <c r="N158" s="645" t="n">
        <v>2.3E-006</v>
      </c>
      <c r="O158" s="644" t="s">
        <v>3736</v>
      </c>
      <c r="P158" s="644" t="s">
        <v>3574</v>
      </c>
      <c r="Q158" s="654" t="s">
        <v>3667</v>
      </c>
      <c r="R158" s="643" t="s">
        <v>3964</v>
      </c>
      <c r="S158" s="598" t="s">
        <v>3965</v>
      </c>
    </row>
    <row r="159" s="623" customFormat="true" ht="51" hidden="false" customHeight="false" outlineLevel="0" collapsed="false">
      <c r="A159" s="843" t="s">
        <v>1451</v>
      </c>
      <c r="B159" s="643"/>
      <c r="C159" s="654" t="s">
        <v>3862</v>
      </c>
      <c r="D159" s="654" t="s">
        <v>3863</v>
      </c>
      <c r="E159" s="644" t="s">
        <v>2875</v>
      </c>
      <c r="F159" s="644" t="s">
        <v>3369</v>
      </c>
      <c r="G159" s="644" t="n">
        <v>3</v>
      </c>
      <c r="H159" s="643" t="s">
        <v>53</v>
      </c>
      <c r="I159" s="645" t="n">
        <f aca="false">0.000765/0.0000374</f>
        <v>20.4545454545455</v>
      </c>
      <c r="J159" s="644" t="s">
        <v>3589</v>
      </c>
      <c r="K159" s="644"/>
      <c r="L159" s="653"/>
      <c r="M159" s="643"/>
      <c r="N159" s="645" t="n">
        <v>2.15810777110629E-005</v>
      </c>
      <c r="O159" s="644" t="s">
        <v>3736</v>
      </c>
      <c r="P159" s="643"/>
      <c r="Q159" s="654" t="s">
        <v>3590</v>
      </c>
      <c r="R159" s="643" t="s">
        <v>3966</v>
      </c>
      <c r="S159" s="598" t="s">
        <v>3967</v>
      </c>
    </row>
    <row r="160" s="623" customFormat="true" ht="63.75" hidden="false" customHeight="false" outlineLevel="0" collapsed="false">
      <c r="A160" s="857" t="s">
        <v>2874</v>
      </c>
      <c r="B160" s="643"/>
      <c r="C160" s="654" t="s">
        <v>3862</v>
      </c>
      <c r="D160" s="654" t="s">
        <v>3863</v>
      </c>
      <c r="E160" s="644" t="s">
        <v>2875</v>
      </c>
      <c r="F160" s="644" t="s">
        <v>3369</v>
      </c>
      <c r="G160" s="644" t="n">
        <v>3</v>
      </c>
      <c r="H160" s="643"/>
      <c r="I160" s="645" t="s">
        <v>787</v>
      </c>
      <c r="J160" s="644" t="s">
        <v>3677</v>
      </c>
      <c r="K160" s="647"/>
      <c r="L160" s="653"/>
      <c r="M160" s="643"/>
      <c r="N160" s="645" t="s">
        <v>787</v>
      </c>
      <c r="O160" s="644" t="s">
        <v>3360</v>
      </c>
      <c r="P160" s="643"/>
      <c r="Q160" s="643" t="s">
        <v>3584</v>
      </c>
      <c r="R160" s="643" t="s">
        <v>3585</v>
      </c>
      <c r="S160" s="598" t="s">
        <v>787</v>
      </c>
    </row>
    <row r="161" s="623" customFormat="true" ht="51.75" hidden="false" customHeight="false" outlineLevel="0" collapsed="false">
      <c r="A161" s="843" t="s">
        <v>3968</v>
      </c>
      <c r="B161" s="643"/>
      <c r="C161" s="654" t="s">
        <v>3862</v>
      </c>
      <c r="D161" s="654" t="s">
        <v>3868</v>
      </c>
      <c r="E161" s="644" t="s">
        <v>2875</v>
      </c>
      <c r="F161" s="644" t="s">
        <v>3369</v>
      </c>
      <c r="G161" s="644" t="n">
        <v>3</v>
      </c>
      <c r="H161" s="643"/>
      <c r="I161" s="645" t="s">
        <v>1322</v>
      </c>
      <c r="J161" s="644" t="s">
        <v>3568</v>
      </c>
      <c r="K161" s="644"/>
      <c r="L161" s="653"/>
      <c r="M161" s="643"/>
      <c r="N161" s="645" t="s">
        <v>1322</v>
      </c>
      <c r="O161" s="644" t="s">
        <v>3360</v>
      </c>
      <c r="P161" s="644"/>
      <c r="Q161" s="654" t="s">
        <v>3869</v>
      </c>
      <c r="R161" s="654"/>
      <c r="S161" s="598" t="s">
        <v>787</v>
      </c>
    </row>
    <row r="162" s="623" customFormat="true" ht="13.5" hidden="false" customHeight="false" outlineLevel="0" collapsed="false">
      <c r="A162" s="990" t="s">
        <v>3969</v>
      </c>
      <c r="B162" s="851"/>
      <c r="C162" s="874"/>
      <c r="D162" s="874"/>
      <c r="E162" s="852"/>
      <c r="F162" s="852"/>
      <c r="G162" s="852"/>
      <c r="H162" s="851"/>
      <c r="I162" s="853"/>
      <c r="J162" s="852"/>
      <c r="K162" s="852"/>
      <c r="L162" s="870"/>
      <c r="M162" s="851"/>
      <c r="N162" s="853"/>
      <c r="O162" s="852"/>
      <c r="P162" s="852"/>
      <c r="Q162" s="874"/>
      <c r="R162" s="874"/>
      <c r="S162" s="594"/>
    </row>
    <row r="163" s="623" customFormat="true" ht="127.5" hidden="false" customHeight="false" outlineLevel="0" collapsed="false">
      <c r="A163" s="856" t="s">
        <v>1311</v>
      </c>
      <c r="B163" s="643" t="s">
        <v>982</v>
      </c>
      <c r="C163" s="654" t="s">
        <v>3874</v>
      </c>
      <c r="D163" s="654" t="s">
        <v>3863</v>
      </c>
      <c r="E163" s="644" t="s">
        <v>2875</v>
      </c>
      <c r="F163" s="644" t="s">
        <v>3369</v>
      </c>
      <c r="G163" s="644" t="n">
        <v>3</v>
      </c>
      <c r="H163" s="644" t="s">
        <v>1134</v>
      </c>
      <c r="I163" s="645" t="n">
        <v>1.4E-006</v>
      </c>
      <c r="J163" s="644" t="s">
        <v>3370</v>
      </c>
      <c r="K163" s="646"/>
      <c r="L163" s="956"/>
      <c r="M163" s="643"/>
      <c r="N163" s="645" t="n">
        <v>1.4E-006</v>
      </c>
      <c r="O163" s="644" t="s">
        <v>3736</v>
      </c>
      <c r="P163" s="644" t="s">
        <v>3574</v>
      </c>
      <c r="Q163" s="654" t="s">
        <v>3667</v>
      </c>
      <c r="R163" s="643" t="s">
        <v>3964</v>
      </c>
      <c r="S163" s="598" t="s">
        <v>3965</v>
      </c>
    </row>
    <row r="164" s="623" customFormat="true" ht="63.75" hidden="false" customHeight="false" outlineLevel="0" collapsed="false">
      <c r="A164" s="843" t="s">
        <v>1451</v>
      </c>
      <c r="B164" s="643"/>
      <c r="C164" s="654" t="s">
        <v>3874</v>
      </c>
      <c r="D164" s="654" t="s">
        <v>3863</v>
      </c>
      <c r="E164" s="644" t="s">
        <v>2875</v>
      </c>
      <c r="F164" s="644" t="s">
        <v>3369</v>
      </c>
      <c r="G164" s="644" t="n">
        <v>3</v>
      </c>
      <c r="H164" s="643" t="s">
        <v>53</v>
      </c>
      <c r="I164" s="645" t="n">
        <f aca="false">0.000984/0.0000374</f>
        <v>26.3101604278075</v>
      </c>
      <c r="J164" s="644" t="s">
        <v>3589</v>
      </c>
      <c r="K164" s="644"/>
      <c r="L164" s="653"/>
      <c r="M164" s="643"/>
      <c r="N164" s="645" t="n">
        <v>2.77591901538378E-005</v>
      </c>
      <c r="O164" s="644" t="s">
        <v>3736</v>
      </c>
      <c r="P164" s="643"/>
      <c r="Q164" s="654" t="s">
        <v>3590</v>
      </c>
      <c r="R164" s="643" t="s">
        <v>3966</v>
      </c>
      <c r="S164" s="598" t="s">
        <v>3970</v>
      </c>
    </row>
    <row r="165" s="623" customFormat="true" ht="63.75" hidden="false" customHeight="false" outlineLevel="0" collapsed="false">
      <c r="A165" s="857" t="s">
        <v>2874</v>
      </c>
      <c r="B165" s="643"/>
      <c r="C165" s="654" t="s">
        <v>3874</v>
      </c>
      <c r="D165" s="654" t="s">
        <v>3863</v>
      </c>
      <c r="E165" s="644" t="s">
        <v>2875</v>
      </c>
      <c r="F165" s="644" t="s">
        <v>3369</v>
      </c>
      <c r="G165" s="644" t="n">
        <v>3</v>
      </c>
      <c r="H165" s="643"/>
      <c r="I165" s="645" t="s">
        <v>787</v>
      </c>
      <c r="J165" s="644" t="s">
        <v>3677</v>
      </c>
      <c r="K165" s="647"/>
      <c r="L165" s="653"/>
      <c r="M165" s="643"/>
      <c r="N165" s="645" t="s">
        <v>787</v>
      </c>
      <c r="O165" s="644" t="s">
        <v>3360</v>
      </c>
      <c r="P165" s="643"/>
      <c r="Q165" s="643" t="s">
        <v>3584</v>
      </c>
      <c r="R165" s="643" t="s">
        <v>3585</v>
      </c>
      <c r="S165" s="598" t="s">
        <v>787</v>
      </c>
    </row>
    <row r="166" s="623" customFormat="true" ht="51.75" hidden="false" customHeight="false" outlineLevel="0" collapsed="false">
      <c r="A166" s="843" t="s">
        <v>3968</v>
      </c>
      <c r="B166" s="643"/>
      <c r="C166" s="654" t="s">
        <v>3874</v>
      </c>
      <c r="D166" s="654" t="s">
        <v>3868</v>
      </c>
      <c r="E166" s="644" t="s">
        <v>2875</v>
      </c>
      <c r="F166" s="644" t="s">
        <v>3369</v>
      </c>
      <c r="G166" s="644" t="n">
        <v>3</v>
      </c>
      <c r="H166" s="643"/>
      <c r="I166" s="645" t="s">
        <v>1322</v>
      </c>
      <c r="J166" s="644" t="s">
        <v>3568</v>
      </c>
      <c r="K166" s="644"/>
      <c r="L166" s="653"/>
      <c r="M166" s="643"/>
      <c r="N166" s="645" t="s">
        <v>1322</v>
      </c>
      <c r="O166" s="644" t="s">
        <v>3360</v>
      </c>
      <c r="P166" s="644"/>
      <c r="Q166" s="654" t="s">
        <v>3869</v>
      </c>
      <c r="R166" s="654"/>
      <c r="S166" s="598" t="s">
        <v>787</v>
      </c>
    </row>
    <row r="167" s="623" customFormat="true" ht="13.5" hidden="false" customHeight="false" outlineLevel="0" collapsed="false">
      <c r="A167" s="990" t="s">
        <v>3971</v>
      </c>
      <c r="B167" s="851"/>
      <c r="C167" s="851"/>
      <c r="D167" s="874"/>
      <c r="E167" s="852"/>
      <c r="F167" s="852"/>
      <c r="G167" s="852"/>
      <c r="H167" s="851"/>
      <c r="I167" s="853"/>
      <c r="J167" s="852"/>
      <c r="K167" s="852"/>
      <c r="L167" s="870"/>
      <c r="M167" s="851"/>
      <c r="N167" s="853"/>
      <c r="O167" s="852"/>
      <c r="P167" s="852"/>
      <c r="Q167" s="874"/>
      <c r="R167" s="874"/>
      <c r="S167" s="594"/>
    </row>
    <row r="168" s="623" customFormat="true" ht="77.25" hidden="false" customHeight="false" outlineLevel="0" collapsed="false">
      <c r="A168" s="857" t="s">
        <v>1228</v>
      </c>
      <c r="B168" s="643" t="s">
        <v>982</v>
      </c>
      <c r="C168" s="643" t="s">
        <v>3880</v>
      </c>
      <c r="D168" s="643" t="s">
        <v>3881</v>
      </c>
      <c r="E168" s="644" t="s">
        <v>2875</v>
      </c>
      <c r="F168" s="644" t="s">
        <v>3369</v>
      </c>
      <c r="G168" s="644" t="n">
        <v>3</v>
      </c>
      <c r="H168" s="643"/>
      <c r="I168" s="645" t="n">
        <v>375</v>
      </c>
      <c r="J168" s="644" t="s">
        <v>3562</v>
      </c>
      <c r="K168" s="644"/>
      <c r="L168" s="653"/>
      <c r="M168" s="643"/>
      <c r="N168" s="645" t="n">
        <v>2.0059611732433E-005</v>
      </c>
      <c r="O168" s="644" t="s">
        <v>3360</v>
      </c>
      <c r="P168" s="644" t="s">
        <v>3574</v>
      </c>
      <c r="Q168" s="654" t="s">
        <v>3563</v>
      </c>
      <c r="R168" s="654" t="s">
        <v>3972</v>
      </c>
      <c r="S168" s="598" t="s">
        <v>3970</v>
      </c>
    </row>
    <row r="169" s="623" customFormat="true" ht="13.5" hidden="false" customHeight="false" outlineLevel="0" collapsed="false">
      <c r="A169" s="990" t="s">
        <v>3973</v>
      </c>
      <c r="B169" s="851"/>
      <c r="C169" s="874"/>
      <c r="D169" s="874"/>
      <c r="E169" s="852"/>
      <c r="F169" s="852"/>
      <c r="G169" s="852"/>
      <c r="H169" s="851"/>
      <c r="I169" s="853"/>
      <c r="J169" s="852"/>
      <c r="K169" s="852"/>
      <c r="L169" s="870"/>
      <c r="M169" s="851"/>
      <c r="N169" s="853"/>
      <c r="O169" s="852"/>
      <c r="P169" s="852"/>
      <c r="Q169" s="874"/>
      <c r="R169" s="874"/>
      <c r="S169" s="594"/>
    </row>
    <row r="170" s="997" customFormat="true" ht="102" hidden="false" customHeight="false" outlineLevel="0" collapsed="false">
      <c r="A170" s="856" t="s">
        <v>1311</v>
      </c>
      <c r="B170" s="643" t="s">
        <v>982</v>
      </c>
      <c r="C170" s="654" t="s">
        <v>3885</v>
      </c>
      <c r="D170" s="654" t="s">
        <v>3886</v>
      </c>
      <c r="E170" s="644" t="s">
        <v>2875</v>
      </c>
      <c r="F170" s="644" t="s">
        <v>3369</v>
      </c>
      <c r="G170" s="644" t="n">
        <v>3</v>
      </c>
      <c r="H170" s="644" t="s">
        <v>1134</v>
      </c>
      <c r="I170" s="645" t="n">
        <v>4.5E-007</v>
      </c>
      <c r="J170" s="644" t="s">
        <v>3370</v>
      </c>
      <c r="K170" s="646"/>
      <c r="L170" s="956"/>
      <c r="M170" s="643"/>
      <c r="N170" s="645" t="n">
        <v>4.5E-007</v>
      </c>
      <c r="O170" s="644" t="s">
        <v>3736</v>
      </c>
      <c r="P170" s="644" t="s">
        <v>3574</v>
      </c>
      <c r="Q170" s="654" t="s">
        <v>3667</v>
      </c>
      <c r="R170" s="643"/>
      <c r="S170" s="598" t="s">
        <v>3974</v>
      </c>
    </row>
    <row r="171" s="623" customFormat="true" ht="63.75" hidden="false" customHeight="false" outlineLevel="0" collapsed="false">
      <c r="A171" s="857" t="s">
        <v>2874</v>
      </c>
      <c r="B171" s="643"/>
      <c r="C171" s="654" t="s">
        <v>3885</v>
      </c>
      <c r="D171" s="654" t="s">
        <v>3886</v>
      </c>
      <c r="E171" s="644" t="s">
        <v>2875</v>
      </c>
      <c r="F171" s="644" t="s">
        <v>3369</v>
      </c>
      <c r="G171" s="644" t="n">
        <v>3</v>
      </c>
      <c r="H171" s="643"/>
      <c r="I171" s="645" t="s">
        <v>787</v>
      </c>
      <c r="J171" s="644" t="s">
        <v>3677</v>
      </c>
      <c r="K171" s="647"/>
      <c r="L171" s="653"/>
      <c r="M171" s="643"/>
      <c r="N171" s="645" t="s">
        <v>787</v>
      </c>
      <c r="O171" s="644" t="s">
        <v>3360</v>
      </c>
      <c r="P171" s="643"/>
      <c r="Q171" s="643" t="s">
        <v>3584</v>
      </c>
      <c r="R171" s="643" t="s">
        <v>3585</v>
      </c>
      <c r="S171" s="598" t="s">
        <v>787</v>
      </c>
    </row>
    <row r="172" s="623" customFormat="true" ht="51" hidden="false" customHeight="false" outlineLevel="0" collapsed="false">
      <c r="A172" s="843" t="s">
        <v>3968</v>
      </c>
      <c r="B172" s="643"/>
      <c r="C172" s="654" t="s">
        <v>3885</v>
      </c>
      <c r="D172" s="654" t="s">
        <v>3889</v>
      </c>
      <c r="E172" s="644" t="s">
        <v>2875</v>
      </c>
      <c r="F172" s="644" t="s">
        <v>3369</v>
      </c>
      <c r="G172" s="644" t="n">
        <v>3</v>
      </c>
      <c r="H172" s="643"/>
      <c r="I172" s="645" t="s">
        <v>1322</v>
      </c>
      <c r="J172" s="644" t="s">
        <v>3568</v>
      </c>
      <c r="K172" s="644"/>
      <c r="L172" s="653"/>
      <c r="M172" s="643"/>
      <c r="N172" s="645" t="s">
        <v>1322</v>
      </c>
      <c r="O172" s="644" t="s">
        <v>3360</v>
      </c>
      <c r="P172" s="644"/>
      <c r="Q172" s="654" t="s">
        <v>3869</v>
      </c>
      <c r="R172" s="654"/>
      <c r="S172" s="598" t="s">
        <v>787</v>
      </c>
    </row>
    <row r="173" s="623" customFormat="true" ht="63.75" hidden="false" customHeight="false" outlineLevel="0" collapsed="false">
      <c r="A173" s="843" t="s">
        <v>1451</v>
      </c>
      <c r="B173" s="643"/>
      <c r="C173" s="643" t="s">
        <v>3891</v>
      </c>
      <c r="D173" s="643" t="s">
        <v>3892</v>
      </c>
      <c r="E173" s="644" t="s">
        <v>2875</v>
      </c>
      <c r="F173" s="644" t="s">
        <v>3369</v>
      </c>
      <c r="G173" s="644" t="n">
        <v>3</v>
      </c>
      <c r="H173" s="643" t="s">
        <v>53</v>
      </c>
      <c r="I173" s="645" t="n">
        <f aca="false">0.000533/0.0000374</f>
        <v>14.2513368983957</v>
      </c>
      <c r="J173" s="644" t="s">
        <v>3589</v>
      </c>
      <c r="K173" s="644"/>
      <c r="L173" s="653"/>
      <c r="M173" s="643"/>
      <c r="N173" s="645" t="n">
        <v>1.50362279999955E-005</v>
      </c>
      <c r="O173" s="644" t="s">
        <v>3736</v>
      </c>
      <c r="P173" s="643"/>
      <c r="Q173" s="654" t="s">
        <v>3849</v>
      </c>
      <c r="R173" s="643" t="s">
        <v>3966</v>
      </c>
      <c r="S173" s="598" t="s">
        <v>3970</v>
      </c>
    </row>
    <row r="174" s="590" customFormat="true" ht="90" hidden="false" customHeight="false" outlineLevel="0" collapsed="false">
      <c r="A174" s="857" t="s">
        <v>1228</v>
      </c>
      <c r="B174" s="643" t="s">
        <v>982</v>
      </c>
      <c r="C174" s="643" t="s">
        <v>3859</v>
      </c>
      <c r="D174" s="654"/>
      <c r="E174" s="644" t="s">
        <v>2875</v>
      </c>
      <c r="F174" s="644" t="s">
        <v>3369</v>
      </c>
      <c r="G174" s="644" t="n">
        <v>3</v>
      </c>
      <c r="H174" s="643"/>
      <c r="I174" s="645" t="n">
        <v>330</v>
      </c>
      <c r="J174" s="644" t="s">
        <v>3562</v>
      </c>
      <c r="K174" s="644"/>
      <c r="L174" s="653"/>
      <c r="M174" s="643"/>
      <c r="N174" s="645" t="n">
        <v>1.7652458324541E-005</v>
      </c>
      <c r="O174" s="644" t="s">
        <v>3360</v>
      </c>
      <c r="P174" s="644" t="s">
        <v>3574</v>
      </c>
      <c r="Q174" s="654" t="s">
        <v>3563</v>
      </c>
      <c r="R174" s="654" t="s">
        <v>3975</v>
      </c>
      <c r="S174" s="598" t="s">
        <v>3967</v>
      </c>
    </row>
    <row r="175" s="623" customFormat="true" ht="13.5" hidden="false" customHeight="false" outlineLevel="0" collapsed="false">
      <c r="A175" s="990" t="s">
        <v>3976</v>
      </c>
      <c r="B175" s="851"/>
      <c r="C175" s="874"/>
      <c r="D175" s="874"/>
      <c r="E175" s="852"/>
      <c r="F175" s="852"/>
      <c r="G175" s="852"/>
      <c r="H175" s="851"/>
      <c r="I175" s="853"/>
      <c r="J175" s="852"/>
      <c r="K175" s="852"/>
      <c r="L175" s="870"/>
      <c r="M175" s="851"/>
      <c r="N175" s="853"/>
      <c r="O175" s="852"/>
      <c r="P175" s="852"/>
      <c r="Q175" s="874"/>
      <c r="R175" s="874"/>
      <c r="S175" s="594"/>
    </row>
    <row r="176" s="623" customFormat="true" ht="76.5" hidden="false" customHeight="false" outlineLevel="0" collapsed="false">
      <c r="A176" s="856" t="s">
        <v>1311</v>
      </c>
      <c r="B176" s="643" t="s">
        <v>982</v>
      </c>
      <c r="C176" s="643" t="s">
        <v>3923</v>
      </c>
      <c r="D176" s="643" t="s">
        <v>3924</v>
      </c>
      <c r="E176" s="644" t="s">
        <v>2875</v>
      </c>
      <c r="F176" s="644" t="s">
        <v>3369</v>
      </c>
      <c r="G176" s="644" t="n">
        <v>3</v>
      </c>
      <c r="H176" s="643" t="s">
        <v>53</v>
      </c>
      <c r="I176" s="645" t="n">
        <v>9E-007</v>
      </c>
      <c r="J176" s="644" t="s">
        <v>3370</v>
      </c>
      <c r="K176" s="646"/>
      <c r="L176" s="956"/>
      <c r="M176" s="643"/>
      <c r="N176" s="645" t="n">
        <v>9E-007</v>
      </c>
      <c r="O176" s="644" t="s">
        <v>3736</v>
      </c>
      <c r="P176" s="644" t="s">
        <v>1322</v>
      </c>
      <c r="Q176" s="654" t="s">
        <v>3942</v>
      </c>
      <c r="R176" s="643"/>
      <c r="S176" s="598" t="s">
        <v>3977</v>
      </c>
    </row>
    <row r="177" s="623" customFormat="true" ht="51" hidden="false" customHeight="false" outlineLevel="0" collapsed="false">
      <c r="A177" s="843" t="s">
        <v>3836</v>
      </c>
      <c r="B177" s="643"/>
      <c r="C177" s="643" t="s">
        <v>3926</v>
      </c>
      <c r="D177" s="643" t="s">
        <v>3927</v>
      </c>
      <c r="E177" s="644" t="s">
        <v>2875</v>
      </c>
      <c r="F177" s="644" t="s">
        <v>3369</v>
      </c>
      <c r="G177" s="644" t="n">
        <v>3</v>
      </c>
      <c r="H177" s="643"/>
      <c r="I177" s="645" t="s">
        <v>1322</v>
      </c>
      <c r="J177" s="644" t="s">
        <v>3568</v>
      </c>
      <c r="K177" s="644"/>
      <c r="L177" s="653"/>
      <c r="M177" s="643"/>
      <c r="N177" s="645" t="s">
        <v>1322</v>
      </c>
      <c r="O177" s="644" t="s">
        <v>3360</v>
      </c>
      <c r="P177" s="644"/>
      <c r="Q177" s="654" t="s">
        <v>3822</v>
      </c>
      <c r="R177" s="654"/>
      <c r="S177" s="598" t="s">
        <v>787</v>
      </c>
    </row>
    <row r="178" s="623" customFormat="true" ht="51" hidden="false" customHeight="false" outlineLevel="0" collapsed="false">
      <c r="A178" s="857" t="s">
        <v>3578</v>
      </c>
      <c r="B178" s="643"/>
      <c r="C178" s="643" t="s">
        <v>3929</v>
      </c>
      <c r="D178" s="643" t="s">
        <v>3924</v>
      </c>
      <c r="E178" s="644" t="s">
        <v>2875</v>
      </c>
      <c r="F178" s="644" t="s">
        <v>3369</v>
      </c>
      <c r="G178" s="644" t="n">
        <v>1</v>
      </c>
      <c r="H178" s="643"/>
      <c r="I178" s="645" t="n">
        <v>0.48</v>
      </c>
      <c r="J178" s="644" t="s">
        <v>3677</v>
      </c>
      <c r="K178" s="644"/>
      <c r="L178" s="653"/>
      <c r="M178" s="643"/>
      <c r="N178" s="645" t="n">
        <v>4.82319959002804E-007</v>
      </c>
      <c r="O178" s="644" t="s">
        <v>3360</v>
      </c>
      <c r="P178" s="643"/>
      <c r="Q178" s="654" t="s">
        <v>3930</v>
      </c>
      <c r="R178" s="643" t="s">
        <v>3978</v>
      </c>
      <c r="S178" s="598" t="s">
        <v>3979</v>
      </c>
    </row>
    <row r="179" s="623" customFormat="true" ht="51.75" hidden="false" customHeight="false" outlineLevel="0" collapsed="false">
      <c r="A179" s="1009" t="s">
        <v>3578</v>
      </c>
      <c r="B179" s="658"/>
      <c r="C179" s="658" t="s">
        <v>3933</v>
      </c>
      <c r="D179" s="658" t="s">
        <v>3924</v>
      </c>
      <c r="E179" s="659" t="s">
        <v>2875</v>
      </c>
      <c r="F179" s="659" t="s">
        <v>3369</v>
      </c>
      <c r="G179" s="659" t="n">
        <v>1</v>
      </c>
      <c r="H179" s="658"/>
      <c r="I179" s="660" t="n">
        <v>1.9</v>
      </c>
      <c r="J179" s="659" t="s">
        <v>3677</v>
      </c>
      <c r="K179" s="659"/>
      <c r="L179" s="662"/>
      <c r="M179" s="658"/>
      <c r="N179" s="660" t="n">
        <v>1.90918317105276E-006</v>
      </c>
      <c r="O179" s="659" t="s">
        <v>3360</v>
      </c>
      <c r="P179" s="658"/>
      <c r="Q179" s="970" t="s">
        <v>3930</v>
      </c>
      <c r="R179" s="658" t="s">
        <v>3980</v>
      </c>
      <c r="S179" s="667" t="s">
        <v>3979</v>
      </c>
    </row>
    <row r="180" s="623" customFormat="true" ht="13.5" hidden="false" customHeight="false" outlineLevel="0" collapsed="false">
      <c r="A180" s="997" t="s">
        <v>1377</v>
      </c>
      <c r="B180" s="590"/>
      <c r="C180" s="590"/>
      <c r="D180" s="590"/>
      <c r="E180" s="590"/>
      <c r="F180" s="591"/>
      <c r="G180" s="590"/>
      <c r="H180" s="590"/>
      <c r="I180" s="590"/>
      <c r="J180" s="590"/>
      <c r="K180" s="590"/>
      <c r="L180" s="590"/>
      <c r="M180" s="590"/>
      <c r="N180" s="1008"/>
      <c r="O180" s="591"/>
      <c r="P180" s="590"/>
      <c r="Q180" s="590"/>
      <c r="R180" s="511"/>
      <c r="S180" s="1010"/>
    </row>
    <row r="181" s="623" customFormat="true" ht="12.75" hidden="false" customHeight="false" outlineLevel="0" collapsed="false">
      <c r="A181" s="590"/>
      <c r="B181" s="590"/>
      <c r="C181" s="590"/>
      <c r="D181" s="590"/>
      <c r="E181" s="590"/>
      <c r="F181" s="591"/>
      <c r="G181" s="591"/>
      <c r="H181" s="590"/>
      <c r="I181" s="590"/>
      <c r="J181" s="590"/>
      <c r="K181" s="590"/>
      <c r="L181" s="590"/>
      <c r="M181" s="590"/>
      <c r="N181" s="590"/>
      <c r="O181" s="590"/>
      <c r="P181" s="590"/>
      <c r="Q181" s="590"/>
      <c r="R181" s="590"/>
      <c r="S181" s="589"/>
      <c r="T181" s="0"/>
    </row>
    <row r="182" s="623" customFormat="true" ht="12.75" hidden="false" customHeight="false" outlineLevel="0" collapsed="false">
      <c r="A182" s="590"/>
      <c r="B182" s="590"/>
      <c r="C182" s="590"/>
      <c r="D182" s="590"/>
      <c r="E182" s="590"/>
      <c r="F182" s="591"/>
      <c r="G182" s="591"/>
      <c r="H182" s="590"/>
      <c r="I182" s="590"/>
      <c r="J182" s="590"/>
      <c r="K182" s="590"/>
      <c r="L182" s="590"/>
      <c r="M182" s="590"/>
      <c r="N182" s="590"/>
      <c r="O182" s="590"/>
      <c r="P182" s="590"/>
      <c r="Q182" s="590"/>
      <c r="R182" s="590"/>
      <c r="S182" s="589"/>
      <c r="T182" s="0"/>
    </row>
    <row r="183" customFormat="false" ht="13.5" hidden="false" customHeight="false" outlineLevel="0" collapsed="false">
      <c r="A183" s="208" t="s">
        <v>3981</v>
      </c>
      <c r="B183" s="623"/>
      <c r="C183" s="623"/>
      <c r="D183" s="623"/>
      <c r="E183" s="623"/>
      <c r="F183" s="623"/>
      <c r="G183" s="623"/>
      <c r="H183" s="623"/>
      <c r="I183" s="623"/>
      <c r="J183" s="623"/>
      <c r="K183" s="590"/>
      <c r="L183" s="623"/>
      <c r="M183" s="623"/>
      <c r="N183" s="623"/>
      <c r="O183" s="623"/>
      <c r="P183" s="623"/>
      <c r="Q183" s="623"/>
      <c r="R183" s="623"/>
      <c r="S183" s="5"/>
    </row>
    <row r="184" s="591" customFormat="true" ht="37.5" hidden="false" customHeight="false" outlineLevel="0" collapsed="false">
      <c r="A184" s="529" t="s">
        <v>1101</v>
      </c>
      <c r="B184" s="530" t="s">
        <v>1102</v>
      </c>
      <c r="C184" s="530" t="s">
        <v>1103</v>
      </c>
      <c r="D184" s="530" t="s">
        <v>1104</v>
      </c>
      <c r="E184" s="530" t="s">
        <v>880</v>
      </c>
      <c r="F184" s="530" t="s">
        <v>1105</v>
      </c>
      <c r="G184" s="530" t="s">
        <v>1063</v>
      </c>
      <c r="H184" s="530" t="s">
        <v>1106</v>
      </c>
      <c r="I184" s="531" t="s">
        <v>1107</v>
      </c>
      <c r="J184" s="530" t="s">
        <v>1108</v>
      </c>
      <c r="K184" s="530" t="s">
        <v>1109</v>
      </c>
      <c r="L184" s="532" t="s">
        <v>1110</v>
      </c>
      <c r="M184" s="532" t="s">
        <v>1111</v>
      </c>
      <c r="N184" s="531" t="s">
        <v>1112</v>
      </c>
      <c r="O184" s="530" t="s">
        <v>1113</v>
      </c>
      <c r="P184" s="530" t="s">
        <v>1114</v>
      </c>
      <c r="Q184" s="530" t="s">
        <v>1115</v>
      </c>
      <c r="R184" s="530" t="s">
        <v>1116</v>
      </c>
      <c r="S184" s="533" t="s">
        <v>1117</v>
      </c>
      <c r="T184" s="0"/>
    </row>
    <row r="185" s="832" customFormat="true" ht="13.5" hidden="false" customHeight="false" outlineLevel="0" collapsed="false">
      <c r="A185" s="1011" t="s">
        <v>3982</v>
      </c>
      <c r="B185" s="947"/>
      <c r="C185" s="947"/>
      <c r="D185" s="947"/>
      <c r="E185" s="947"/>
      <c r="F185" s="947"/>
      <c r="G185" s="947"/>
      <c r="H185" s="947"/>
      <c r="I185" s="948"/>
      <c r="J185" s="947"/>
      <c r="K185" s="947"/>
      <c r="L185" s="949"/>
      <c r="M185" s="949"/>
      <c r="N185" s="948"/>
      <c r="O185" s="947"/>
      <c r="P185" s="1012"/>
      <c r="Q185" s="947"/>
      <c r="R185" s="947"/>
      <c r="S185" s="1013"/>
      <c r="T185" s="0"/>
    </row>
    <row r="186" s="601" customFormat="true" ht="51" hidden="false" customHeight="false" outlineLevel="0" collapsed="false">
      <c r="A186" s="843" t="s">
        <v>2138</v>
      </c>
      <c r="B186" s="643"/>
      <c r="C186" s="643" t="s">
        <v>3983</v>
      </c>
      <c r="D186" s="654" t="s">
        <v>3984</v>
      </c>
      <c r="E186" s="644" t="s">
        <v>883</v>
      </c>
      <c r="F186" s="644" t="s">
        <v>3369</v>
      </c>
      <c r="G186" s="644" t="n">
        <v>2</v>
      </c>
      <c r="H186" s="644" t="s">
        <v>1134</v>
      </c>
      <c r="I186" s="645" t="n">
        <v>0.052</v>
      </c>
      <c r="J186" s="645" t="s">
        <v>3985</v>
      </c>
      <c r="K186" s="644"/>
      <c r="L186" s="653"/>
      <c r="M186" s="653"/>
      <c r="N186" s="645" t="n">
        <v>6.11622339061804E-007</v>
      </c>
      <c r="O186" s="645" t="s">
        <v>3370</v>
      </c>
      <c r="P186" s="643"/>
      <c r="Q186" s="654" t="s">
        <v>3986</v>
      </c>
      <c r="R186" s="643" t="s">
        <v>3987</v>
      </c>
      <c r="S186" s="655" t="s">
        <v>3988</v>
      </c>
      <c r="T186" s="0"/>
    </row>
    <row r="187" s="590" customFormat="true" ht="51" hidden="false" customHeight="false" outlineLevel="0" collapsed="false">
      <c r="A187" s="857" t="s">
        <v>3578</v>
      </c>
      <c r="B187" s="643"/>
      <c r="C187" s="643" t="s">
        <v>3983</v>
      </c>
      <c r="D187" s="654" t="s">
        <v>3989</v>
      </c>
      <c r="E187" s="644" t="s">
        <v>883</v>
      </c>
      <c r="F187" s="644" t="s">
        <v>3369</v>
      </c>
      <c r="G187" s="644" t="n">
        <v>1</v>
      </c>
      <c r="H187" s="643"/>
      <c r="I187" s="645" t="n">
        <v>3</v>
      </c>
      <c r="J187" s="644" t="s">
        <v>3580</v>
      </c>
      <c r="K187" s="960" t="s">
        <v>3990</v>
      </c>
      <c r="L187" s="653"/>
      <c r="M187" s="653"/>
      <c r="N187" s="645" t="n">
        <v>3.01E-006</v>
      </c>
      <c r="O187" s="643" t="s">
        <v>3354</v>
      </c>
      <c r="P187" s="643"/>
      <c r="Q187" s="654" t="s">
        <v>3619</v>
      </c>
      <c r="R187" s="643"/>
      <c r="S187" s="655" t="s">
        <v>3991</v>
      </c>
      <c r="T187" s="0"/>
    </row>
    <row r="188" s="590" customFormat="true" ht="76.5" hidden="false" customHeight="false" outlineLevel="0" collapsed="false">
      <c r="A188" s="857" t="s">
        <v>2874</v>
      </c>
      <c r="B188" s="643"/>
      <c r="C188" s="643" t="s">
        <v>3983</v>
      </c>
      <c r="D188" s="654" t="s">
        <v>3992</v>
      </c>
      <c r="E188" s="644" t="s">
        <v>883</v>
      </c>
      <c r="F188" s="644" t="s">
        <v>3369</v>
      </c>
      <c r="G188" s="644" t="n">
        <v>2</v>
      </c>
      <c r="H188" s="643"/>
      <c r="I188" s="645" t="n">
        <v>3</v>
      </c>
      <c r="J188" s="644" t="s">
        <v>3580</v>
      </c>
      <c r="K188" s="646" t="n">
        <v>3</v>
      </c>
      <c r="L188" s="653"/>
      <c r="M188" s="653"/>
      <c r="N188" s="645" t="n">
        <v>3.01449974376752E-006</v>
      </c>
      <c r="O188" s="643" t="s">
        <v>3354</v>
      </c>
      <c r="P188" s="643"/>
      <c r="Q188" s="643" t="s">
        <v>3584</v>
      </c>
      <c r="R188" s="643" t="s">
        <v>3993</v>
      </c>
      <c r="S188" s="655" t="s">
        <v>3991</v>
      </c>
      <c r="T188" s="0"/>
    </row>
    <row r="189" s="590" customFormat="true" ht="51" hidden="false" customHeight="false" outlineLevel="0" collapsed="false">
      <c r="A189" s="857" t="s">
        <v>1228</v>
      </c>
      <c r="B189" s="643" t="s">
        <v>982</v>
      </c>
      <c r="C189" s="643" t="s">
        <v>3983</v>
      </c>
      <c r="D189" s="654" t="s">
        <v>3994</v>
      </c>
      <c r="E189" s="644" t="s">
        <v>883</v>
      </c>
      <c r="F189" s="644" t="s">
        <v>3369</v>
      </c>
      <c r="G189" s="644" t="n">
        <v>2</v>
      </c>
      <c r="H189" s="643"/>
      <c r="I189" s="645" t="n">
        <v>0.0489</v>
      </c>
      <c r="J189" s="644" t="s">
        <v>3995</v>
      </c>
      <c r="K189" s="644"/>
      <c r="L189" s="653"/>
      <c r="M189" s="653"/>
      <c r="N189" s="645" t="n">
        <v>3.85754686840559E-006</v>
      </c>
      <c r="O189" s="643" t="s">
        <v>3354</v>
      </c>
      <c r="P189" s="644"/>
      <c r="Q189" s="654"/>
      <c r="R189" s="541" t="s">
        <v>3996</v>
      </c>
      <c r="S189" s="655" t="s">
        <v>3997</v>
      </c>
      <c r="T189" s="0"/>
    </row>
    <row r="190" s="590" customFormat="true" ht="63.75" hidden="false" customHeight="false" outlineLevel="0" collapsed="false">
      <c r="A190" s="856" t="s">
        <v>3339</v>
      </c>
      <c r="B190" s="643"/>
      <c r="C190" s="643" t="s">
        <v>3983</v>
      </c>
      <c r="D190" s="654" t="s">
        <v>3998</v>
      </c>
      <c r="E190" s="644" t="s">
        <v>883</v>
      </c>
      <c r="F190" s="644" t="s">
        <v>3369</v>
      </c>
      <c r="G190" s="644" t="n">
        <v>2</v>
      </c>
      <c r="H190" s="643"/>
      <c r="I190" s="645" t="n">
        <v>5</v>
      </c>
      <c r="J190" s="644" t="s">
        <v>3999</v>
      </c>
      <c r="K190" s="644"/>
      <c r="L190" s="653"/>
      <c r="M190" s="653"/>
      <c r="N190" s="645" t="n">
        <v>5.00966649584501E-006</v>
      </c>
      <c r="O190" s="643" t="s">
        <v>3354</v>
      </c>
      <c r="P190" s="643"/>
      <c r="Q190" s="654" t="s">
        <v>3619</v>
      </c>
      <c r="R190" s="643" t="s">
        <v>4000</v>
      </c>
      <c r="S190" s="655" t="s">
        <v>4001</v>
      </c>
      <c r="T190" s="0"/>
    </row>
    <row r="191" s="609" customFormat="true" ht="51.75" hidden="false" customHeight="false" outlineLevel="0" collapsed="false">
      <c r="A191" s="857" t="s">
        <v>3928</v>
      </c>
      <c r="B191" s="643"/>
      <c r="C191" s="643" t="s">
        <v>3983</v>
      </c>
      <c r="D191" s="654" t="s">
        <v>4002</v>
      </c>
      <c r="E191" s="644" t="s">
        <v>883</v>
      </c>
      <c r="F191" s="644" t="s">
        <v>3369</v>
      </c>
      <c r="G191" s="644" t="n">
        <v>1</v>
      </c>
      <c r="H191" s="643"/>
      <c r="I191" s="645" t="n">
        <v>5</v>
      </c>
      <c r="J191" s="644" t="s">
        <v>3580</v>
      </c>
      <c r="K191" s="644"/>
      <c r="L191" s="653"/>
      <c r="M191" s="653"/>
      <c r="N191" s="645" t="n">
        <v>5.02416623961254E-006</v>
      </c>
      <c r="O191" s="643" t="s">
        <v>3354</v>
      </c>
      <c r="P191" s="643"/>
      <c r="Q191" s="654" t="s">
        <v>3619</v>
      </c>
      <c r="R191" s="643" t="s">
        <v>4003</v>
      </c>
      <c r="S191" s="655" t="s">
        <v>4004</v>
      </c>
      <c r="T191" s="0"/>
    </row>
    <row r="192" s="590" customFormat="true" ht="13.5" hidden="false" customHeight="false" outlineLevel="0" collapsed="false">
      <c r="A192" s="990" t="s">
        <v>4005</v>
      </c>
      <c r="B192" s="851"/>
      <c r="C192" s="851"/>
      <c r="D192" s="874"/>
      <c r="E192" s="852"/>
      <c r="F192" s="852"/>
      <c r="G192" s="852"/>
      <c r="H192" s="851"/>
      <c r="I192" s="853"/>
      <c r="J192" s="852"/>
      <c r="K192" s="852"/>
      <c r="L192" s="870"/>
      <c r="M192" s="870"/>
      <c r="N192" s="853"/>
      <c r="O192" s="851"/>
      <c r="P192" s="852"/>
      <c r="Q192" s="874"/>
      <c r="R192" s="874"/>
      <c r="S192" s="872"/>
      <c r="T192" s="0"/>
    </row>
    <row r="193" s="590" customFormat="true" ht="64.5" hidden="false" customHeight="false" outlineLevel="0" collapsed="false">
      <c r="A193" s="857" t="s">
        <v>1228</v>
      </c>
      <c r="B193" s="643" t="s">
        <v>982</v>
      </c>
      <c r="C193" s="643" t="s">
        <v>4006</v>
      </c>
      <c r="D193" s="654" t="s">
        <v>3994</v>
      </c>
      <c r="E193" s="644" t="s">
        <v>883</v>
      </c>
      <c r="F193" s="644" t="s">
        <v>3369</v>
      </c>
      <c r="G193" s="644" t="n">
        <v>2</v>
      </c>
      <c r="H193" s="643"/>
      <c r="I193" s="645" t="n">
        <v>0.3542</v>
      </c>
      <c r="J193" s="644" t="s">
        <v>4007</v>
      </c>
      <c r="K193" s="644"/>
      <c r="L193" s="653"/>
      <c r="M193" s="653"/>
      <c r="N193" s="645" t="n">
        <v>0.000157513790238948</v>
      </c>
      <c r="O193" s="643" t="s">
        <v>3354</v>
      </c>
      <c r="P193" s="644"/>
      <c r="Q193" s="654"/>
      <c r="R193" s="541" t="s">
        <v>4008</v>
      </c>
      <c r="S193" s="655" t="s">
        <v>4009</v>
      </c>
      <c r="T193" s="0"/>
    </row>
    <row r="194" s="590" customFormat="true" ht="13.5" hidden="false" customHeight="false" outlineLevel="0" collapsed="false">
      <c r="A194" s="990" t="s">
        <v>4010</v>
      </c>
      <c r="B194" s="851"/>
      <c r="C194" s="851"/>
      <c r="D194" s="874"/>
      <c r="E194" s="852"/>
      <c r="F194" s="852"/>
      <c r="G194" s="852"/>
      <c r="H194" s="851"/>
      <c r="I194" s="853"/>
      <c r="J194" s="852"/>
      <c r="K194" s="852"/>
      <c r="L194" s="870"/>
      <c r="M194" s="870"/>
      <c r="N194" s="853"/>
      <c r="O194" s="851"/>
      <c r="P194" s="852"/>
      <c r="Q194" s="874"/>
      <c r="R194" s="874"/>
      <c r="S194" s="872"/>
      <c r="T194" s="0"/>
    </row>
    <row r="195" s="609" customFormat="true" ht="141" hidden="false" customHeight="false" outlineLevel="0" collapsed="false">
      <c r="A195" s="841" t="s">
        <v>4011</v>
      </c>
      <c r="B195" s="643"/>
      <c r="C195" s="643" t="s">
        <v>4012</v>
      </c>
      <c r="D195" s="654" t="s">
        <v>3992</v>
      </c>
      <c r="E195" s="644" t="s">
        <v>883</v>
      </c>
      <c r="F195" s="644" t="s">
        <v>3369</v>
      </c>
      <c r="G195" s="644" t="n">
        <v>2</v>
      </c>
      <c r="H195" s="643"/>
      <c r="I195" s="645" t="n">
        <v>3</v>
      </c>
      <c r="J195" s="644" t="s">
        <v>3580</v>
      </c>
      <c r="K195" s="646" t="n">
        <v>3</v>
      </c>
      <c r="L195" s="653"/>
      <c r="M195" s="653"/>
      <c r="N195" s="645" t="n">
        <v>3.01449974376752E-006</v>
      </c>
      <c r="O195" s="643" t="s">
        <v>3354</v>
      </c>
      <c r="P195" s="643"/>
      <c r="Q195" s="643" t="s">
        <v>3584</v>
      </c>
      <c r="R195" s="643" t="s">
        <v>3993</v>
      </c>
      <c r="S195" s="655" t="s">
        <v>4013</v>
      </c>
      <c r="T195" s="0"/>
    </row>
    <row r="196" s="590" customFormat="true" ht="13.5" hidden="false" customHeight="false" outlineLevel="0" collapsed="false">
      <c r="A196" s="990" t="s">
        <v>4014</v>
      </c>
      <c r="B196" s="851"/>
      <c r="C196" s="851"/>
      <c r="D196" s="874"/>
      <c r="E196" s="852"/>
      <c r="F196" s="852"/>
      <c r="G196" s="852"/>
      <c r="H196" s="851"/>
      <c r="I196" s="853"/>
      <c r="J196" s="852"/>
      <c r="K196" s="852"/>
      <c r="L196" s="870"/>
      <c r="M196" s="870"/>
      <c r="N196" s="853"/>
      <c r="O196" s="851"/>
      <c r="P196" s="852"/>
      <c r="Q196" s="874"/>
      <c r="R196" s="874"/>
      <c r="S196" s="872"/>
      <c r="T196" s="0"/>
    </row>
    <row r="197" s="590" customFormat="true" ht="51" hidden="false" customHeight="false" outlineLevel="0" collapsed="false">
      <c r="A197" s="857" t="s">
        <v>3578</v>
      </c>
      <c r="B197" s="643"/>
      <c r="C197" s="643" t="s">
        <v>4015</v>
      </c>
      <c r="D197" s="654" t="s">
        <v>3989</v>
      </c>
      <c r="E197" s="644" t="s">
        <v>883</v>
      </c>
      <c r="F197" s="644" t="s">
        <v>3369</v>
      </c>
      <c r="G197" s="644" t="n">
        <v>1</v>
      </c>
      <c r="H197" s="643"/>
      <c r="I197" s="645" t="n">
        <v>1</v>
      </c>
      <c r="J197" s="644" t="s">
        <v>3580</v>
      </c>
      <c r="K197" s="644"/>
      <c r="L197" s="653"/>
      <c r="M197" s="653"/>
      <c r="N197" s="645" t="n">
        <v>9.4956741928677E-007</v>
      </c>
      <c r="O197" s="643" t="s">
        <v>3354</v>
      </c>
      <c r="P197" s="643"/>
      <c r="Q197" s="654" t="s">
        <v>3619</v>
      </c>
      <c r="R197" s="643" t="s">
        <v>4016</v>
      </c>
      <c r="S197" s="655" t="s">
        <v>4017</v>
      </c>
      <c r="T197" s="0"/>
    </row>
    <row r="198" s="590" customFormat="true" ht="76.5" hidden="false" customHeight="false" outlineLevel="0" collapsed="false">
      <c r="A198" s="857" t="s">
        <v>2874</v>
      </c>
      <c r="B198" s="643"/>
      <c r="C198" s="643" t="s">
        <v>4015</v>
      </c>
      <c r="D198" s="654" t="s">
        <v>3992</v>
      </c>
      <c r="E198" s="644" t="s">
        <v>883</v>
      </c>
      <c r="F198" s="644" t="s">
        <v>3369</v>
      </c>
      <c r="G198" s="644" t="n">
        <v>2</v>
      </c>
      <c r="H198" s="643"/>
      <c r="I198" s="645" t="n">
        <v>1</v>
      </c>
      <c r="J198" s="644" t="s">
        <v>3580</v>
      </c>
      <c r="K198" s="646" t="n">
        <v>3</v>
      </c>
      <c r="L198" s="653"/>
      <c r="M198" s="653"/>
      <c r="N198" s="645" t="n">
        <v>9.4956741928677E-007</v>
      </c>
      <c r="O198" s="643" t="s">
        <v>3354</v>
      </c>
      <c r="P198" s="643"/>
      <c r="Q198" s="643" t="s">
        <v>3584</v>
      </c>
      <c r="R198" s="643" t="s">
        <v>3993</v>
      </c>
      <c r="S198" s="655" t="s">
        <v>3991</v>
      </c>
      <c r="T198" s="0"/>
    </row>
    <row r="199" s="590" customFormat="true" ht="51" hidden="false" customHeight="false" outlineLevel="0" collapsed="false">
      <c r="A199" s="843" t="s">
        <v>2138</v>
      </c>
      <c r="B199" s="643"/>
      <c r="C199" s="643" t="s">
        <v>4015</v>
      </c>
      <c r="D199" s="654" t="s">
        <v>3418</v>
      </c>
      <c r="E199" s="644" t="s">
        <v>883</v>
      </c>
      <c r="F199" s="644" t="s">
        <v>3369</v>
      </c>
      <c r="G199" s="644" t="n">
        <v>2</v>
      </c>
      <c r="H199" s="644" t="s">
        <v>1134</v>
      </c>
      <c r="I199" s="645" t="n">
        <v>1.33357525174635E-006</v>
      </c>
      <c r="J199" s="645" t="s">
        <v>3370</v>
      </c>
      <c r="K199" s="644"/>
      <c r="L199" s="653"/>
      <c r="M199" s="653"/>
      <c r="N199" s="648" t="n">
        <v>1.33357525174635E-006</v>
      </c>
      <c r="O199" s="643" t="s">
        <v>3354</v>
      </c>
      <c r="P199" s="643"/>
      <c r="Q199" s="654" t="s">
        <v>3986</v>
      </c>
      <c r="R199" s="643" t="s">
        <v>4018</v>
      </c>
      <c r="S199" s="655" t="s">
        <v>4019</v>
      </c>
      <c r="T199" s="0"/>
    </row>
    <row r="200" s="609" customFormat="true" ht="51" hidden="false" customHeight="false" outlineLevel="0" collapsed="false">
      <c r="A200" s="843" t="s">
        <v>2138</v>
      </c>
      <c r="B200" s="643" t="s">
        <v>982</v>
      </c>
      <c r="C200" s="643" t="s">
        <v>4015</v>
      </c>
      <c r="D200" s="643" t="s">
        <v>4020</v>
      </c>
      <c r="E200" s="644" t="s">
        <v>883</v>
      </c>
      <c r="F200" s="644" t="s">
        <v>3369</v>
      </c>
      <c r="G200" s="644" t="n">
        <v>2</v>
      </c>
      <c r="H200" s="644" t="s">
        <v>1134</v>
      </c>
      <c r="I200" s="645" t="n">
        <v>3</v>
      </c>
      <c r="J200" s="644" t="s">
        <v>4021</v>
      </c>
      <c r="K200" s="644"/>
      <c r="L200" s="653"/>
      <c r="M200" s="653"/>
      <c r="N200" s="648" t="n">
        <v>1.335E-006</v>
      </c>
      <c r="O200" s="643" t="s">
        <v>3354</v>
      </c>
      <c r="P200" s="643"/>
      <c r="Q200" s="643" t="s">
        <v>4022</v>
      </c>
      <c r="R200" s="643" t="s">
        <v>4023</v>
      </c>
      <c r="S200" s="655" t="s">
        <v>4019</v>
      </c>
      <c r="T200" s="0"/>
    </row>
    <row r="201" s="590" customFormat="true" ht="102" hidden="false" customHeight="false" outlineLevel="0" collapsed="false">
      <c r="A201" s="856" t="s">
        <v>3339</v>
      </c>
      <c r="B201" s="643"/>
      <c r="C201" s="643" t="s">
        <v>4015</v>
      </c>
      <c r="D201" s="654" t="s">
        <v>3998</v>
      </c>
      <c r="E201" s="644" t="s">
        <v>883</v>
      </c>
      <c r="F201" s="644" t="s">
        <v>3369</v>
      </c>
      <c r="G201" s="644" t="n">
        <v>2</v>
      </c>
      <c r="H201" s="643"/>
      <c r="I201" s="645" t="n">
        <v>5</v>
      </c>
      <c r="J201" s="644" t="s">
        <v>3999</v>
      </c>
      <c r="K201" s="644"/>
      <c r="L201" s="653"/>
      <c r="M201" s="653"/>
      <c r="N201" s="645" t="n">
        <v>4.74783709643385E-006</v>
      </c>
      <c r="O201" s="643" t="s">
        <v>3354</v>
      </c>
      <c r="P201" s="643"/>
      <c r="Q201" s="654" t="s">
        <v>3619</v>
      </c>
      <c r="R201" s="643" t="s">
        <v>4024</v>
      </c>
      <c r="S201" s="655" t="s">
        <v>4025</v>
      </c>
      <c r="T201" s="0"/>
    </row>
    <row r="202" s="590" customFormat="true" ht="51" hidden="false" customHeight="false" outlineLevel="0" collapsed="false">
      <c r="A202" s="843" t="s">
        <v>4026</v>
      </c>
      <c r="B202" s="643"/>
      <c r="C202" s="643" t="s">
        <v>4015</v>
      </c>
      <c r="D202" s="654" t="s">
        <v>3418</v>
      </c>
      <c r="E202" s="644" t="s">
        <v>883</v>
      </c>
      <c r="F202" s="644" t="s">
        <v>3369</v>
      </c>
      <c r="G202" s="644" t="n">
        <v>2</v>
      </c>
      <c r="H202" s="643"/>
      <c r="I202" s="648" t="n">
        <v>4.3E-005</v>
      </c>
      <c r="J202" s="644" t="s">
        <v>4027</v>
      </c>
      <c r="K202" s="644"/>
      <c r="L202" s="653"/>
      <c r="M202" s="653"/>
      <c r="N202" s="648" t="n">
        <v>4.3E-005</v>
      </c>
      <c r="O202" s="643" t="s">
        <v>3354</v>
      </c>
      <c r="P202" s="644" t="s">
        <v>1409</v>
      </c>
      <c r="Q202" s="654" t="s">
        <v>3619</v>
      </c>
      <c r="R202" s="643" t="s">
        <v>4028</v>
      </c>
      <c r="S202" s="655" t="s">
        <v>3988</v>
      </c>
      <c r="T202" s="0"/>
    </row>
    <row r="203" s="590" customFormat="true" ht="51.75" hidden="false" customHeight="false" outlineLevel="0" collapsed="false">
      <c r="A203" s="857" t="s">
        <v>1228</v>
      </c>
      <c r="B203" s="643" t="s">
        <v>982</v>
      </c>
      <c r="C203" s="643" t="s">
        <v>4015</v>
      </c>
      <c r="D203" s="654" t="s">
        <v>3994</v>
      </c>
      <c r="E203" s="644" t="s">
        <v>883</v>
      </c>
      <c r="F203" s="644" t="s">
        <v>3369</v>
      </c>
      <c r="G203" s="644" t="n">
        <v>2</v>
      </c>
      <c r="H203" s="643"/>
      <c r="I203" s="645" t="n">
        <v>0.3935</v>
      </c>
      <c r="J203" s="644" t="s">
        <v>4007</v>
      </c>
      <c r="K203" s="644"/>
      <c r="L203" s="653"/>
      <c r="M203" s="653"/>
      <c r="N203" s="645" t="n">
        <v>0.000174990616767436</v>
      </c>
      <c r="O203" s="643" t="s">
        <v>3354</v>
      </c>
      <c r="P203" s="644"/>
      <c r="Q203" s="654"/>
      <c r="R203" s="541" t="s">
        <v>3996</v>
      </c>
      <c r="S203" s="655" t="s">
        <v>4029</v>
      </c>
      <c r="T203" s="0"/>
    </row>
    <row r="204" s="590" customFormat="true" ht="13.5" hidden="false" customHeight="false" outlineLevel="0" collapsed="false">
      <c r="A204" s="990" t="s">
        <v>4030</v>
      </c>
      <c r="B204" s="851"/>
      <c r="C204" s="851"/>
      <c r="D204" s="874"/>
      <c r="E204" s="852"/>
      <c r="F204" s="852"/>
      <c r="G204" s="852"/>
      <c r="H204" s="851"/>
      <c r="I204" s="853"/>
      <c r="J204" s="852"/>
      <c r="K204" s="852"/>
      <c r="L204" s="870"/>
      <c r="M204" s="870"/>
      <c r="N204" s="853"/>
      <c r="O204" s="851"/>
      <c r="P204" s="852"/>
      <c r="Q204" s="874"/>
      <c r="R204" s="874"/>
      <c r="S204" s="872"/>
      <c r="T204" s="0"/>
    </row>
    <row r="205" s="609" customFormat="true" ht="141" hidden="false" customHeight="false" outlineLevel="0" collapsed="false">
      <c r="A205" s="841" t="s">
        <v>4011</v>
      </c>
      <c r="B205" s="643"/>
      <c r="C205" s="643" t="s">
        <v>4031</v>
      </c>
      <c r="D205" s="654" t="s">
        <v>4032</v>
      </c>
      <c r="E205" s="644" t="s">
        <v>883</v>
      </c>
      <c r="F205" s="644" t="s">
        <v>3369</v>
      </c>
      <c r="G205" s="644" t="n">
        <v>2</v>
      </c>
      <c r="H205" s="643"/>
      <c r="I205" s="645" t="n">
        <v>3</v>
      </c>
      <c r="J205" s="644" t="s">
        <v>3580</v>
      </c>
      <c r="K205" s="646" t="n">
        <v>3</v>
      </c>
      <c r="L205" s="653"/>
      <c r="M205" s="653"/>
      <c r="N205" s="645" t="n">
        <v>3.01449974376752E-006</v>
      </c>
      <c r="O205" s="643" t="s">
        <v>3354</v>
      </c>
      <c r="P205" s="643"/>
      <c r="Q205" s="643" t="s">
        <v>3584</v>
      </c>
      <c r="R205" s="643" t="s">
        <v>3993</v>
      </c>
      <c r="S205" s="655" t="s">
        <v>4013</v>
      </c>
      <c r="T205" s="0"/>
    </row>
    <row r="206" s="590" customFormat="true" ht="13.5" hidden="false" customHeight="false" outlineLevel="0" collapsed="false">
      <c r="A206" s="990" t="s">
        <v>4033</v>
      </c>
      <c r="B206" s="851"/>
      <c r="C206" s="851"/>
      <c r="D206" s="874"/>
      <c r="E206" s="852"/>
      <c r="F206" s="852"/>
      <c r="G206" s="852"/>
      <c r="H206" s="851"/>
      <c r="I206" s="853"/>
      <c r="J206" s="852"/>
      <c r="K206" s="852"/>
      <c r="L206" s="870"/>
      <c r="M206" s="870"/>
      <c r="N206" s="853"/>
      <c r="O206" s="851"/>
      <c r="P206" s="852"/>
      <c r="Q206" s="874"/>
      <c r="R206" s="874"/>
      <c r="S206" s="872"/>
      <c r="T206" s="0"/>
    </row>
    <row r="207" s="609" customFormat="true" ht="64.5" hidden="false" customHeight="false" outlineLevel="0" collapsed="false">
      <c r="A207" s="841" t="s">
        <v>1223</v>
      </c>
      <c r="B207" s="643" t="s">
        <v>982</v>
      </c>
      <c r="C207" s="643" t="s">
        <v>4034</v>
      </c>
      <c r="D207" s="654" t="s">
        <v>4035</v>
      </c>
      <c r="E207" s="644" t="s">
        <v>883</v>
      </c>
      <c r="F207" s="644" t="s">
        <v>3369</v>
      </c>
      <c r="G207" s="644" t="n">
        <v>2</v>
      </c>
      <c r="H207" s="643"/>
      <c r="I207" s="645" t="n">
        <v>0.0084</v>
      </c>
      <c r="J207" s="644" t="s">
        <v>3995</v>
      </c>
      <c r="K207" s="644"/>
      <c r="L207" s="653"/>
      <c r="M207" s="653"/>
      <c r="N207" s="645" t="n">
        <v>1.00296E-006</v>
      </c>
      <c r="O207" s="643" t="s">
        <v>3354</v>
      </c>
      <c r="P207" s="644"/>
      <c r="Q207" s="654"/>
      <c r="R207" s="654" t="s">
        <v>4036</v>
      </c>
      <c r="S207" s="655" t="s">
        <v>4037</v>
      </c>
      <c r="T207" s="0"/>
    </row>
    <row r="208" s="590" customFormat="true" ht="13.5" hidden="false" customHeight="false" outlineLevel="0" collapsed="false">
      <c r="A208" s="990" t="s">
        <v>4038</v>
      </c>
      <c r="B208" s="851"/>
      <c r="C208" s="851"/>
      <c r="D208" s="874"/>
      <c r="E208" s="852"/>
      <c r="F208" s="852"/>
      <c r="G208" s="852"/>
      <c r="H208" s="851"/>
      <c r="I208" s="853"/>
      <c r="J208" s="852"/>
      <c r="K208" s="852"/>
      <c r="L208" s="870"/>
      <c r="M208" s="870"/>
      <c r="N208" s="853"/>
      <c r="O208" s="851"/>
      <c r="P208" s="852"/>
      <c r="Q208" s="874"/>
      <c r="R208" s="874"/>
      <c r="S208" s="872"/>
      <c r="T208" s="0"/>
    </row>
    <row r="209" s="590" customFormat="true" ht="51" hidden="false" customHeight="false" outlineLevel="0" collapsed="false">
      <c r="A209" s="843" t="s">
        <v>3627</v>
      </c>
      <c r="B209" s="643" t="s">
        <v>1154</v>
      </c>
      <c r="C209" s="643" t="s">
        <v>4039</v>
      </c>
      <c r="D209" s="654" t="s">
        <v>4040</v>
      </c>
      <c r="E209" s="644" t="s">
        <v>883</v>
      </c>
      <c r="F209" s="644" t="s">
        <v>3369</v>
      </c>
      <c r="G209" s="644" t="n">
        <v>2</v>
      </c>
      <c r="H209" s="643" t="s">
        <v>3628</v>
      </c>
      <c r="I209" s="645" t="n">
        <v>8</v>
      </c>
      <c r="J209" s="644" t="s">
        <v>3631</v>
      </c>
      <c r="K209" s="644"/>
      <c r="L209" s="653"/>
      <c r="M209" s="653"/>
      <c r="N209" s="645" t="n">
        <v>8.44059928254906E-006</v>
      </c>
      <c r="O209" s="644" t="s">
        <v>3354</v>
      </c>
      <c r="P209" s="643"/>
      <c r="Q209" s="654"/>
      <c r="R209" s="654" t="s">
        <v>4041</v>
      </c>
      <c r="S209" s="655" t="s">
        <v>4042</v>
      </c>
      <c r="T209" s="0"/>
    </row>
    <row r="210" s="609" customFormat="true" ht="77.25" hidden="false" customHeight="false" outlineLevel="0" collapsed="false">
      <c r="A210" s="841" t="s">
        <v>1223</v>
      </c>
      <c r="B210" s="643" t="s">
        <v>1154</v>
      </c>
      <c r="C210" s="643" t="s">
        <v>4043</v>
      </c>
      <c r="D210" s="654" t="s">
        <v>4044</v>
      </c>
      <c r="E210" s="644" t="s">
        <v>883</v>
      </c>
      <c r="F210" s="644" t="s">
        <v>3369</v>
      </c>
      <c r="G210" s="644" t="n">
        <v>1</v>
      </c>
      <c r="H210" s="643"/>
      <c r="I210" s="645" t="n">
        <v>0.0289</v>
      </c>
      <c r="J210" s="644" t="s">
        <v>4045</v>
      </c>
      <c r="K210" s="644"/>
      <c r="L210" s="653"/>
      <c r="M210" s="653"/>
      <c r="N210" s="648"/>
      <c r="O210" s="643"/>
      <c r="P210" s="644"/>
      <c r="Q210" s="654" t="s">
        <v>2502</v>
      </c>
      <c r="R210" s="654" t="s">
        <v>4046</v>
      </c>
      <c r="S210" s="655" t="s">
        <v>4047</v>
      </c>
      <c r="T210" s="0"/>
    </row>
    <row r="211" s="590" customFormat="true" ht="13.5" hidden="false" customHeight="false" outlineLevel="0" collapsed="false">
      <c r="A211" s="990" t="s">
        <v>4048</v>
      </c>
      <c r="B211" s="851"/>
      <c r="C211" s="851"/>
      <c r="D211" s="874"/>
      <c r="E211" s="852"/>
      <c r="F211" s="852"/>
      <c r="G211" s="852"/>
      <c r="H211" s="851"/>
      <c r="I211" s="853"/>
      <c r="J211" s="852"/>
      <c r="K211" s="852"/>
      <c r="L211" s="870"/>
      <c r="M211" s="870"/>
      <c r="N211" s="853"/>
      <c r="O211" s="851"/>
      <c r="P211" s="852"/>
      <c r="Q211" s="874"/>
      <c r="R211" s="874"/>
      <c r="S211" s="872"/>
      <c r="T211" s="0"/>
    </row>
    <row r="212" s="590" customFormat="true" ht="141" hidden="false" customHeight="false" outlineLevel="0" collapsed="false">
      <c r="A212" s="841" t="s">
        <v>1223</v>
      </c>
      <c r="B212" s="643" t="s">
        <v>2605</v>
      </c>
      <c r="C212" s="643" t="s">
        <v>4049</v>
      </c>
      <c r="D212" s="654" t="s">
        <v>4050</v>
      </c>
      <c r="E212" s="644" t="s">
        <v>883</v>
      </c>
      <c r="F212" s="644" t="s">
        <v>3369</v>
      </c>
      <c r="G212" s="644" t="n">
        <v>1</v>
      </c>
      <c r="H212" s="643"/>
      <c r="I212" s="645" t="n">
        <v>6.034</v>
      </c>
      <c r="J212" s="644" t="s">
        <v>4051</v>
      </c>
      <c r="K212" s="644"/>
      <c r="L212" s="653"/>
      <c r="M212" s="653"/>
      <c r="N212" s="648"/>
      <c r="O212" s="643"/>
      <c r="P212" s="644"/>
      <c r="Q212" s="654" t="s">
        <v>4052</v>
      </c>
      <c r="R212" s="654" t="s">
        <v>4053</v>
      </c>
      <c r="S212" s="655" t="s">
        <v>4047</v>
      </c>
      <c r="T212" s="0"/>
    </row>
    <row r="213" s="590" customFormat="true" ht="13.5" hidden="false" customHeight="false" outlineLevel="0" collapsed="false">
      <c r="A213" s="990" t="s">
        <v>4054</v>
      </c>
      <c r="B213" s="851"/>
      <c r="C213" s="851"/>
      <c r="D213" s="874"/>
      <c r="E213" s="852"/>
      <c r="F213" s="852"/>
      <c r="G213" s="852"/>
      <c r="H213" s="851"/>
      <c r="I213" s="853"/>
      <c r="J213" s="852"/>
      <c r="K213" s="852"/>
      <c r="L213" s="870"/>
      <c r="M213" s="870"/>
      <c r="N213" s="853"/>
      <c r="O213" s="851"/>
      <c r="P213" s="852"/>
      <c r="Q213" s="874"/>
      <c r="R213" s="874"/>
      <c r="S213" s="872"/>
      <c r="T213" s="0"/>
    </row>
    <row r="214" s="590" customFormat="true" ht="127.5" hidden="false" customHeight="false" outlineLevel="0" collapsed="false">
      <c r="A214" s="841" t="s">
        <v>1223</v>
      </c>
      <c r="B214" s="643" t="s">
        <v>1254</v>
      </c>
      <c r="C214" s="643" t="s">
        <v>4055</v>
      </c>
      <c r="D214" s="654" t="s">
        <v>4056</v>
      </c>
      <c r="E214" s="644" t="s">
        <v>883</v>
      </c>
      <c r="F214" s="644" t="s">
        <v>3369</v>
      </c>
      <c r="G214" s="644" t="n">
        <v>1</v>
      </c>
      <c r="H214" s="643"/>
      <c r="I214" s="645" t="n">
        <v>10.48</v>
      </c>
      <c r="J214" s="644" t="s">
        <v>4057</v>
      </c>
      <c r="K214" s="644"/>
      <c r="L214" s="653"/>
      <c r="M214" s="653"/>
      <c r="N214" s="648"/>
      <c r="O214" s="643"/>
      <c r="P214" s="644"/>
      <c r="Q214" s="654" t="s">
        <v>4058</v>
      </c>
      <c r="R214" s="654" t="s">
        <v>4059</v>
      </c>
      <c r="S214" s="655" t="s">
        <v>4047</v>
      </c>
      <c r="T214" s="0"/>
    </row>
    <row r="215" s="590" customFormat="true" ht="51" hidden="false" customHeight="false" outlineLevel="0" collapsed="false">
      <c r="A215" s="843" t="s">
        <v>3627</v>
      </c>
      <c r="B215" s="643" t="s">
        <v>1254</v>
      </c>
      <c r="C215" s="643" t="s">
        <v>4060</v>
      </c>
      <c r="D215" s="654" t="s">
        <v>4040</v>
      </c>
      <c r="E215" s="644" t="s">
        <v>883</v>
      </c>
      <c r="F215" s="644" t="s">
        <v>3369</v>
      </c>
      <c r="G215" s="644" t="n">
        <v>2</v>
      </c>
      <c r="H215" s="643" t="s">
        <v>3628</v>
      </c>
      <c r="I215" s="645" t="n">
        <v>8</v>
      </c>
      <c r="J215" s="644" t="s">
        <v>3631</v>
      </c>
      <c r="K215" s="644"/>
      <c r="L215" s="653"/>
      <c r="M215" s="653"/>
      <c r="N215" s="645" t="n">
        <v>8.44059928254906E-006</v>
      </c>
      <c r="O215" s="644" t="s">
        <v>3354</v>
      </c>
      <c r="P215" s="643"/>
      <c r="Q215" s="654"/>
      <c r="R215" s="654" t="s">
        <v>4061</v>
      </c>
      <c r="S215" s="655" t="s">
        <v>4042</v>
      </c>
      <c r="T215" s="0"/>
    </row>
    <row r="216" s="590" customFormat="true" ht="64.5" hidden="false" customHeight="false" outlineLevel="0" collapsed="false">
      <c r="A216" s="843" t="s">
        <v>3627</v>
      </c>
      <c r="B216" s="643" t="s">
        <v>1254</v>
      </c>
      <c r="C216" s="643" t="s">
        <v>4062</v>
      </c>
      <c r="D216" s="654" t="s">
        <v>4063</v>
      </c>
      <c r="E216" s="644" t="s">
        <v>883</v>
      </c>
      <c r="F216" s="644" t="s">
        <v>3369</v>
      </c>
      <c r="G216" s="644" t="n">
        <v>2</v>
      </c>
      <c r="H216" s="643" t="s">
        <v>3628</v>
      </c>
      <c r="I216" s="645" t="n">
        <v>7.3</v>
      </c>
      <c r="J216" s="644" t="s">
        <v>3631</v>
      </c>
      <c r="K216" s="644"/>
      <c r="L216" s="653"/>
      <c r="M216" s="653"/>
      <c r="N216" s="645" t="n">
        <v>7.70204684532602E-006</v>
      </c>
      <c r="O216" s="644" t="s">
        <v>3354</v>
      </c>
      <c r="P216" s="643"/>
      <c r="Q216" s="654"/>
      <c r="R216" s="654" t="s">
        <v>4064</v>
      </c>
      <c r="S216" s="655" t="s">
        <v>4065</v>
      </c>
      <c r="T216" s="0"/>
    </row>
    <row r="217" s="590" customFormat="true" ht="13.5" hidden="false" customHeight="false" outlineLevel="0" collapsed="false">
      <c r="A217" s="990" t="s">
        <v>4066</v>
      </c>
      <c r="B217" s="851"/>
      <c r="C217" s="851"/>
      <c r="D217" s="874"/>
      <c r="E217" s="852"/>
      <c r="F217" s="852"/>
      <c r="G217" s="852"/>
      <c r="H217" s="851"/>
      <c r="I217" s="853"/>
      <c r="J217" s="852"/>
      <c r="K217" s="852"/>
      <c r="L217" s="870"/>
      <c r="M217" s="870"/>
      <c r="N217" s="853"/>
      <c r="O217" s="851"/>
      <c r="P217" s="852"/>
      <c r="Q217" s="874"/>
      <c r="R217" s="874"/>
      <c r="S217" s="872"/>
      <c r="T217" s="0"/>
    </row>
    <row r="218" s="590" customFormat="true" ht="77.25" hidden="false" customHeight="false" outlineLevel="0" collapsed="false">
      <c r="A218" s="841" t="s">
        <v>1223</v>
      </c>
      <c r="B218" s="643" t="s">
        <v>1097</v>
      </c>
      <c r="C218" s="643" t="s">
        <v>4067</v>
      </c>
      <c r="D218" s="654" t="s">
        <v>4068</v>
      </c>
      <c r="E218" s="644" t="s">
        <v>883</v>
      </c>
      <c r="F218" s="644" t="s">
        <v>3369</v>
      </c>
      <c r="G218" s="644" t="n">
        <v>1</v>
      </c>
      <c r="H218" s="643"/>
      <c r="I218" s="645" t="n">
        <v>5671</v>
      </c>
      <c r="J218" s="644" t="s">
        <v>4069</v>
      </c>
      <c r="K218" s="644"/>
      <c r="L218" s="653"/>
      <c r="M218" s="653"/>
      <c r="N218" s="648"/>
      <c r="O218" s="643"/>
      <c r="P218" s="644"/>
      <c r="Q218" s="654" t="s">
        <v>2502</v>
      </c>
      <c r="R218" s="541" t="s">
        <v>4070</v>
      </c>
      <c r="S218" s="655" t="s">
        <v>4047</v>
      </c>
      <c r="T218" s="0"/>
    </row>
    <row r="219" s="590" customFormat="true" ht="13.5" hidden="false" customHeight="false" outlineLevel="0" collapsed="false">
      <c r="A219" s="990" t="s">
        <v>4071</v>
      </c>
      <c r="B219" s="851"/>
      <c r="C219" s="851"/>
      <c r="D219" s="874"/>
      <c r="E219" s="852"/>
      <c r="F219" s="852"/>
      <c r="G219" s="852"/>
      <c r="H219" s="851"/>
      <c r="I219" s="853"/>
      <c r="J219" s="852"/>
      <c r="K219" s="852"/>
      <c r="L219" s="870"/>
      <c r="M219" s="870"/>
      <c r="N219" s="853"/>
      <c r="O219" s="851"/>
      <c r="P219" s="852"/>
      <c r="Q219" s="874"/>
      <c r="R219" s="874"/>
      <c r="S219" s="872"/>
      <c r="T219" s="0"/>
    </row>
    <row r="220" s="590" customFormat="true" ht="63.75" hidden="false" customHeight="false" outlineLevel="0" collapsed="false">
      <c r="A220" s="843" t="s">
        <v>3627</v>
      </c>
      <c r="B220" s="643" t="s">
        <v>1120</v>
      </c>
      <c r="C220" s="643" t="s">
        <v>4072</v>
      </c>
      <c r="D220" s="654" t="s">
        <v>4073</v>
      </c>
      <c r="E220" s="644" t="s">
        <v>883</v>
      </c>
      <c r="F220" s="644" t="s">
        <v>3369</v>
      </c>
      <c r="G220" s="644" t="n">
        <v>2</v>
      </c>
      <c r="H220" s="643" t="s">
        <v>3628</v>
      </c>
      <c r="I220" s="645" t="n">
        <v>7.8</v>
      </c>
      <c r="J220" s="644" t="s">
        <v>3631</v>
      </c>
      <c r="K220" s="644"/>
      <c r="L220" s="653"/>
      <c r="M220" s="653"/>
      <c r="N220" s="645" t="n">
        <v>8.22958430048534E-006</v>
      </c>
      <c r="O220" s="644" t="s">
        <v>3354</v>
      </c>
      <c r="P220" s="643"/>
      <c r="Q220" s="654"/>
      <c r="R220" s="654" t="s">
        <v>4064</v>
      </c>
      <c r="S220" s="655" t="s">
        <v>4065</v>
      </c>
      <c r="T220" s="0"/>
    </row>
    <row r="221" s="590" customFormat="true" ht="102.75" hidden="false" customHeight="false" outlineLevel="0" collapsed="false">
      <c r="A221" s="841" t="s">
        <v>1223</v>
      </c>
      <c r="B221" s="643" t="s">
        <v>1120</v>
      </c>
      <c r="C221" s="643" t="s">
        <v>4074</v>
      </c>
      <c r="D221" s="654" t="s">
        <v>4075</v>
      </c>
      <c r="E221" s="644" t="s">
        <v>883</v>
      </c>
      <c r="F221" s="644" t="s">
        <v>3369</v>
      </c>
      <c r="G221" s="644" t="n">
        <v>1</v>
      </c>
      <c r="H221" s="643"/>
      <c r="I221" s="645" t="n">
        <v>493.9</v>
      </c>
      <c r="J221" s="644" t="s">
        <v>4045</v>
      </c>
      <c r="K221" s="644"/>
      <c r="L221" s="653"/>
      <c r="M221" s="653"/>
      <c r="N221" s="648"/>
      <c r="O221" s="643"/>
      <c r="P221" s="644"/>
      <c r="Q221" s="654" t="s">
        <v>4076</v>
      </c>
      <c r="R221" s="541" t="s">
        <v>4077</v>
      </c>
      <c r="S221" s="655" t="s">
        <v>4047</v>
      </c>
      <c r="T221" s="0"/>
    </row>
    <row r="222" s="590" customFormat="true" ht="13.5" hidden="false" customHeight="false" outlineLevel="0" collapsed="false">
      <c r="A222" s="990" t="s">
        <v>4078</v>
      </c>
      <c r="B222" s="851"/>
      <c r="C222" s="851"/>
      <c r="D222" s="874"/>
      <c r="E222" s="852"/>
      <c r="F222" s="852"/>
      <c r="G222" s="852"/>
      <c r="H222" s="851"/>
      <c r="I222" s="853"/>
      <c r="J222" s="852"/>
      <c r="K222" s="852"/>
      <c r="L222" s="870"/>
      <c r="M222" s="870"/>
      <c r="N222" s="959"/>
      <c r="O222" s="851"/>
      <c r="P222" s="852"/>
      <c r="Q222" s="874"/>
      <c r="R222" s="536"/>
      <c r="S222" s="872"/>
      <c r="T222" s="0"/>
    </row>
    <row r="223" s="609" customFormat="true" ht="64.5" hidden="false" customHeight="false" outlineLevel="0" collapsed="false">
      <c r="A223" s="856" t="s">
        <v>1311</v>
      </c>
      <c r="B223" s="643" t="s">
        <v>982</v>
      </c>
      <c r="C223" s="643" t="s">
        <v>4079</v>
      </c>
      <c r="D223" s="654" t="s">
        <v>3368</v>
      </c>
      <c r="E223" s="644" t="s">
        <v>938</v>
      </c>
      <c r="F223" s="644" t="s">
        <v>3369</v>
      </c>
      <c r="G223" s="644" t="n">
        <v>2</v>
      </c>
      <c r="H223" s="644" t="s">
        <v>1134</v>
      </c>
      <c r="I223" s="645" t="n">
        <v>0.0692</v>
      </c>
      <c r="J223" s="644" t="s">
        <v>3370</v>
      </c>
      <c r="K223" s="646"/>
      <c r="L223" s="956"/>
      <c r="M223" s="956"/>
      <c r="N223" s="645" t="n">
        <v>0.0692</v>
      </c>
      <c r="O223" s="643" t="s">
        <v>3370</v>
      </c>
      <c r="P223" s="644"/>
      <c r="Q223" s="654" t="s">
        <v>3371</v>
      </c>
      <c r="R223" s="643" t="s">
        <v>4080</v>
      </c>
      <c r="S223" s="598" t="s">
        <v>4081</v>
      </c>
      <c r="T223" s="0"/>
    </row>
    <row r="224" s="590" customFormat="true" ht="13.5" hidden="false" customHeight="false" outlineLevel="0" collapsed="false">
      <c r="A224" s="990" t="s">
        <v>4082</v>
      </c>
      <c r="B224" s="851"/>
      <c r="C224" s="851"/>
      <c r="D224" s="874"/>
      <c r="E224" s="852"/>
      <c r="F224" s="852"/>
      <c r="G224" s="852"/>
      <c r="H224" s="851"/>
      <c r="I224" s="853"/>
      <c r="J224" s="852"/>
      <c r="K224" s="852"/>
      <c r="L224" s="870"/>
      <c r="M224" s="870"/>
      <c r="N224" s="959"/>
      <c r="O224" s="851"/>
      <c r="P224" s="852"/>
      <c r="Q224" s="874"/>
      <c r="R224" s="536"/>
      <c r="S224" s="872"/>
      <c r="T224" s="0"/>
    </row>
    <row r="225" s="590" customFormat="true" ht="63.75" hidden="false" customHeight="false" outlineLevel="0" collapsed="false">
      <c r="A225" s="843" t="s">
        <v>1268</v>
      </c>
      <c r="B225" s="643"/>
      <c r="C225" s="643" t="s">
        <v>4083</v>
      </c>
      <c r="D225" s="654" t="s">
        <v>4084</v>
      </c>
      <c r="E225" s="644" t="s">
        <v>938</v>
      </c>
      <c r="F225" s="644" t="s">
        <v>3369</v>
      </c>
      <c r="G225" s="644" t="n">
        <v>2</v>
      </c>
      <c r="H225" s="643"/>
      <c r="I225" s="645" t="n">
        <v>68628.87108</v>
      </c>
      <c r="J225" s="644" t="s">
        <v>4085</v>
      </c>
      <c r="K225" s="644"/>
      <c r="L225" s="653"/>
      <c r="M225" s="653"/>
      <c r="N225" s="648" t="n">
        <v>0.0724034589894</v>
      </c>
      <c r="O225" s="643" t="s">
        <v>3354</v>
      </c>
      <c r="P225" s="643"/>
      <c r="Q225" s="654"/>
      <c r="R225" s="643" t="s">
        <v>4086</v>
      </c>
      <c r="S225" s="655" t="s">
        <v>4087</v>
      </c>
      <c r="T225" s="0"/>
    </row>
    <row r="226" s="609" customFormat="true" ht="38.25" hidden="false" customHeight="false" outlineLevel="0" collapsed="false">
      <c r="A226" s="843" t="s">
        <v>1119</v>
      </c>
      <c r="B226" s="643"/>
      <c r="C226" s="643" t="s">
        <v>3983</v>
      </c>
      <c r="D226" s="654" t="s">
        <v>3418</v>
      </c>
      <c r="E226" s="644" t="s">
        <v>938</v>
      </c>
      <c r="F226" s="644" t="s">
        <v>3369</v>
      </c>
      <c r="G226" s="644" t="n">
        <v>2</v>
      </c>
      <c r="H226" s="643"/>
      <c r="I226" s="645" t="n">
        <v>72700</v>
      </c>
      <c r="J226" s="644" t="s">
        <v>4088</v>
      </c>
      <c r="K226" s="644"/>
      <c r="L226" s="653"/>
      <c r="M226" s="653"/>
      <c r="N226" s="645" t="n">
        <v>0.0730513771239663</v>
      </c>
      <c r="O226" s="643" t="s">
        <v>3354</v>
      </c>
      <c r="P226" s="643"/>
      <c r="Q226" s="654" t="s">
        <v>4089</v>
      </c>
      <c r="R226" s="643"/>
      <c r="S226" s="655" t="s">
        <v>4087</v>
      </c>
      <c r="T226" s="0"/>
    </row>
    <row r="227" s="590" customFormat="true" ht="89.25" hidden="false" customHeight="false" outlineLevel="0" collapsed="false">
      <c r="A227" s="856" t="s">
        <v>4090</v>
      </c>
      <c r="B227" s="643"/>
      <c r="C227" s="643" t="s">
        <v>3983</v>
      </c>
      <c r="D227" s="654" t="s">
        <v>3418</v>
      </c>
      <c r="E227" s="644" t="s">
        <v>938</v>
      </c>
      <c r="F227" s="644" t="s">
        <v>3369</v>
      </c>
      <c r="G227" s="644" t="n">
        <v>2</v>
      </c>
      <c r="H227" s="644" t="s">
        <v>1134</v>
      </c>
      <c r="I227" s="648" t="n">
        <v>0.07315</v>
      </c>
      <c r="J227" s="644" t="s">
        <v>4091</v>
      </c>
      <c r="K227" s="644"/>
      <c r="L227" s="653" t="s">
        <v>4092</v>
      </c>
      <c r="M227" s="653"/>
      <c r="N227" s="648" t="n">
        <v>0.07315</v>
      </c>
      <c r="O227" s="643" t="s">
        <v>3354</v>
      </c>
      <c r="P227" s="644"/>
      <c r="Q227" s="654" t="s">
        <v>3422</v>
      </c>
      <c r="R227" s="643" t="s">
        <v>4093</v>
      </c>
      <c r="S227" s="598" t="s">
        <v>4094</v>
      </c>
      <c r="T227" s="0"/>
    </row>
    <row r="228" s="590" customFormat="true" ht="38.25" hidden="false" customHeight="false" outlineLevel="0" collapsed="false">
      <c r="A228" s="843" t="s">
        <v>1119</v>
      </c>
      <c r="B228" s="643"/>
      <c r="C228" s="643" t="s">
        <v>3983</v>
      </c>
      <c r="D228" s="654" t="s">
        <v>3418</v>
      </c>
      <c r="E228" s="644" t="s">
        <v>938</v>
      </c>
      <c r="F228" s="644" t="s">
        <v>3369</v>
      </c>
      <c r="G228" s="644" t="n">
        <v>2</v>
      </c>
      <c r="H228" s="643"/>
      <c r="I228" s="645" t="n">
        <v>73000</v>
      </c>
      <c r="J228" s="644" t="s">
        <v>4088</v>
      </c>
      <c r="K228" s="644"/>
      <c r="L228" s="653"/>
      <c r="M228" s="653"/>
      <c r="N228" s="645" t="n">
        <v>0.073352827098343</v>
      </c>
      <c r="O228" s="643" t="s">
        <v>3354</v>
      </c>
      <c r="P228" s="643"/>
      <c r="Q228" s="654" t="s">
        <v>4095</v>
      </c>
      <c r="R228" s="643"/>
      <c r="S228" s="655" t="s">
        <v>4087</v>
      </c>
      <c r="T228" s="0"/>
    </row>
    <row r="229" s="590" customFormat="true" ht="114.75" hidden="false" customHeight="false" outlineLevel="0" collapsed="false">
      <c r="A229" s="857" t="s">
        <v>2874</v>
      </c>
      <c r="B229" s="643"/>
      <c r="C229" s="643" t="s">
        <v>3983</v>
      </c>
      <c r="D229" s="654" t="s">
        <v>3992</v>
      </c>
      <c r="E229" s="644" t="s">
        <v>938</v>
      </c>
      <c r="F229" s="644" t="s">
        <v>3369</v>
      </c>
      <c r="G229" s="644" t="n">
        <v>2</v>
      </c>
      <c r="H229" s="643"/>
      <c r="I229" s="645" t="n">
        <v>73200</v>
      </c>
      <c r="J229" s="644" t="s">
        <v>4088</v>
      </c>
      <c r="K229" s="647" t="n">
        <v>0.014</v>
      </c>
      <c r="L229" s="653"/>
      <c r="M229" s="653"/>
      <c r="N229" s="645" t="n">
        <v>0.0735537937479276</v>
      </c>
      <c r="O229" s="643" t="s">
        <v>3354</v>
      </c>
      <c r="P229" s="643"/>
      <c r="Q229" s="643" t="s">
        <v>3584</v>
      </c>
      <c r="R229" s="643" t="s">
        <v>3993</v>
      </c>
      <c r="S229" s="655" t="s">
        <v>4096</v>
      </c>
      <c r="T229" s="0"/>
    </row>
    <row r="230" s="590" customFormat="true" ht="63.75" hidden="false" customHeight="false" outlineLevel="0" collapsed="false">
      <c r="A230" s="843" t="s">
        <v>1119</v>
      </c>
      <c r="B230" s="643"/>
      <c r="C230" s="643" t="s">
        <v>3983</v>
      </c>
      <c r="D230" s="654" t="s">
        <v>3418</v>
      </c>
      <c r="E230" s="644" t="s">
        <v>938</v>
      </c>
      <c r="F230" s="644" t="s">
        <v>3369</v>
      </c>
      <c r="G230" s="644" t="n">
        <v>2</v>
      </c>
      <c r="H230" s="643"/>
      <c r="I230" s="645" t="n">
        <v>73500</v>
      </c>
      <c r="J230" s="644" t="s">
        <v>4088</v>
      </c>
      <c r="K230" s="644" t="s">
        <v>4097</v>
      </c>
      <c r="L230" s="653"/>
      <c r="M230" s="653"/>
      <c r="N230" s="645" t="n">
        <v>0.0738552437223043</v>
      </c>
      <c r="O230" s="643" t="s">
        <v>3354</v>
      </c>
      <c r="P230" s="643"/>
      <c r="Q230" s="654" t="s">
        <v>4098</v>
      </c>
      <c r="R230" s="643" t="s">
        <v>4099</v>
      </c>
      <c r="S230" s="655" t="s">
        <v>4087</v>
      </c>
      <c r="T230" s="0"/>
    </row>
    <row r="231" s="590" customFormat="true" ht="63.75" hidden="false" customHeight="false" outlineLevel="0" collapsed="false">
      <c r="A231" s="843" t="s">
        <v>1210</v>
      </c>
      <c r="B231" s="643" t="s">
        <v>982</v>
      </c>
      <c r="C231" s="643" t="s">
        <v>3983</v>
      </c>
      <c r="D231" s="654" t="s">
        <v>3368</v>
      </c>
      <c r="E231" s="644" t="s">
        <v>938</v>
      </c>
      <c r="F231" s="644" t="s">
        <v>3369</v>
      </c>
      <c r="G231" s="644" t="n">
        <v>2</v>
      </c>
      <c r="H231" s="644" t="s">
        <v>1134</v>
      </c>
      <c r="I231" s="645" t="n">
        <v>0.0742</v>
      </c>
      <c r="J231" s="644" t="s">
        <v>3370</v>
      </c>
      <c r="K231" s="646"/>
      <c r="L231" s="956"/>
      <c r="M231" s="956"/>
      <c r="N231" s="645" t="n">
        <v>0.0742</v>
      </c>
      <c r="O231" s="643" t="s">
        <v>3370</v>
      </c>
      <c r="P231" s="1014"/>
      <c r="Q231" s="654" t="s">
        <v>4100</v>
      </c>
      <c r="R231" s="643" t="s">
        <v>4080</v>
      </c>
      <c r="S231" s="655" t="s">
        <v>4087</v>
      </c>
      <c r="T231" s="0"/>
    </row>
    <row r="232" s="590" customFormat="true" ht="38.25" hidden="false" customHeight="false" outlineLevel="0" collapsed="false">
      <c r="A232" s="843" t="s">
        <v>1218</v>
      </c>
      <c r="B232" s="643" t="s">
        <v>1133</v>
      </c>
      <c r="C232" s="643" t="s">
        <v>3983</v>
      </c>
      <c r="D232" s="654" t="s">
        <v>3418</v>
      </c>
      <c r="E232" s="644" t="s">
        <v>938</v>
      </c>
      <c r="F232" s="644" t="s">
        <v>3369</v>
      </c>
      <c r="G232" s="644" t="n">
        <v>2</v>
      </c>
      <c r="H232" s="643"/>
      <c r="I232" s="645" t="n">
        <f aca="false">3.6667*19.19</f>
        <v>70.363973</v>
      </c>
      <c r="J232" s="644" t="s">
        <v>4101</v>
      </c>
      <c r="K232" s="644"/>
      <c r="L232" s="653"/>
      <c r="M232" s="653"/>
      <c r="N232" s="645" t="n">
        <v>0.0742392625026377</v>
      </c>
      <c r="O232" s="643" t="s">
        <v>3354</v>
      </c>
      <c r="P232" s="644"/>
      <c r="Q232" s="654" t="s">
        <v>1218</v>
      </c>
      <c r="R232" s="643"/>
      <c r="S232" s="655" t="s">
        <v>4087</v>
      </c>
      <c r="T232" s="0"/>
    </row>
    <row r="233" s="590" customFormat="true" ht="76.5" hidden="false" customHeight="false" outlineLevel="0" collapsed="false">
      <c r="A233" s="843" t="s">
        <v>1218</v>
      </c>
      <c r="B233" s="643" t="s">
        <v>1133</v>
      </c>
      <c r="C233" s="643" t="s">
        <v>3983</v>
      </c>
      <c r="D233" s="654" t="s">
        <v>3418</v>
      </c>
      <c r="E233" s="644" t="s">
        <v>938</v>
      </c>
      <c r="F233" s="644" t="s">
        <v>3369</v>
      </c>
      <c r="G233" s="644" t="n">
        <v>2</v>
      </c>
      <c r="H233" s="643"/>
      <c r="I233" s="645" t="n">
        <f aca="false">3.6667*19.19</f>
        <v>70.363973</v>
      </c>
      <c r="J233" s="644" t="s">
        <v>4101</v>
      </c>
      <c r="K233" s="644"/>
      <c r="L233" s="653"/>
      <c r="M233" s="653"/>
      <c r="N233" s="645" t="n">
        <v>0.0742392625026377</v>
      </c>
      <c r="O233" s="643" t="s">
        <v>3354</v>
      </c>
      <c r="P233" s="644"/>
      <c r="Q233" s="654" t="s">
        <v>4102</v>
      </c>
      <c r="R233" s="643"/>
      <c r="S233" s="655" t="s">
        <v>4087</v>
      </c>
      <c r="T233" s="0"/>
    </row>
    <row r="234" s="590" customFormat="true" ht="76.5" hidden="false" customHeight="false" outlineLevel="0" collapsed="false">
      <c r="A234" s="843" t="s">
        <v>1218</v>
      </c>
      <c r="B234" s="643" t="s">
        <v>1133</v>
      </c>
      <c r="C234" s="643" t="s">
        <v>3983</v>
      </c>
      <c r="D234" s="654" t="s">
        <v>3418</v>
      </c>
      <c r="E234" s="644" t="s">
        <v>938</v>
      </c>
      <c r="F234" s="644" t="s">
        <v>3369</v>
      </c>
      <c r="G234" s="644" t="n">
        <v>2</v>
      </c>
      <c r="H234" s="643"/>
      <c r="I234" s="645" t="n">
        <f aca="false">3.6667*19.2</f>
        <v>70.40064</v>
      </c>
      <c r="J234" s="644" t="s">
        <v>4101</v>
      </c>
      <c r="K234" s="644"/>
      <c r="L234" s="653"/>
      <c r="M234" s="653"/>
      <c r="N234" s="645" t="n">
        <v>0.0742779489343743</v>
      </c>
      <c r="O234" s="643" t="s">
        <v>3354</v>
      </c>
      <c r="P234" s="644"/>
      <c r="Q234" s="654" t="s">
        <v>4103</v>
      </c>
      <c r="R234" s="643"/>
      <c r="S234" s="655" t="s">
        <v>4087</v>
      </c>
      <c r="T234" s="0"/>
    </row>
    <row r="235" s="590" customFormat="true" ht="38.25" hidden="false" customHeight="false" outlineLevel="0" collapsed="false">
      <c r="A235" s="843" t="s">
        <v>1218</v>
      </c>
      <c r="B235" s="643" t="s">
        <v>1133</v>
      </c>
      <c r="C235" s="643" t="s">
        <v>3983</v>
      </c>
      <c r="D235" s="654" t="s">
        <v>3418</v>
      </c>
      <c r="E235" s="644" t="s">
        <v>938</v>
      </c>
      <c r="F235" s="644" t="s">
        <v>3369</v>
      </c>
      <c r="G235" s="644" t="n">
        <v>2</v>
      </c>
      <c r="H235" s="643"/>
      <c r="I235" s="645" t="n">
        <f aca="false">3.6667*19.2</f>
        <v>70.40064</v>
      </c>
      <c r="J235" s="644" t="s">
        <v>4101</v>
      </c>
      <c r="K235" s="644"/>
      <c r="L235" s="653"/>
      <c r="M235" s="653"/>
      <c r="N235" s="645" t="n">
        <v>0.0742779489343743</v>
      </c>
      <c r="O235" s="643" t="s">
        <v>3354</v>
      </c>
      <c r="P235" s="644"/>
      <c r="Q235" s="654" t="s">
        <v>4104</v>
      </c>
      <c r="R235" s="643"/>
      <c r="S235" s="655" t="s">
        <v>4087</v>
      </c>
      <c r="T235" s="0"/>
    </row>
    <row r="236" s="590" customFormat="true" ht="51" hidden="false" customHeight="false" outlineLevel="0" collapsed="false">
      <c r="A236" s="857" t="s">
        <v>3578</v>
      </c>
      <c r="B236" s="643"/>
      <c r="C236" s="643" t="s">
        <v>3983</v>
      </c>
      <c r="D236" s="654" t="s">
        <v>3989</v>
      </c>
      <c r="E236" s="644" t="s">
        <v>938</v>
      </c>
      <c r="F236" s="644" t="s">
        <v>3369</v>
      </c>
      <c r="G236" s="644" t="n">
        <v>1</v>
      </c>
      <c r="H236" s="643"/>
      <c r="I236" s="645" t="n">
        <v>74.1</v>
      </c>
      <c r="J236" s="644" t="s">
        <v>4105</v>
      </c>
      <c r="K236" s="644"/>
      <c r="L236" s="653"/>
      <c r="M236" s="653"/>
      <c r="N236" s="645" t="n">
        <v>0.0743</v>
      </c>
      <c r="O236" s="643" t="s">
        <v>3354</v>
      </c>
      <c r="P236" s="643"/>
      <c r="Q236" s="654" t="s">
        <v>3619</v>
      </c>
      <c r="R236" s="643" t="s">
        <v>4106</v>
      </c>
      <c r="S236" s="655" t="s">
        <v>4087</v>
      </c>
      <c r="T236" s="0"/>
    </row>
    <row r="237" s="590" customFormat="true" ht="38.25" hidden="false" customHeight="false" outlineLevel="0" collapsed="false">
      <c r="A237" s="857" t="s">
        <v>1228</v>
      </c>
      <c r="B237" s="643" t="s">
        <v>982</v>
      </c>
      <c r="C237" s="643" t="s">
        <v>3983</v>
      </c>
      <c r="D237" s="654" t="s">
        <v>3994</v>
      </c>
      <c r="E237" s="644" t="s">
        <v>938</v>
      </c>
      <c r="F237" s="644" t="s">
        <v>3369</v>
      </c>
      <c r="G237" s="644" t="n">
        <v>2</v>
      </c>
      <c r="H237" s="643"/>
      <c r="I237" s="645" t="n">
        <v>945.3</v>
      </c>
      <c r="J237" s="644" t="s">
        <v>3995</v>
      </c>
      <c r="K237" s="644"/>
      <c r="L237" s="653"/>
      <c r="M237" s="653"/>
      <c r="N237" s="645" t="n">
        <v>0.0745713508119387</v>
      </c>
      <c r="O237" s="643" t="s">
        <v>3354</v>
      </c>
      <c r="P237" s="644"/>
      <c r="Q237" s="654"/>
      <c r="R237" s="541" t="s">
        <v>3996</v>
      </c>
      <c r="S237" s="655" t="s">
        <v>4087</v>
      </c>
      <c r="T237" s="0"/>
    </row>
    <row r="238" s="590" customFormat="true" ht="63.75" hidden="false" customHeight="false" outlineLevel="0" collapsed="false">
      <c r="A238" s="843" t="s">
        <v>3627</v>
      </c>
      <c r="B238" s="643" t="s">
        <v>982</v>
      </c>
      <c r="C238" s="643" t="s">
        <v>3983</v>
      </c>
      <c r="D238" s="654" t="s">
        <v>3368</v>
      </c>
      <c r="E238" s="644" t="s">
        <v>938</v>
      </c>
      <c r="F238" s="644" t="s">
        <v>3369</v>
      </c>
      <c r="G238" s="644" t="n">
        <v>2</v>
      </c>
      <c r="H238" s="643" t="s">
        <v>3628</v>
      </c>
      <c r="I238" s="645" t="n">
        <f aca="false">1000*73.6</f>
        <v>73600</v>
      </c>
      <c r="J238" s="644" t="s">
        <v>3631</v>
      </c>
      <c r="K238" s="644"/>
      <c r="L238" s="653"/>
      <c r="M238" s="653"/>
      <c r="N238" s="645" t="n">
        <v>0.077648</v>
      </c>
      <c r="O238" s="644" t="s">
        <v>3354</v>
      </c>
      <c r="P238" s="643"/>
      <c r="Q238" s="654" t="s">
        <v>4107</v>
      </c>
      <c r="R238" s="643" t="s">
        <v>4108</v>
      </c>
      <c r="S238" s="655" t="s">
        <v>4087</v>
      </c>
      <c r="T238" s="0"/>
    </row>
    <row r="239" s="590" customFormat="true" ht="12.75" hidden="false" customHeight="false" outlineLevel="0" collapsed="false">
      <c r="A239" s="839" t="s">
        <v>4109</v>
      </c>
      <c r="B239" s="851"/>
      <c r="C239" s="851"/>
      <c r="D239" s="874"/>
      <c r="E239" s="852"/>
      <c r="F239" s="852"/>
      <c r="G239" s="852"/>
      <c r="H239" s="851"/>
      <c r="I239" s="853"/>
      <c r="J239" s="852"/>
      <c r="K239" s="852"/>
      <c r="L239" s="870"/>
      <c r="M239" s="870"/>
      <c r="N239" s="959"/>
      <c r="O239" s="851"/>
      <c r="P239" s="852"/>
      <c r="Q239" s="874"/>
      <c r="R239" s="536"/>
      <c r="S239" s="872"/>
      <c r="T239" s="0"/>
    </row>
    <row r="240" s="590" customFormat="true" ht="89.25" hidden="false" customHeight="false" outlineLevel="0" collapsed="false">
      <c r="A240" s="856" t="s">
        <v>1311</v>
      </c>
      <c r="B240" s="643" t="s">
        <v>982</v>
      </c>
      <c r="C240" s="643" t="s">
        <v>4110</v>
      </c>
      <c r="D240" s="654" t="s">
        <v>3368</v>
      </c>
      <c r="E240" s="644" t="s">
        <v>938</v>
      </c>
      <c r="F240" s="644" t="s">
        <v>3369</v>
      </c>
      <c r="G240" s="644" t="n">
        <v>2</v>
      </c>
      <c r="H240" s="644" t="s">
        <v>1134</v>
      </c>
      <c r="I240" s="645" t="n">
        <v>0.07</v>
      </c>
      <c r="J240" s="644" t="s">
        <v>3370</v>
      </c>
      <c r="K240" s="646"/>
      <c r="L240" s="956"/>
      <c r="M240" s="956"/>
      <c r="N240" s="645" t="n">
        <v>0.07</v>
      </c>
      <c r="O240" s="643" t="s">
        <v>3370</v>
      </c>
      <c r="P240" s="644"/>
      <c r="Q240" s="654" t="s">
        <v>4111</v>
      </c>
      <c r="R240" s="643" t="s">
        <v>4080</v>
      </c>
      <c r="S240" s="598" t="s">
        <v>4094</v>
      </c>
      <c r="T240" s="0"/>
    </row>
    <row r="241" s="590" customFormat="true" ht="12.75" hidden="false" customHeight="false" outlineLevel="0" collapsed="false">
      <c r="A241" s="839" t="s">
        <v>4112</v>
      </c>
      <c r="B241" s="851"/>
      <c r="C241" s="851"/>
      <c r="D241" s="874"/>
      <c r="E241" s="852"/>
      <c r="F241" s="852"/>
      <c r="G241" s="852"/>
      <c r="H241" s="851"/>
      <c r="I241" s="853"/>
      <c r="J241" s="852"/>
      <c r="K241" s="852"/>
      <c r="L241" s="870"/>
      <c r="M241" s="870"/>
      <c r="N241" s="959"/>
      <c r="O241" s="851"/>
      <c r="P241" s="852"/>
      <c r="Q241" s="874"/>
      <c r="R241" s="536"/>
      <c r="S241" s="872"/>
      <c r="T241" s="0"/>
    </row>
    <row r="242" s="590" customFormat="true" ht="89.25" hidden="false" customHeight="false" outlineLevel="0" collapsed="false">
      <c r="A242" s="841" t="s">
        <v>1223</v>
      </c>
      <c r="B242" s="643" t="s">
        <v>982</v>
      </c>
      <c r="C242" s="643" t="s">
        <v>4006</v>
      </c>
      <c r="D242" s="654" t="s">
        <v>4035</v>
      </c>
      <c r="E242" s="644" t="s">
        <v>938</v>
      </c>
      <c r="F242" s="644" t="s">
        <v>3369</v>
      </c>
      <c r="G242" s="644" t="n">
        <v>2</v>
      </c>
      <c r="H242" s="643"/>
      <c r="I242" s="645" t="n">
        <v>125.9</v>
      </c>
      <c r="J242" s="644" t="s">
        <v>4007</v>
      </c>
      <c r="K242" s="644"/>
      <c r="L242" s="653"/>
      <c r="M242" s="653"/>
      <c r="N242" s="645" t="n">
        <v>0.0559881033062776</v>
      </c>
      <c r="O242" s="643" t="s">
        <v>3354</v>
      </c>
      <c r="P242" s="644"/>
      <c r="Q242" s="654"/>
      <c r="R242" s="541" t="s">
        <v>3996</v>
      </c>
      <c r="S242" s="598" t="s">
        <v>4094</v>
      </c>
      <c r="T242" s="0"/>
    </row>
    <row r="243" s="590" customFormat="true" ht="12.75" hidden="false" customHeight="false" outlineLevel="0" collapsed="false">
      <c r="A243" s="839" t="s">
        <v>4113</v>
      </c>
      <c r="B243" s="851"/>
      <c r="C243" s="851"/>
      <c r="D243" s="874"/>
      <c r="E243" s="852"/>
      <c r="F243" s="852"/>
      <c r="G243" s="852"/>
      <c r="H243" s="851"/>
      <c r="I243" s="853"/>
      <c r="J243" s="852"/>
      <c r="K243" s="852"/>
      <c r="L243" s="870"/>
      <c r="M243" s="870"/>
      <c r="N243" s="959"/>
      <c r="O243" s="851"/>
      <c r="P243" s="852"/>
      <c r="Q243" s="874"/>
      <c r="R243" s="536"/>
      <c r="S243" s="872"/>
      <c r="T243" s="0"/>
    </row>
    <row r="244" s="590" customFormat="true" ht="89.25" hidden="false" customHeight="false" outlineLevel="0" collapsed="false">
      <c r="A244" s="856" t="s">
        <v>1311</v>
      </c>
      <c r="B244" s="643" t="s">
        <v>982</v>
      </c>
      <c r="C244" s="643" t="s">
        <v>4114</v>
      </c>
      <c r="D244" s="654" t="s">
        <v>3368</v>
      </c>
      <c r="E244" s="644" t="s">
        <v>938</v>
      </c>
      <c r="F244" s="644" t="s">
        <v>3369</v>
      </c>
      <c r="G244" s="644" t="n">
        <v>2</v>
      </c>
      <c r="H244" s="644" t="s">
        <v>1134</v>
      </c>
      <c r="I244" s="645" t="n">
        <v>0.0709</v>
      </c>
      <c r="J244" s="644" t="s">
        <v>3370</v>
      </c>
      <c r="K244" s="646"/>
      <c r="L244" s="956"/>
      <c r="M244" s="956"/>
      <c r="N244" s="645" t="n">
        <v>0.0709</v>
      </c>
      <c r="O244" s="643" t="s">
        <v>3370</v>
      </c>
      <c r="P244" s="644"/>
      <c r="Q244" s="654" t="s">
        <v>3371</v>
      </c>
      <c r="R244" s="643" t="s">
        <v>4080</v>
      </c>
      <c r="S244" s="598" t="s">
        <v>4094</v>
      </c>
      <c r="T244" s="0"/>
    </row>
    <row r="245" s="590" customFormat="true" ht="12.75" hidden="false" customHeight="false" outlineLevel="0" collapsed="false">
      <c r="A245" s="839" t="s">
        <v>4115</v>
      </c>
      <c r="B245" s="851"/>
      <c r="C245" s="851"/>
      <c r="D245" s="874"/>
      <c r="E245" s="852"/>
      <c r="F245" s="852"/>
      <c r="G245" s="852"/>
      <c r="H245" s="851"/>
      <c r="I245" s="853"/>
      <c r="J245" s="852"/>
      <c r="K245" s="852"/>
      <c r="L245" s="870"/>
      <c r="M245" s="870"/>
      <c r="N245" s="959"/>
      <c r="O245" s="851"/>
      <c r="P245" s="852"/>
      <c r="Q245" s="874"/>
      <c r="R245" s="536"/>
      <c r="S245" s="872"/>
      <c r="T245" s="0"/>
    </row>
    <row r="246" s="590" customFormat="true" ht="63.75" hidden="false" customHeight="false" outlineLevel="0" collapsed="false">
      <c r="A246" s="843" t="s">
        <v>1268</v>
      </c>
      <c r="B246" s="643"/>
      <c r="C246" s="643" t="s">
        <v>4116</v>
      </c>
      <c r="D246" s="654" t="s">
        <v>4084</v>
      </c>
      <c r="E246" s="644" t="s">
        <v>938</v>
      </c>
      <c r="F246" s="644" t="s">
        <v>3369</v>
      </c>
      <c r="G246" s="644" t="n">
        <v>2</v>
      </c>
      <c r="H246" s="643"/>
      <c r="I246" s="645" t="n">
        <v>67840.6806</v>
      </c>
      <c r="J246" s="644" t="s">
        <v>4085</v>
      </c>
      <c r="K246" s="644"/>
      <c r="L246" s="653"/>
      <c r="M246" s="653"/>
      <c r="N246" s="648" t="n">
        <v>0.071571918033</v>
      </c>
      <c r="O246" s="643" t="s">
        <v>3354</v>
      </c>
      <c r="P246" s="643"/>
      <c r="Q246" s="654"/>
      <c r="R246" s="643" t="s">
        <v>4117</v>
      </c>
      <c r="S246" s="743" t="s">
        <v>4087</v>
      </c>
      <c r="T246" s="0"/>
    </row>
    <row r="247" s="590" customFormat="true" ht="76.5" hidden="false" customHeight="false" outlineLevel="0" collapsed="false">
      <c r="A247" s="843" t="s">
        <v>1218</v>
      </c>
      <c r="B247" s="643" t="s">
        <v>1133</v>
      </c>
      <c r="C247" s="643" t="s">
        <v>4012</v>
      </c>
      <c r="D247" s="654" t="s">
        <v>3418</v>
      </c>
      <c r="E247" s="644" t="s">
        <v>938</v>
      </c>
      <c r="F247" s="644" t="s">
        <v>3369</v>
      </c>
      <c r="G247" s="644" t="n">
        <v>2</v>
      </c>
      <c r="H247" s="643"/>
      <c r="I247" s="645" t="n">
        <f aca="false">3.6667*18.53</f>
        <v>67.943951</v>
      </c>
      <c r="J247" s="644" t="s">
        <v>4101</v>
      </c>
      <c r="K247" s="644"/>
      <c r="L247" s="653"/>
      <c r="M247" s="653"/>
      <c r="N247" s="645" t="n">
        <v>0.0716859580080186</v>
      </c>
      <c r="O247" s="643" t="s">
        <v>3354</v>
      </c>
      <c r="P247" s="644"/>
      <c r="Q247" s="654" t="s">
        <v>4102</v>
      </c>
      <c r="R247" s="643"/>
      <c r="S247" s="743" t="s">
        <v>4087</v>
      </c>
      <c r="T247" s="0"/>
    </row>
    <row r="248" s="590" customFormat="true" ht="114.75" hidden="false" customHeight="false" outlineLevel="0" collapsed="false">
      <c r="A248" s="857" t="s">
        <v>2874</v>
      </c>
      <c r="B248" s="643"/>
      <c r="C248" s="643" t="s">
        <v>4012</v>
      </c>
      <c r="D248" s="654" t="s">
        <v>3992</v>
      </c>
      <c r="E248" s="644" t="s">
        <v>938</v>
      </c>
      <c r="F248" s="644" t="s">
        <v>3369</v>
      </c>
      <c r="G248" s="644" t="n">
        <v>2</v>
      </c>
      <c r="H248" s="643"/>
      <c r="I248" s="645" t="n">
        <v>71600</v>
      </c>
      <c r="J248" s="644" t="s">
        <v>4088</v>
      </c>
      <c r="K248" s="647" t="n">
        <v>0.014</v>
      </c>
      <c r="L248" s="653"/>
      <c r="M248" s="653"/>
      <c r="N248" s="645" t="n">
        <v>0.0719460605512515</v>
      </c>
      <c r="O248" s="643" t="s">
        <v>3354</v>
      </c>
      <c r="P248" s="643"/>
      <c r="Q248" s="643" t="s">
        <v>3584</v>
      </c>
      <c r="R248" s="643" t="s">
        <v>3993</v>
      </c>
      <c r="S248" s="655" t="s">
        <v>4096</v>
      </c>
      <c r="T248" s="0"/>
    </row>
    <row r="249" s="590" customFormat="true" ht="38.25" hidden="false" customHeight="false" outlineLevel="0" collapsed="false">
      <c r="A249" s="843" t="s">
        <v>1218</v>
      </c>
      <c r="B249" s="643" t="s">
        <v>1133</v>
      </c>
      <c r="C249" s="643" t="s">
        <v>4012</v>
      </c>
      <c r="D249" s="654" t="s">
        <v>3418</v>
      </c>
      <c r="E249" s="644" t="s">
        <v>938</v>
      </c>
      <c r="F249" s="644" t="s">
        <v>3369</v>
      </c>
      <c r="G249" s="644" t="n">
        <v>2</v>
      </c>
      <c r="H249" s="643"/>
      <c r="I249" s="645" t="n">
        <f aca="false">3.6667*18.62</f>
        <v>68.273954</v>
      </c>
      <c r="J249" s="644" t="s">
        <v>4101</v>
      </c>
      <c r="K249" s="644"/>
      <c r="L249" s="653"/>
      <c r="M249" s="653"/>
      <c r="N249" s="645" t="n">
        <v>0.0720341358936485</v>
      </c>
      <c r="O249" s="643" t="s">
        <v>3354</v>
      </c>
      <c r="P249" s="644"/>
      <c r="Q249" s="654" t="s">
        <v>1218</v>
      </c>
      <c r="R249" s="643"/>
      <c r="S249" s="743" t="s">
        <v>4087</v>
      </c>
      <c r="T249" s="0"/>
    </row>
    <row r="250" s="590" customFormat="true" ht="51" hidden="false" customHeight="false" outlineLevel="0" collapsed="false">
      <c r="A250" s="857" t="s">
        <v>3578</v>
      </c>
      <c r="B250" s="643"/>
      <c r="C250" s="643" t="s">
        <v>4012</v>
      </c>
      <c r="D250" s="654" t="s">
        <v>3989</v>
      </c>
      <c r="E250" s="644" t="s">
        <v>938</v>
      </c>
      <c r="F250" s="644" t="s">
        <v>3369</v>
      </c>
      <c r="G250" s="644" t="n">
        <v>1</v>
      </c>
      <c r="H250" s="643"/>
      <c r="I250" s="645" t="n">
        <v>71.9</v>
      </c>
      <c r="J250" s="644" t="s">
        <v>4105</v>
      </c>
      <c r="K250" s="644"/>
      <c r="L250" s="653"/>
      <c r="M250" s="653"/>
      <c r="N250" s="645" t="n">
        <v>0.072061775</v>
      </c>
      <c r="O250" s="643" t="s">
        <v>3354</v>
      </c>
      <c r="P250" s="643"/>
      <c r="Q250" s="654" t="s">
        <v>3619</v>
      </c>
      <c r="R250" s="643" t="s">
        <v>4106</v>
      </c>
      <c r="S250" s="743" t="s">
        <v>4087</v>
      </c>
      <c r="T250" s="0"/>
    </row>
    <row r="251" s="590" customFormat="true" ht="38.25" hidden="false" customHeight="false" outlineLevel="0" collapsed="false">
      <c r="A251" s="843" t="s">
        <v>2138</v>
      </c>
      <c r="B251" s="643"/>
      <c r="C251" s="643" t="s">
        <v>4012</v>
      </c>
      <c r="D251" s="654" t="s">
        <v>3418</v>
      </c>
      <c r="E251" s="644" t="s">
        <v>938</v>
      </c>
      <c r="F251" s="644" t="s">
        <v>3369</v>
      </c>
      <c r="G251" s="644" t="n">
        <v>2</v>
      </c>
      <c r="H251" s="644" t="s">
        <v>1134</v>
      </c>
      <c r="I251" s="645" t="n">
        <v>0.0723</v>
      </c>
      <c r="J251" s="645" t="s">
        <v>3370</v>
      </c>
      <c r="K251" s="644"/>
      <c r="L251" s="653"/>
      <c r="M251" s="653"/>
      <c r="N251" s="645" t="n">
        <v>0.0723</v>
      </c>
      <c r="O251" s="643" t="s">
        <v>3354</v>
      </c>
      <c r="P251" s="643"/>
      <c r="Q251" s="654" t="s">
        <v>4118</v>
      </c>
      <c r="R251" s="643"/>
      <c r="S251" s="743" t="s">
        <v>4087</v>
      </c>
      <c r="T251" s="0"/>
    </row>
    <row r="252" s="590" customFormat="true" ht="63.75" hidden="false" customHeight="false" outlineLevel="0" collapsed="false">
      <c r="A252" s="843" t="s">
        <v>1210</v>
      </c>
      <c r="B252" s="643" t="s">
        <v>982</v>
      </c>
      <c r="C252" s="643" t="s">
        <v>4119</v>
      </c>
      <c r="D252" s="654" t="s">
        <v>3368</v>
      </c>
      <c r="E252" s="644" t="s">
        <v>938</v>
      </c>
      <c r="F252" s="644" t="s">
        <v>3369</v>
      </c>
      <c r="G252" s="644" t="n">
        <v>2</v>
      </c>
      <c r="H252" s="644" t="s">
        <v>1134</v>
      </c>
      <c r="I252" s="645" t="n">
        <v>0.0723</v>
      </c>
      <c r="J252" s="644" t="s">
        <v>3370</v>
      </c>
      <c r="K252" s="646"/>
      <c r="L252" s="956"/>
      <c r="M252" s="956"/>
      <c r="N252" s="645" t="n">
        <v>0.0723</v>
      </c>
      <c r="O252" s="643" t="s">
        <v>3370</v>
      </c>
      <c r="P252" s="644"/>
      <c r="Q252" s="654" t="s">
        <v>3371</v>
      </c>
      <c r="R252" s="643" t="s">
        <v>4080</v>
      </c>
      <c r="S252" s="743" t="s">
        <v>4087</v>
      </c>
      <c r="T252" s="0"/>
    </row>
    <row r="253" s="609" customFormat="true" ht="89.25" hidden="false" customHeight="false" outlineLevel="0" collapsed="false">
      <c r="A253" s="856" t="s">
        <v>4090</v>
      </c>
      <c r="B253" s="643"/>
      <c r="C253" s="643" t="s">
        <v>4012</v>
      </c>
      <c r="D253" s="654" t="s">
        <v>3418</v>
      </c>
      <c r="E253" s="644" t="s">
        <v>938</v>
      </c>
      <c r="F253" s="644" t="s">
        <v>3369</v>
      </c>
      <c r="G253" s="644" t="n">
        <v>2</v>
      </c>
      <c r="H253" s="643"/>
      <c r="I253" s="648" t="n">
        <v>0.07231</v>
      </c>
      <c r="J253" s="644" t="s">
        <v>4091</v>
      </c>
      <c r="K253" s="644"/>
      <c r="L253" s="653" t="s">
        <v>4120</v>
      </c>
      <c r="M253" s="653"/>
      <c r="N253" s="648" t="n">
        <v>0.07231</v>
      </c>
      <c r="O253" s="643" t="s">
        <v>3354</v>
      </c>
      <c r="P253" s="644"/>
      <c r="Q253" s="654" t="s">
        <v>3422</v>
      </c>
      <c r="R253" s="643" t="s">
        <v>4121</v>
      </c>
      <c r="S253" s="598" t="s">
        <v>4094</v>
      </c>
      <c r="T253" s="0"/>
    </row>
    <row r="254" s="590" customFormat="true" ht="76.5" hidden="false" customHeight="false" outlineLevel="0" collapsed="false">
      <c r="A254" s="843" t="s">
        <v>1218</v>
      </c>
      <c r="B254" s="643" t="s">
        <v>1133</v>
      </c>
      <c r="C254" s="643" t="s">
        <v>4012</v>
      </c>
      <c r="D254" s="654" t="s">
        <v>3418</v>
      </c>
      <c r="E254" s="644" t="s">
        <v>938</v>
      </c>
      <c r="F254" s="644" t="s">
        <v>3369</v>
      </c>
      <c r="G254" s="644" t="n">
        <v>2</v>
      </c>
      <c r="H254" s="643"/>
      <c r="I254" s="645" t="n">
        <f aca="false">3.6667*18.72</f>
        <v>68.640624</v>
      </c>
      <c r="J254" s="644" t="s">
        <v>4101</v>
      </c>
      <c r="K254" s="644"/>
      <c r="L254" s="653"/>
      <c r="M254" s="653"/>
      <c r="N254" s="645" t="n">
        <v>0.072421000211015</v>
      </c>
      <c r="O254" s="643" t="s">
        <v>3354</v>
      </c>
      <c r="P254" s="644"/>
      <c r="Q254" s="654" t="s">
        <v>4103</v>
      </c>
      <c r="R254" s="643"/>
      <c r="S254" s="655" t="s">
        <v>4087</v>
      </c>
      <c r="T254" s="0"/>
    </row>
    <row r="255" s="590" customFormat="true" ht="38.25" hidden="false" customHeight="false" outlineLevel="0" collapsed="false">
      <c r="A255" s="843" t="s">
        <v>1119</v>
      </c>
      <c r="B255" s="643"/>
      <c r="C255" s="643" t="s">
        <v>4012</v>
      </c>
      <c r="D255" s="654" t="s">
        <v>3418</v>
      </c>
      <c r="E255" s="644" t="s">
        <v>938</v>
      </c>
      <c r="F255" s="644" t="s">
        <v>3369</v>
      </c>
      <c r="G255" s="644" t="n">
        <v>2</v>
      </c>
      <c r="H255" s="643"/>
      <c r="I255" s="645" t="n">
        <v>73000</v>
      </c>
      <c r="J255" s="644" t="s">
        <v>4088</v>
      </c>
      <c r="K255" s="644"/>
      <c r="L255" s="653"/>
      <c r="M255" s="653"/>
      <c r="N255" s="645" t="n">
        <v>0.073352827098343</v>
      </c>
      <c r="O255" s="643" t="s">
        <v>3354</v>
      </c>
      <c r="P255" s="643"/>
      <c r="Q255" s="654" t="s">
        <v>4122</v>
      </c>
      <c r="R255" s="643" t="s">
        <v>3829</v>
      </c>
      <c r="S255" s="655" t="s">
        <v>4087</v>
      </c>
      <c r="T255" s="0"/>
    </row>
    <row r="256" s="590" customFormat="true" ht="63.75" hidden="false" customHeight="false" outlineLevel="0" collapsed="false">
      <c r="A256" s="843" t="s">
        <v>3627</v>
      </c>
      <c r="B256" s="643" t="s">
        <v>982</v>
      </c>
      <c r="C256" s="643" t="s">
        <v>4012</v>
      </c>
      <c r="D256" s="654" t="s">
        <v>3368</v>
      </c>
      <c r="E256" s="644" t="s">
        <v>938</v>
      </c>
      <c r="F256" s="644" t="s">
        <v>3369</v>
      </c>
      <c r="G256" s="644" t="n">
        <v>2</v>
      </c>
      <c r="H256" s="643" t="s">
        <v>3628</v>
      </c>
      <c r="I256" s="645" t="n">
        <f aca="false">1000*69.7</f>
        <v>69700</v>
      </c>
      <c r="J256" s="644" t="s">
        <v>3631</v>
      </c>
      <c r="K256" s="644"/>
      <c r="L256" s="653"/>
      <c r="M256" s="653"/>
      <c r="N256" s="645" t="n">
        <v>0.0735335</v>
      </c>
      <c r="O256" s="644" t="s">
        <v>3354</v>
      </c>
      <c r="P256" s="643"/>
      <c r="Q256" s="654" t="s">
        <v>4107</v>
      </c>
      <c r="R256" s="643" t="s">
        <v>4108</v>
      </c>
      <c r="S256" s="655" t="s">
        <v>4087</v>
      </c>
      <c r="T256" s="0"/>
    </row>
    <row r="257" s="590" customFormat="true" ht="39" hidden="false" customHeight="false" outlineLevel="0" collapsed="false">
      <c r="A257" s="843" t="s">
        <v>1119</v>
      </c>
      <c r="B257" s="643"/>
      <c r="C257" s="643" t="s">
        <v>4012</v>
      </c>
      <c r="D257" s="654" t="s">
        <v>3418</v>
      </c>
      <c r="E257" s="644" t="s">
        <v>938</v>
      </c>
      <c r="F257" s="644" t="s">
        <v>3369</v>
      </c>
      <c r="G257" s="644" t="n">
        <v>2</v>
      </c>
      <c r="H257" s="643"/>
      <c r="I257" s="645" t="n">
        <v>73300</v>
      </c>
      <c r="J257" s="644" t="s">
        <v>4088</v>
      </c>
      <c r="K257" s="644"/>
      <c r="L257" s="653"/>
      <c r="M257" s="653"/>
      <c r="N257" s="645" t="n">
        <v>0.0736542770727198</v>
      </c>
      <c r="O257" s="643" t="s">
        <v>3354</v>
      </c>
      <c r="P257" s="643"/>
      <c r="Q257" s="654" t="s">
        <v>3960</v>
      </c>
      <c r="R257" s="643" t="s">
        <v>4123</v>
      </c>
      <c r="S257" s="655" t="s">
        <v>4087</v>
      </c>
      <c r="T257" s="0"/>
    </row>
    <row r="258" s="590" customFormat="true" ht="13.5" hidden="false" customHeight="false" outlineLevel="0" collapsed="false">
      <c r="A258" s="990" t="s">
        <v>4124</v>
      </c>
      <c r="B258" s="851"/>
      <c r="C258" s="851"/>
      <c r="D258" s="874"/>
      <c r="E258" s="852"/>
      <c r="F258" s="852"/>
      <c r="G258" s="852"/>
      <c r="H258" s="851"/>
      <c r="I258" s="853"/>
      <c r="J258" s="852"/>
      <c r="K258" s="852"/>
      <c r="L258" s="870"/>
      <c r="M258" s="870"/>
      <c r="N258" s="959"/>
      <c r="O258" s="851"/>
      <c r="P258" s="852"/>
      <c r="Q258" s="874"/>
      <c r="R258" s="536"/>
      <c r="S258" s="872"/>
      <c r="T258" s="0"/>
    </row>
    <row r="259" s="590" customFormat="true" ht="38.25" hidden="false" customHeight="false" outlineLevel="0" collapsed="false">
      <c r="A259" s="857" t="s">
        <v>1228</v>
      </c>
      <c r="B259" s="643" t="s">
        <v>982</v>
      </c>
      <c r="C259" s="643" t="s">
        <v>4015</v>
      </c>
      <c r="D259" s="654" t="s">
        <v>3994</v>
      </c>
      <c r="E259" s="644" t="s">
        <v>938</v>
      </c>
      <c r="F259" s="644" t="s">
        <v>3369</v>
      </c>
      <c r="G259" s="644" t="n">
        <v>2</v>
      </c>
      <c r="H259" s="643"/>
      <c r="I259" s="645" t="n">
        <v>113.4</v>
      </c>
      <c r="J259" s="644" t="s">
        <v>4007</v>
      </c>
      <c r="K259" s="644"/>
      <c r="L259" s="653"/>
      <c r="M259" s="653"/>
      <c r="N259" s="645" t="n">
        <v>0.050429316242509</v>
      </c>
      <c r="O259" s="643" t="s">
        <v>3354</v>
      </c>
      <c r="P259" s="644"/>
      <c r="Q259" s="654"/>
      <c r="R259" s="541" t="s">
        <v>3996</v>
      </c>
      <c r="S259" s="655" t="s">
        <v>4087</v>
      </c>
      <c r="T259" s="0"/>
    </row>
    <row r="260" s="590" customFormat="true" ht="38.25" hidden="false" customHeight="false" outlineLevel="0" collapsed="false">
      <c r="A260" s="843" t="s">
        <v>1119</v>
      </c>
      <c r="B260" s="643"/>
      <c r="C260" s="643" t="s">
        <v>4015</v>
      </c>
      <c r="D260" s="654" t="s">
        <v>3418</v>
      </c>
      <c r="E260" s="644" t="s">
        <v>938</v>
      </c>
      <c r="F260" s="644" t="s">
        <v>3369</v>
      </c>
      <c r="G260" s="644" t="n">
        <v>2</v>
      </c>
      <c r="H260" s="643"/>
      <c r="I260" s="645" t="n">
        <v>55500</v>
      </c>
      <c r="J260" s="644" t="s">
        <v>4088</v>
      </c>
      <c r="K260" s="644" t="s">
        <v>4125</v>
      </c>
      <c r="L260" s="653"/>
      <c r="M260" s="653"/>
      <c r="N260" s="645" t="n">
        <v>0.0527009917704157</v>
      </c>
      <c r="O260" s="643" t="s">
        <v>3354</v>
      </c>
      <c r="P260" s="643"/>
      <c r="Q260" s="654" t="s">
        <v>4126</v>
      </c>
      <c r="R260" s="643" t="s">
        <v>4127</v>
      </c>
      <c r="S260" s="655" t="s">
        <v>4087</v>
      </c>
      <c r="T260" s="0"/>
    </row>
    <row r="261" s="590" customFormat="true" ht="63.75" hidden="false" customHeight="false" outlineLevel="0" collapsed="false">
      <c r="A261" s="843" t="s">
        <v>1268</v>
      </c>
      <c r="B261" s="643"/>
      <c r="C261" s="643" t="s">
        <v>4128</v>
      </c>
      <c r="D261" s="654" t="s">
        <v>4084</v>
      </c>
      <c r="E261" s="644" t="s">
        <v>938</v>
      </c>
      <c r="F261" s="644" t="s">
        <v>3369</v>
      </c>
      <c r="G261" s="644" t="n">
        <v>2</v>
      </c>
      <c r="H261" s="643"/>
      <c r="I261" s="645" t="n">
        <v>50029.38605</v>
      </c>
      <c r="J261" s="644" t="s">
        <v>4085</v>
      </c>
      <c r="K261" s="644"/>
      <c r="L261" s="653"/>
      <c r="M261" s="653"/>
      <c r="N261" s="648" t="n">
        <v>0.05278100228275</v>
      </c>
      <c r="O261" s="644" t="s">
        <v>3354</v>
      </c>
      <c r="P261" s="643"/>
      <c r="Q261" s="654"/>
      <c r="R261" s="643" t="s">
        <v>4129</v>
      </c>
      <c r="S261" s="655" t="s">
        <v>4087</v>
      </c>
      <c r="T261" s="0"/>
    </row>
    <row r="262" s="609" customFormat="true" ht="102" hidden="false" customHeight="false" outlineLevel="0" collapsed="false">
      <c r="A262" s="856" t="s">
        <v>4090</v>
      </c>
      <c r="B262" s="643"/>
      <c r="C262" s="643" t="s">
        <v>4130</v>
      </c>
      <c r="D262" s="643" t="s">
        <v>4131</v>
      </c>
      <c r="E262" s="644" t="s">
        <v>938</v>
      </c>
      <c r="F262" s="644" t="s">
        <v>3369</v>
      </c>
      <c r="G262" s="644" t="n">
        <v>2</v>
      </c>
      <c r="H262" s="643"/>
      <c r="I262" s="648" t="n">
        <v>0.05291</v>
      </c>
      <c r="J262" s="644" t="s">
        <v>4091</v>
      </c>
      <c r="K262" s="644"/>
      <c r="L262" s="653"/>
      <c r="M262" s="653"/>
      <c r="N262" s="648" t="n">
        <v>0.05291</v>
      </c>
      <c r="O262" s="644" t="s">
        <v>3354</v>
      </c>
      <c r="P262" s="644" t="s">
        <v>3574</v>
      </c>
      <c r="Q262" s="654" t="s">
        <v>3422</v>
      </c>
      <c r="R262" s="599" t="s">
        <v>4132</v>
      </c>
      <c r="S262" s="598" t="s">
        <v>4133</v>
      </c>
      <c r="T262" s="0"/>
    </row>
    <row r="263" s="590" customFormat="true" ht="76.5" hidden="false" customHeight="false" outlineLevel="0" collapsed="false">
      <c r="A263" s="843" t="s">
        <v>2138</v>
      </c>
      <c r="B263" s="643"/>
      <c r="C263" s="643" t="s">
        <v>4130</v>
      </c>
      <c r="D263" s="643" t="s">
        <v>4131</v>
      </c>
      <c r="E263" s="644" t="s">
        <v>938</v>
      </c>
      <c r="F263" s="644" t="s">
        <v>3369</v>
      </c>
      <c r="G263" s="644" t="n">
        <v>2</v>
      </c>
      <c r="H263" s="644" t="s">
        <v>1134</v>
      </c>
      <c r="I263" s="645" t="n">
        <v>0.05291</v>
      </c>
      <c r="J263" s="645" t="s">
        <v>3370</v>
      </c>
      <c r="K263" s="644"/>
      <c r="L263" s="653"/>
      <c r="M263" s="653"/>
      <c r="N263" s="645" t="n">
        <v>0.05291</v>
      </c>
      <c r="O263" s="644" t="s">
        <v>3354</v>
      </c>
      <c r="P263" s="643"/>
      <c r="Q263" s="654" t="s">
        <v>4118</v>
      </c>
      <c r="R263" s="643"/>
      <c r="S263" s="655" t="s">
        <v>4087</v>
      </c>
      <c r="T263" s="0"/>
    </row>
    <row r="264" s="609" customFormat="true" ht="102" hidden="false" customHeight="false" outlineLevel="0" collapsed="false">
      <c r="A264" s="856" t="s">
        <v>4090</v>
      </c>
      <c r="B264" s="643"/>
      <c r="C264" s="643" t="s">
        <v>4015</v>
      </c>
      <c r="D264" s="654" t="s">
        <v>3418</v>
      </c>
      <c r="E264" s="644" t="s">
        <v>938</v>
      </c>
      <c r="F264" s="644" t="s">
        <v>3369</v>
      </c>
      <c r="G264" s="644" t="n">
        <v>2</v>
      </c>
      <c r="H264" s="644" t="s">
        <v>1134</v>
      </c>
      <c r="I264" s="645" t="n">
        <v>0.05306</v>
      </c>
      <c r="J264" s="645" t="s">
        <v>4134</v>
      </c>
      <c r="K264" s="644"/>
      <c r="L264" s="653"/>
      <c r="M264" s="653"/>
      <c r="N264" s="645" t="n">
        <v>0.05306</v>
      </c>
      <c r="O264" s="643" t="s">
        <v>3354</v>
      </c>
      <c r="P264" s="643"/>
      <c r="Q264" s="654" t="s">
        <v>3419</v>
      </c>
      <c r="R264" s="643" t="s">
        <v>4135</v>
      </c>
      <c r="S264" s="598" t="s">
        <v>4136</v>
      </c>
      <c r="T264" s="0"/>
    </row>
    <row r="265" s="609" customFormat="true" ht="102" hidden="false" customHeight="false" outlineLevel="0" collapsed="false">
      <c r="A265" s="856" t="s">
        <v>4090</v>
      </c>
      <c r="B265" s="643"/>
      <c r="C265" s="643" t="s">
        <v>4137</v>
      </c>
      <c r="D265" s="643" t="s">
        <v>4138</v>
      </c>
      <c r="E265" s="644" t="s">
        <v>938</v>
      </c>
      <c r="F265" s="644" t="s">
        <v>3369</v>
      </c>
      <c r="G265" s="644" t="n">
        <v>2</v>
      </c>
      <c r="H265" s="643"/>
      <c r="I265" s="648" t="n">
        <v>0.05306</v>
      </c>
      <c r="J265" s="644" t="s">
        <v>4091</v>
      </c>
      <c r="K265" s="644"/>
      <c r="L265" s="653"/>
      <c r="M265" s="653"/>
      <c r="N265" s="648" t="n">
        <v>0.05306</v>
      </c>
      <c r="O265" s="644" t="s">
        <v>3354</v>
      </c>
      <c r="P265" s="644" t="s">
        <v>3574</v>
      </c>
      <c r="Q265" s="654" t="s">
        <v>3422</v>
      </c>
      <c r="R265" s="599" t="s">
        <v>4132</v>
      </c>
      <c r="S265" s="598" t="s">
        <v>4133</v>
      </c>
      <c r="T265" s="0"/>
    </row>
    <row r="266" s="590" customFormat="true" ht="76.5" hidden="false" customHeight="false" outlineLevel="0" collapsed="false">
      <c r="A266" s="843" t="s">
        <v>2138</v>
      </c>
      <c r="B266" s="643"/>
      <c r="C266" s="643" t="s">
        <v>4137</v>
      </c>
      <c r="D266" s="643" t="s">
        <v>4138</v>
      </c>
      <c r="E266" s="644" t="s">
        <v>938</v>
      </c>
      <c r="F266" s="644" t="s">
        <v>3369</v>
      </c>
      <c r="G266" s="644" t="n">
        <v>2</v>
      </c>
      <c r="H266" s="644" t="s">
        <v>1134</v>
      </c>
      <c r="I266" s="645" t="n">
        <v>0.05306</v>
      </c>
      <c r="J266" s="645" t="s">
        <v>3370</v>
      </c>
      <c r="K266" s="644"/>
      <c r="L266" s="653"/>
      <c r="M266" s="653"/>
      <c r="N266" s="645" t="n">
        <v>0.05306</v>
      </c>
      <c r="O266" s="644" t="s">
        <v>3354</v>
      </c>
      <c r="P266" s="643"/>
      <c r="Q266" s="654" t="s">
        <v>4118</v>
      </c>
      <c r="R266" s="643"/>
      <c r="S266" s="655" t="s">
        <v>4087</v>
      </c>
      <c r="T266" s="0"/>
    </row>
    <row r="267" s="590" customFormat="true" ht="89.25" hidden="false" customHeight="false" outlineLevel="0" collapsed="false">
      <c r="A267" s="843" t="s">
        <v>1210</v>
      </c>
      <c r="B267" s="643" t="s">
        <v>982</v>
      </c>
      <c r="C267" s="643" t="s">
        <v>4139</v>
      </c>
      <c r="D267" s="654" t="s">
        <v>3368</v>
      </c>
      <c r="E267" s="644" t="s">
        <v>938</v>
      </c>
      <c r="F267" s="644" t="s">
        <v>3369</v>
      </c>
      <c r="G267" s="644" t="n">
        <v>2</v>
      </c>
      <c r="H267" s="644" t="s">
        <v>1134</v>
      </c>
      <c r="I267" s="645" t="n">
        <v>0.0531</v>
      </c>
      <c r="J267" s="644" t="s">
        <v>3370</v>
      </c>
      <c r="K267" s="646"/>
      <c r="L267" s="956"/>
      <c r="M267" s="956"/>
      <c r="N267" s="645" t="n">
        <v>0.0531</v>
      </c>
      <c r="O267" s="643" t="s">
        <v>3370</v>
      </c>
      <c r="P267" s="1014"/>
      <c r="Q267" s="654" t="s">
        <v>3371</v>
      </c>
      <c r="R267" s="643" t="s">
        <v>4140</v>
      </c>
      <c r="S267" s="655" t="s">
        <v>4087</v>
      </c>
      <c r="T267" s="0"/>
    </row>
    <row r="268" s="590" customFormat="true" ht="76.5" hidden="false" customHeight="false" outlineLevel="0" collapsed="false">
      <c r="A268" s="843" t="s">
        <v>1218</v>
      </c>
      <c r="B268" s="643" t="s">
        <v>1133</v>
      </c>
      <c r="C268" s="643" t="s">
        <v>4015</v>
      </c>
      <c r="D268" s="654" t="s">
        <v>3418</v>
      </c>
      <c r="E268" s="644" t="s">
        <v>938</v>
      </c>
      <c r="F268" s="644" t="s">
        <v>3369</v>
      </c>
      <c r="G268" s="644" t="n">
        <v>2</v>
      </c>
      <c r="H268" s="643"/>
      <c r="I268" s="645" t="n">
        <f aca="false">3.6667*13.74</f>
        <v>50.380458</v>
      </c>
      <c r="J268" s="644" t="s">
        <v>4101</v>
      </c>
      <c r="K268" s="644"/>
      <c r="L268" s="653"/>
      <c r="M268" s="653"/>
      <c r="N268" s="645" t="n">
        <v>0.0531551572061616</v>
      </c>
      <c r="O268" s="643" t="s">
        <v>3354</v>
      </c>
      <c r="P268" s="644"/>
      <c r="Q268" s="654" t="s">
        <v>4103</v>
      </c>
      <c r="R268" s="643"/>
      <c r="S268" s="655" t="s">
        <v>4087</v>
      </c>
      <c r="T268" s="0"/>
    </row>
    <row r="269" s="590" customFormat="true" ht="38.25" hidden="false" customHeight="false" outlineLevel="0" collapsed="false">
      <c r="A269" s="843" t="s">
        <v>1218</v>
      </c>
      <c r="B269" s="643" t="s">
        <v>1133</v>
      </c>
      <c r="C269" s="643" t="s">
        <v>4015</v>
      </c>
      <c r="D269" s="654" t="s">
        <v>3418</v>
      </c>
      <c r="E269" s="644" t="s">
        <v>938</v>
      </c>
      <c r="F269" s="644" t="s">
        <v>3369</v>
      </c>
      <c r="G269" s="644" t="n">
        <v>2</v>
      </c>
      <c r="H269" s="643"/>
      <c r="I269" s="645" t="n">
        <f aca="false">3.6667*13.74</f>
        <v>50.380458</v>
      </c>
      <c r="J269" s="644" t="s">
        <v>4101</v>
      </c>
      <c r="K269" s="644"/>
      <c r="L269" s="653"/>
      <c r="M269" s="653"/>
      <c r="N269" s="645" t="n">
        <v>0.0531551572061616</v>
      </c>
      <c r="O269" s="643" t="s">
        <v>3354</v>
      </c>
      <c r="P269" s="644"/>
      <c r="Q269" s="654" t="s">
        <v>4104</v>
      </c>
      <c r="R269" s="643"/>
      <c r="S269" s="655" t="s">
        <v>4087</v>
      </c>
      <c r="T269" s="0"/>
    </row>
    <row r="270" s="590" customFormat="true" ht="38.25" hidden="false" customHeight="false" outlineLevel="0" collapsed="false">
      <c r="A270" s="843" t="s">
        <v>1119</v>
      </c>
      <c r="B270" s="643"/>
      <c r="C270" s="643" t="s">
        <v>4015</v>
      </c>
      <c r="D270" s="654" t="s">
        <v>3418</v>
      </c>
      <c r="E270" s="644" t="s">
        <v>938</v>
      </c>
      <c r="F270" s="644" t="s">
        <v>3369</v>
      </c>
      <c r="G270" s="644" t="n">
        <v>2</v>
      </c>
      <c r="H270" s="643"/>
      <c r="I270" s="645" t="n">
        <v>56000</v>
      </c>
      <c r="J270" s="644" t="s">
        <v>4088</v>
      </c>
      <c r="K270" s="644"/>
      <c r="L270" s="653"/>
      <c r="M270" s="653"/>
      <c r="N270" s="645" t="n">
        <v>0.0531757754800591</v>
      </c>
      <c r="O270" s="643" t="s">
        <v>3354</v>
      </c>
      <c r="P270" s="643"/>
      <c r="Q270" s="654" t="s">
        <v>4141</v>
      </c>
      <c r="R270" s="643" t="s">
        <v>3829</v>
      </c>
      <c r="S270" s="655" t="s">
        <v>4087</v>
      </c>
      <c r="T270" s="0"/>
    </row>
    <row r="271" s="590" customFormat="true" ht="114.75" hidden="false" customHeight="false" outlineLevel="0" collapsed="false">
      <c r="A271" s="857" t="s">
        <v>2874</v>
      </c>
      <c r="B271" s="643"/>
      <c r="C271" s="643" t="s">
        <v>4015</v>
      </c>
      <c r="D271" s="654" t="s">
        <v>3992</v>
      </c>
      <c r="E271" s="644" t="s">
        <v>938</v>
      </c>
      <c r="F271" s="644" t="s">
        <v>3369</v>
      </c>
      <c r="G271" s="644" t="n">
        <v>2</v>
      </c>
      <c r="H271" s="643"/>
      <c r="I271" s="645" t="n">
        <v>56000</v>
      </c>
      <c r="J271" s="644" t="s">
        <v>4088</v>
      </c>
      <c r="K271" s="647" t="n">
        <v>0.035</v>
      </c>
      <c r="L271" s="653"/>
      <c r="M271" s="653"/>
      <c r="N271" s="645" t="n">
        <v>0.0531757754800591</v>
      </c>
      <c r="O271" s="643" t="s">
        <v>3354</v>
      </c>
      <c r="P271" s="643"/>
      <c r="Q271" s="643" t="s">
        <v>3584</v>
      </c>
      <c r="R271" s="643" t="s">
        <v>3993</v>
      </c>
      <c r="S271" s="655" t="s">
        <v>4096</v>
      </c>
      <c r="T271" s="0"/>
    </row>
    <row r="272" s="590" customFormat="true" ht="51" hidden="false" customHeight="false" outlineLevel="0" collapsed="false">
      <c r="A272" s="857" t="s">
        <v>3578</v>
      </c>
      <c r="B272" s="643"/>
      <c r="C272" s="643" t="s">
        <v>4015</v>
      </c>
      <c r="D272" s="654" t="s">
        <v>3989</v>
      </c>
      <c r="E272" s="644" t="s">
        <v>938</v>
      </c>
      <c r="F272" s="644" t="s">
        <v>3369</v>
      </c>
      <c r="G272" s="644" t="n">
        <v>1</v>
      </c>
      <c r="H272" s="643"/>
      <c r="I272" s="645" t="n">
        <v>56.1</v>
      </c>
      <c r="J272" s="644" t="s">
        <v>4105</v>
      </c>
      <c r="K272" s="644"/>
      <c r="L272" s="653"/>
      <c r="M272" s="653"/>
      <c r="N272" s="645" t="n">
        <v>0.0532707322219878</v>
      </c>
      <c r="O272" s="643" t="s">
        <v>3354</v>
      </c>
      <c r="P272" s="643"/>
      <c r="Q272" s="654" t="s">
        <v>3619</v>
      </c>
      <c r="R272" s="643"/>
      <c r="S272" s="655" t="s">
        <v>4087</v>
      </c>
      <c r="T272" s="0"/>
    </row>
    <row r="273" s="590" customFormat="true" ht="38.25" hidden="false" customHeight="false" outlineLevel="0" collapsed="false">
      <c r="A273" s="843" t="s">
        <v>1218</v>
      </c>
      <c r="B273" s="643" t="s">
        <v>1133</v>
      </c>
      <c r="C273" s="643" t="s">
        <v>4015</v>
      </c>
      <c r="D273" s="654" t="s">
        <v>3418</v>
      </c>
      <c r="E273" s="644" t="s">
        <v>938</v>
      </c>
      <c r="F273" s="644" t="s">
        <v>3369</v>
      </c>
      <c r="G273" s="644" t="n">
        <v>2</v>
      </c>
      <c r="H273" s="643"/>
      <c r="I273" s="645" t="n">
        <f aca="false">3.6667*13.77</f>
        <v>50.490459</v>
      </c>
      <c r="J273" s="644" t="s">
        <v>4101</v>
      </c>
      <c r="K273" s="644"/>
      <c r="L273" s="653"/>
      <c r="M273" s="653"/>
      <c r="N273" s="645" t="n">
        <v>0.0532712165013716</v>
      </c>
      <c r="O273" s="643" t="s">
        <v>3354</v>
      </c>
      <c r="P273" s="644"/>
      <c r="Q273" s="654" t="s">
        <v>1218</v>
      </c>
      <c r="R273" s="643"/>
      <c r="S273" s="655" t="s">
        <v>4087</v>
      </c>
      <c r="T273" s="0"/>
    </row>
    <row r="274" s="590" customFormat="true" ht="76.5" hidden="false" customHeight="false" outlineLevel="0" collapsed="false">
      <c r="A274" s="843" t="s">
        <v>1218</v>
      </c>
      <c r="B274" s="643" t="s">
        <v>1133</v>
      </c>
      <c r="C274" s="643" t="s">
        <v>4015</v>
      </c>
      <c r="D274" s="654" t="s">
        <v>3418</v>
      </c>
      <c r="E274" s="644" t="s">
        <v>938</v>
      </c>
      <c r="F274" s="644" t="s">
        <v>3369</v>
      </c>
      <c r="G274" s="644" t="n">
        <v>2</v>
      </c>
      <c r="H274" s="643"/>
      <c r="I274" s="645" t="n">
        <f aca="false">3.6667*13.77</f>
        <v>50.490459</v>
      </c>
      <c r="J274" s="644" t="s">
        <v>4101</v>
      </c>
      <c r="K274" s="644"/>
      <c r="L274" s="653"/>
      <c r="M274" s="653"/>
      <c r="N274" s="645" t="n">
        <v>0.0532712165013716</v>
      </c>
      <c r="O274" s="643" t="s">
        <v>3354</v>
      </c>
      <c r="P274" s="644"/>
      <c r="Q274" s="654" t="s">
        <v>4102</v>
      </c>
      <c r="R274" s="643"/>
      <c r="S274" s="655" t="s">
        <v>4087</v>
      </c>
      <c r="T274" s="0"/>
    </row>
    <row r="275" s="609" customFormat="true" ht="102" hidden="false" customHeight="false" outlineLevel="0" collapsed="false">
      <c r="A275" s="856" t="s">
        <v>4090</v>
      </c>
      <c r="B275" s="643"/>
      <c r="C275" s="643" t="s">
        <v>4142</v>
      </c>
      <c r="D275" s="643" t="s">
        <v>4143</v>
      </c>
      <c r="E275" s="644" t="s">
        <v>938</v>
      </c>
      <c r="F275" s="644" t="s">
        <v>3369</v>
      </c>
      <c r="G275" s="644" t="n">
        <v>2</v>
      </c>
      <c r="H275" s="643"/>
      <c r="I275" s="648" t="n">
        <v>0.05346</v>
      </c>
      <c r="J275" s="644" t="s">
        <v>4091</v>
      </c>
      <c r="K275" s="644"/>
      <c r="L275" s="653"/>
      <c r="M275" s="653"/>
      <c r="N275" s="648" t="n">
        <v>0.05346</v>
      </c>
      <c r="O275" s="644" t="s">
        <v>3354</v>
      </c>
      <c r="P275" s="644" t="s">
        <v>3574</v>
      </c>
      <c r="Q275" s="654" t="s">
        <v>3422</v>
      </c>
      <c r="R275" s="599" t="s">
        <v>4132</v>
      </c>
      <c r="S275" s="598" t="s">
        <v>4133</v>
      </c>
      <c r="T275" s="0"/>
    </row>
    <row r="276" s="590" customFormat="true" ht="76.5" hidden="false" customHeight="false" outlineLevel="0" collapsed="false">
      <c r="A276" s="843" t="s">
        <v>2138</v>
      </c>
      <c r="B276" s="643"/>
      <c r="C276" s="643" t="s">
        <v>4142</v>
      </c>
      <c r="D276" s="643" t="s">
        <v>4143</v>
      </c>
      <c r="E276" s="644" t="s">
        <v>938</v>
      </c>
      <c r="F276" s="644" t="s">
        <v>3369</v>
      </c>
      <c r="G276" s="644" t="n">
        <v>2</v>
      </c>
      <c r="H276" s="644" t="s">
        <v>1134</v>
      </c>
      <c r="I276" s="645" t="n">
        <v>0.05346</v>
      </c>
      <c r="J276" s="645" t="s">
        <v>3370</v>
      </c>
      <c r="K276" s="644"/>
      <c r="L276" s="653"/>
      <c r="M276" s="653"/>
      <c r="N276" s="645" t="n">
        <v>0.05346</v>
      </c>
      <c r="O276" s="644" t="s">
        <v>3354</v>
      </c>
      <c r="P276" s="643"/>
      <c r="Q276" s="654" t="s">
        <v>4118</v>
      </c>
      <c r="R276" s="643"/>
      <c r="S276" s="655" t="s">
        <v>4087</v>
      </c>
      <c r="T276" s="0"/>
    </row>
    <row r="277" s="609" customFormat="true" ht="102" hidden="false" customHeight="false" outlineLevel="0" collapsed="false">
      <c r="A277" s="856" t="s">
        <v>4090</v>
      </c>
      <c r="B277" s="643"/>
      <c r="C277" s="643" t="s">
        <v>4144</v>
      </c>
      <c r="D277" s="643" t="s">
        <v>4145</v>
      </c>
      <c r="E277" s="644" t="s">
        <v>938</v>
      </c>
      <c r="F277" s="644" t="s">
        <v>3369</v>
      </c>
      <c r="G277" s="644" t="n">
        <v>2</v>
      </c>
      <c r="H277" s="643"/>
      <c r="I277" s="648" t="n">
        <v>0.05372</v>
      </c>
      <c r="J277" s="644" t="s">
        <v>4091</v>
      </c>
      <c r="K277" s="644"/>
      <c r="L277" s="653"/>
      <c r="M277" s="653"/>
      <c r="N277" s="648" t="n">
        <v>0.05372</v>
      </c>
      <c r="O277" s="644" t="s">
        <v>3354</v>
      </c>
      <c r="P277" s="644" t="s">
        <v>3574</v>
      </c>
      <c r="Q277" s="654" t="s">
        <v>3422</v>
      </c>
      <c r="R277" s="599" t="s">
        <v>4132</v>
      </c>
      <c r="S277" s="598" t="s">
        <v>4133</v>
      </c>
      <c r="T277" s="0"/>
    </row>
    <row r="278" s="590" customFormat="true" ht="76.5" hidden="false" customHeight="false" outlineLevel="0" collapsed="false">
      <c r="A278" s="843" t="s">
        <v>2138</v>
      </c>
      <c r="B278" s="643"/>
      <c r="C278" s="643" t="s">
        <v>4144</v>
      </c>
      <c r="D278" s="643" t="s">
        <v>4145</v>
      </c>
      <c r="E278" s="644" t="s">
        <v>938</v>
      </c>
      <c r="F278" s="644" t="s">
        <v>3369</v>
      </c>
      <c r="G278" s="644" t="n">
        <v>2</v>
      </c>
      <c r="H278" s="644" t="s">
        <v>1134</v>
      </c>
      <c r="I278" s="645" t="n">
        <v>0.05372</v>
      </c>
      <c r="J278" s="645" t="s">
        <v>3370</v>
      </c>
      <c r="K278" s="644"/>
      <c r="L278" s="653"/>
      <c r="M278" s="653"/>
      <c r="N278" s="645" t="n">
        <v>0.05372</v>
      </c>
      <c r="O278" s="644" t="s">
        <v>3354</v>
      </c>
      <c r="P278" s="643"/>
      <c r="Q278" s="654" t="s">
        <v>4118</v>
      </c>
      <c r="R278" s="643"/>
      <c r="S278" s="655" t="s">
        <v>4087</v>
      </c>
      <c r="T278" s="0"/>
    </row>
    <row r="279" s="590" customFormat="true" ht="38.25" hidden="false" customHeight="false" outlineLevel="0" collapsed="false">
      <c r="A279" s="843" t="s">
        <v>3627</v>
      </c>
      <c r="B279" s="643" t="s">
        <v>982</v>
      </c>
      <c r="C279" s="643" t="s">
        <v>4015</v>
      </c>
      <c r="D279" s="654" t="s">
        <v>3368</v>
      </c>
      <c r="E279" s="644" t="s">
        <v>938</v>
      </c>
      <c r="F279" s="644" t="s">
        <v>3369</v>
      </c>
      <c r="G279" s="644" t="n">
        <v>2</v>
      </c>
      <c r="H279" s="643" t="s">
        <v>3628</v>
      </c>
      <c r="I279" s="645" t="n">
        <f aca="false">1000*51.4*0.995</f>
        <v>51143</v>
      </c>
      <c r="J279" s="644" t="s">
        <v>3631</v>
      </c>
      <c r="K279" s="644"/>
      <c r="L279" s="653"/>
      <c r="M279" s="653"/>
      <c r="N279" s="645" t="n">
        <v>0.0539596961384258</v>
      </c>
      <c r="O279" s="644" t="s">
        <v>3354</v>
      </c>
      <c r="P279" s="643"/>
      <c r="Q279" s="654"/>
      <c r="R279" s="643" t="s">
        <v>4146</v>
      </c>
      <c r="S279" s="655" t="s">
        <v>4087</v>
      </c>
      <c r="T279" s="0"/>
    </row>
    <row r="280" s="609" customFormat="true" ht="102" hidden="false" customHeight="false" outlineLevel="0" collapsed="false">
      <c r="A280" s="856" t="s">
        <v>4090</v>
      </c>
      <c r="B280" s="643"/>
      <c r="C280" s="643" t="s">
        <v>4147</v>
      </c>
      <c r="D280" s="643" t="s">
        <v>4148</v>
      </c>
      <c r="E280" s="644" t="s">
        <v>938</v>
      </c>
      <c r="F280" s="644" t="s">
        <v>3369</v>
      </c>
      <c r="G280" s="644" t="n">
        <v>2</v>
      </c>
      <c r="H280" s="643"/>
      <c r="I280" s="648" t="n">
        <v>0.05401</v>
      </c>
      <c r="J280" s="644" t="s">
        <v>4091</v>
      </c>
      <c r="K280" s="644"/>
      <c r="L280" s="653"/>
      <c r="M280" s="653"/>
      <c r="N280" s="648" t="n">
        <v>0.05401</v>
      </c>
      <c r="O280" s="644" t="s">
        <v>3354</v>
      </c>
      <c r="P280" s="644" t="s">
        <v>3574</v>
      </c>
      <c r="Q280" s="654" t="s">
        <v>3422</v>
      </c>
      <c r="R280" s="599" t="s">
        <v>4132</v>
      </c>
      <c r="S280" s="598" t="s">
        <v>4133</v>
      </c>
      <c r="T280" s="0"/>
    </row>
    <row r="281" s="590" customFormat="true" ht="76.5" hidden="false" customHeight="false" outlineLevel="0" collapsed="false">
      <c r="A281" s="843" t="s">
        <v>2138</v>
      </c>
      <c r="B281" s="643"/>
      <c r="C281" s="643" t="s">
        <v>4147</v>
      </c>
      <c r="D281" s="643" t="s">
        <v>4148</v>
      </c>
      <c r="E281" s="644" t="s">
        <v>938</v>
      </c>
      <c r="F281" s="644" t="s">
        <v>3369</v>
      </c>
      <c r="G281" s="644" t="n">
        <v>2</v>
      </c>
      <c r="H281" s="644" t="s">
        <v>1134</v>
      </c>
      <c r="I281" s="645" t="n">
        <v>0.05401</v>
      </c>
      <c r="J281" s="645" t="s">
        <v>3370</v>
      </c>
      <c r="K281" s="644"/>
      <c r="L281" s="653"/>
      <c r="M281" s="653"/>
      <c r="N281" s="645" t="n">
        <v>0.05401</v>
      </c>
      <c r="O281" s="644" t="s">
        <v>3354</v>
      </c>
      <c r="P281" s="643"/>
      <c r="Q281" s="654" t="s">
        <v>4118</v>
      </c>
      <c r="R281" s="643"/>
      <c r="S281" s="655" t="s">
        <v>4087</v>
      </c>
      <c r="T281" s="0"/>
    </row>
    <row r="282" s="590" customFormat="true" ht="76.5" hidden="false" customHeight="false" outlineLevel="0" collapsed="false">
      <c r="A282" s="843" t="s">
        <v>2138</v>
      </c>
      <c r="B282" s="643"/>
      <c r="C282" s="643" t="s">
        <v>4149</v>
      </c>
      <c r="D282" s="643" t="s">
        <v>4150</v>
      </c>
      <c r="E282" s="644" t="s">
        <v>938</v>
      </c>
      <c r="F282" s="644" t="s">
        <v>3369</v>
      </c>
      <c r="G282" s="644" t="n">
        <v>2</v>
      </c>
      <c r="H282" s="644" t="s">
        <v>1134</v>
      </c>
      <c r="I282" s="645" t="n">
        <v>0.0547</v>
      </c>
      <c r="J282" s="645" t="s">
        <v>3370</v>
      </c>
      <c r="K282" s="644"/>
      <c r="L282" s="653"/>
      <c r="M282" s="653"/>
      <c r="N282" s="645" t="n">
        <v>0.0547</v>
      </c>
      <c r="O282" s="644" t="s">
        <v>3354</v>
      </c>
      <c r="P282" s="643"/>
      <c r="Q282" s="654" t="s">
        <v>4118</v>
      </c>
      <c r="R282" s="643"/>
      <c r="S282" s="655" t="s">
        <v>4087</v>
      </c>
      <c r="T282" s="0"/>
    </row>
    <row r="283" s="590" customFormat="true" ht="77.25" hidden="false" customHeight="false" outlineLevel="0" collapsed="false">
      <c r="A283" s="843" t="s">
        <v>1119</v>
      </c>
      <c r="B283" s="643"/>
      <c r="C283" s="643" t="s">
        <v>4015</v>
      </c>
      <c r="D283" s="654" t="s">
        <v>3418</v>
      </c>
      <c r="E283" s="644" t="s">
        <v>938</v>
      </c>
      <c r="F283" s="644" t="s">
        <v>3369</v>
      </c>
      <c r="G283" s="644" t="n">
        <v>2</v>
      </c>
      <c r="H283" s="643"/>
      <c r="I283" s="645" t="n">
        <v>60800</v>
      </c>
      <c r="J283" s="644" t="s">
        <v>4088</v>
      </c>
      <c r="K283" s="644"/>
      <c r="L283" s="653"/>
      <c r="M283" s="653"/>
      <c r="N283" s="645" t="n">
        <v>0.0577336990926356</v>
      </c>
      <c r="O283" s="643" t="s">
        <v>3354</v>
      </c>
      <c r="P283" s="643"/>
      <c r="Q283" s="654" t="s">
        <v>4089</v>
      </c>
      <c r="R283" s="643"/>
      <c r="S283" s="655" t="s">
        <v>4151</v>
      </c>
      <c r="T283" s="0"/>
    </row>
    <row r="284" s="590" customFormat="true" ht="13.5" hidden="false" customHeight="false" outlineLevel="0" collapsed="false">
      <c r="A284" s="990" t="s">
        <v>4152</v>
      </c>
      <c r="B284" s="851"/>
      <c r="C284" s="851"/>
      <c r="D284" s="874"/>
      <c r="E284" s="852"/>
      <c r="F284" s="852"/>
      <c r="G284" s="852"/>
      <c r="H284" s="851"/>
      <c r="I284" s="853"/>
      <c r="J284" s="852"/>
      <c r="K284" s="852"/>
      <c r="L284" s="870"/>
      <c r="M284" s="870"/>
      <c r="N284" s="959"/>
      <c r="O284" s="851"/>
      <c r="P284" s="852"/>
      <c r="Q284" s="874"/>
      <c r="R284" s="536"/>
      <c r="S284" s="872"/>
      <c r="T284" s="0"/>
    </row>
    <row r="285" s="590" customFormat="true" ht="77.25" hidden="false" customHeight="false" outlineLevel="0" collapsed="false">
      <c r="A285" s="856" t="s">
        <v>1311</v>
      </c>
      <c r="B285" s="643" t="s">
        <v>982</v>
      </c>
      <c r="C285" s="643" t="s">
        <v>4153</v>
      </c>
      <c r="D285" s="654" t="s">
        <v>3368</v>
      </c>
      <c r="E285" s="644" t="s">
        <v>938</v>
      </c>
      <c r="F285" s="644" t="s">
        <v>3369</v>
      </c>
      <c r="G285" s="644" t="n">
        <v>2</v>
      </c>
      <c r="H285" s="644" t="s">
        <v>1134</v>
      </c>
      <c r="I285" s="645" t="n">
        <v>0.0547</v>
      </c>
      <c r="J285" s="644" t="s">
        <v>3370</v>
      </c>
      <c r="K285" s="646"/>
      <c r="L285" s="956"/>
      <c r="M285" s="956"/>
      <c r="N285" s="645" t="n">
        <v>0.0547</v>
      </c>
      <c r="O285" s="643" t="s">
        <v>3370</v>
      </c>
      <c r="P285" s="1014"/>
      <c r="Q285" s="654" t="s">
        <v>3371</v>
      </c>
      <c r="R285" s="643" t="s">
        <v>4154</v>
      </c>
      <c r="S285" s="598" t="s">
        <v>4155</v>
      </c>
      <c r="T285" s="0"/>
    </row>
    <row r="286" s="590" customFormat="true" ht="13.5" hidden="false" customHeight="false" outlineLevel="0" collapsed="false">
      <c r="A286" s="990" t="s">
        <v>4156</v>
      </c>
      <c r="B286" s="851"/>
      <c r="C286" s="851"/>
      <c r="D286" s="874"/>
      <c r="E286" s="852"/>
      <c r="F286" s="852"/>
      <c r="G286" s="852"/>
      <c r="H286" s="851"/>
      <c r="I286" s="853"/>
      <c r="J286" s="852"/>
      <c r="K286" s="852"/>
      <c r="L286" s="870"/>
      <c r="M286" s="870"/>
      <c r="N286" s="959"/>
      <c r="O286" s="851"/>
      <c r="P286" s="852"/>
      <c r="Q286" s="874"/>
      <c r="R286" s="536"/>
      <c r="S286" s="872"/>
      <c r="T286" s="0"/>
    </row>
    <row r="287" s="590" customFormat="true" ht="51" hidden="false" customHeight="false" outlineLevel="0" collapsed="false">
      <c r="A287" s="843" t="s">
        <v>1218</v>
      </c>
      <c r="B287" s="643" t="s">
        <v>1133</v>
      </c>
      <c r="C287" s="643" t="s">
        <v>4031</v>
      </c>
      <c r="D287" s="654" t="s">
        <v>4157</v>
      </c>
      <c r="E287" s="644" t="s">
        <v>938</v>
      </c>
      <c r="F287" s="644" t="s">
        <v>3369</v>
      </c>
      <c r="G287" s="644" t="n">
        <v>2</v>
      </c>
      <c r="H287" s="643"/>
      <c r="I287" s="645" t="n">
        <f aca="false">3.6667*17.96</f>
        <v>65.853932</v>
      </c>
      <c r="J287" s="644" t="s">
        <v>4101</v>
      </c>
      <c r="K287" s="644"/>
      <c r="L287" s="653"/>
      <c r="M287" s="653"/>
      <c r="N287" s="645" t="n">
        <v>0.0694808313990293</v>
      </c>
      <c r="O287" s="643" t="s">
        <v>3354</v>
      </c>
      <c r="P287" s="644"/>
      <c r="Q287" s="654" t="s">
        <v>1218</v>
      </c>
      <c r="R287" s="643"/>
      <c r="S287" s="655" t="s">
        <v>4158</v>
      </c>
      <c r="T287" s="0"/>
    </row>
    <row r="288" s="590" customFormat="true" ht="76.5" hidden="false" customHeight="false" outlineLevel="0" collapsed="false">
      <c r="A288" s="843" t="s">
        <v>1218</v>
      </c>
      <c r="B288" s="643" t="s">
        <v>1133</v>
      </c>
      <c r="C288" s="643" t="s">
        <v>4031</v>
      </c>
      <c r="D288" s="654" t="s">
        <v>4157</v>
      </c>
      <c r="E288" s="644" t="s">
        <v>938</v>
      </c>
      <c r="F288" s="644" t="s">
        <v>3369</v>
      </c>
      <c r="G288" s="644" t="n">
        <v>2</v>
      </c>
      <c r="H288" s="643"/>
      <c r="I288" s="645" t="n">
        <f aca="false">3.6667*17.96</f>
        <v>65.853932</v>
      </c>
      <c r="J288" s="644" t="s">
        <v>4101</v>
      </c>
      <c r="K288" s="644"/>
      <c r="L288" s="653"/>
      <c r="M288" s="653"/>
      <c r="N288" s="645" t="n">
        <v>0.0694808313990293</v>
      </c>
      <c r="O288" s="643" t="s">
        <v>3354</v>
      </c>
      <c r="P288" s="644"/>
      <c r="Q288" s="654" t="s">
        <v>4102</v>
      </c>
      <c r="R288" s="643"/>
      <c r="S288" s="655" t="s">
        <v>4158</v>
      </c>
      <c r="T288" s="0"/>
    </row>
    <row r="289" s="590" customFormat="true" ht="63.75" hidden="false" customHeight="false" outlineLevel="0" collapsed="false">
      <c r="A289" s="857" t="s">
        <v>3578</v>
      </c>
      <c r="B289" s="643"/>
      <c r="C289" s="643" t="s">
        <v>4031</v>
      </c>
      <c r="D289" s="654" t="s">
        <v>4159</v>
      </c>
      <c r="E289" s="644" t="s">
        <v>938</v>
      </c>
      <c r="F289" s="644" t="s">
        <v>3369</v>
      </c>
      <c r="G289" s="644" t="n">
        <v>1</v>
      </c>
      <c r="H289" s="643"/>
      <c r="I289" s="645" t="n">
        <v>69.3</v>
      </c>
      <c r="J289" s="644" t="s">
        <v>4105</v>
      </c>
      <c r="K289" s="644"/>
      <c r="L289" s="653"/>
      <c r="M289" s="653"/>
      <c r="N289" s="645" t="n">
        <v>0.0695</v>
      </c>
      <c r="O289" s="643" t="s">
        <v>3354</v>
      </c>
      <c r="P289" s="643"/>
      <c r="Q289" s="654" t="s">
        <v>3619</v>
      </c>
      <c r="R289" s="643" t="s">
        <v>4106</v>
      </c>
      <c r="S289" s="655" t="s">
        <v>4158</v>
      </c>
      <c r="T289" s="0"/>
    </row>
    <row r="290" s="590" customFormat="true" ht="114.75" hidden="false" customHeight="false" outlineLevel="0" collapsed="false">
      <c r="A290" s="857" t="s">
        <v>2874</v>
      </c>
      <c r="B290" s="643"/>
      <c r="C290" s="643" t="s">
        <v>4031</v>
      </c>
      <c r="D290" s="654" t="s">
        <v>4032</v>
      </c>
      <c r="E290" s="644" t="s">
        <v>938</v>
      </c>
      <c r="F290" s="644" t="s">
        <v>3369</v>
      </c>
      <c r="G290" s="644" t="n">
        <v>2</v>
      </c>
      <c r="H290" s="643"/>
      <c r="I290" s="645" t="n">
        <v>69700</v>
      </c>
      <c r="J290" s="644" t="s">
        <v>4088</v>
      </c>
      <c r="K290" s="646" t="n">
        <v>0.04</v>
      </c>
      <c r="L290" s="653"/>
      <c r="M290" s="653"/>
      <c r="N290" s="645" t="n">
        <v>0.0700368773801988</v>
      </c>
      <c r="O290" s="643" t="s">
        <v>3354</v>
      </c>
      <c r="P290" s="643"/>
      <c r="Q290" s="643" t="s">
        <v>3584</v>
      </c>
      <c r="R290" s="643" t="s">
        <v>3993</v>
      </c>
      <c r="S290" s="655" t="s">
        <v>4096</v>
      </c>
      <c r="T290" s="0"/>
    </row>
    <row r="291" s="590" customFormat="true" ht="76.5" hidden="false" customHeight="false" outlineLevel="0" collapsed="false">
      <c r="A291" s="856" t="s">
        <v>1311</v>
      </c>
      <c r="B291" s="643" t="s">
        <v>982</v>
      </c>
      <c r="C291" s="643" t="s">
        <v>4031</v>
      </c>
      <c r="D291" s="654" t="s">
        <v>4160</v>
      </c>
      <c r="E291" s="644" t="s">
        <v>938</v>
      </c>
      <c r="F291" s="644" t="s">
        <v>3369</v>
      </c>
      <c r="G291" s="644" t="n">
        <v>2</v>
      </c>
      <c r="H291" s="644" t="s">
        <v>1134</v>
      </c>
      <c r="I291" s="645" t="n">
        <v>0.0709</v>
      </c>
      <c r="J291" s="644" t="s">
        <v>3370</v>
      </c>
      <c r="K291" s="646"/>
      <c r="L291" s="956"/>
      <c r="M291" s="956"/>
      <c r="N291" s="645" t="n">
        <v>0.0709</v>
      </c>
      <c r="O291" s="643" t="s">
        <v>3370</v>
      </c>
      <c r="P291" s="644"/>
      <c r="Q291" s="654" t="s">
        <v>3371</v>
      </c>
      <c r="R291" s="643" t="s">
        <v>4080</v>
      </c>
      <c r="S291" s="598" t="s">
        <v>4161</v>
      </c>
      <c r="T291" s="0"/>
    </row>
    <row r="292" s="590" customFormat="true" ht="51" hidden="false" customHeight="false" outlineLevel="0" collapsed="false">
      <c r="A292" s="843" t="s">
        <v>2138</v>
      </c>
      <c r="B292" s="643"/>
      <c r="C292" s="643" t="s">
        <v>4031</v>
      </c>
      <c r="D292" s="654" t="s">
        <v>4157</v>
      </c>
      <c r="E292" s="644" t="s">
        <v>938</v>
      </c>
      <c r="F292" s="644" t="s">
        <v>3369</v>
      </c>
      <c r="G292" s="644" t="n">
        <v>2</v>
      </c>
      <c r="H292" s="644" t="s">
        <v>1134</v>
      </c>
      <c r="I292" s="645" t="n">
        <v>0.0709</v>
      </c>
      <c r="J292" s="645" t="s">
        <v>3370</v>
      </c>
      <c r="K292" s="644"/>
      <c r="L292" s="653"/>
      <c r="M292" s="653"/>
      <c r="N292" s="645" t="n">
        <v>0.0709</v>
      </c>
      <c r="O292" s="643" t="s">
        <v>3354</v>
      </c>
      <c r="P292" s="643"/>
      <c r="Q292" s="654" t="s">
        <v>4118</v>
      </c>
      <c r="R292" s="643"/>
      <c r="S292" s="655" t="s">
        <v>4158</v>
      </c>
      <c r="T292" s="0"/>
    </row>
    <row r="293" s="590" customFormat="true" ht="76.5" hidden="false" customHeight="false" outlineLevel="0" collapsed="false">
      <c r="A293" s="843" t="s">
        <v>1218</v>
      </c>
      <c r="B293" s="643" t="s">
        <v>1133</v>
      </c>
      <c r="C293" s="643" t="s">
        <v>4031</v>
      </c>
      <c r="D293" s="654" t="s">
        <v>4157</v>
      </c>
      <c r="E293" s="644" t="s">
        <v>938</v>
      </c>
      <c r="F293" s="644" t="s">
        <v>3369</v>
      </c>
      <c r="G293" s="644" t="n">
        <v>2</v>
      </c>
      <c r="H293" s="643"/>
      <c r="I293" s="645" t="n">
        <f aca="false">3.6667*18.36</f>
        <v>67.320612</v>
      </c>
      <c r="J293" s="644" t="s">
        <v>4101</v>
      </c>
      <c r="K293" s="644"/>
      <c r="L293" s="653"/>
      <c r="M293" s="653"/>
      <c r="N293" s="645" t="n">
        <v>0.0710282886684955</v>
      </c>
      <c r="O293" s="643" t="s">
        <v>3354</v>
      </c>
      <c r="P293" s="644"/>
      <c r="Q293" s="654" t="s">
        <v>4103</v>
      </c>
      <c r="R293" s="643"/>
      <c r="S293" s="655" t="s">
        <v>4158</v>
      </c>
      <c r="T293" s="0"/>
    </row>
    <row r="294" s="590" customFormat="true" ht="51.75" hidden="false" customHeight="false" outlineLevel="0" collapsed="false">
      <c r="A294" s="843" t="s">
        <v>1218</v>
      </c>
      <c r="B294" s="643" t="s">
        <v>1133</v>
      </c>
      <c r="C294" s="643" t="s">
        <v>4031</v>
      </c>
      <c r="D294" s="654" t="s">
        <v>4157</v>
      </c>
      <c r="E294" s="644" t="s">
        <v>938</v>
      </c>
      <c r="F294" s="644" t="s">
        <v>3369</v>
      </c>
      <c r="G294" s="644" t="n">
        <v>2</v>
      </c>
      <c r="H294" s="643"/>
      <c r="I294" s="645" t="n">
        <f aca="false">3.6667*18.42</f>
        <v>67.540614</v>
      </c>
      <c r="J294" s="644" t="s">
        <v>4101</v>
      </c>
      <c r="K294" s="644"/>
      <c r="L294" s="653"/>
      <c r="M294" s="653"/>
      <c r="N294" s="645" t="n">
        <v>0.0712604072589154</v>
      </c>
      <c r="O294" s="643" t="s">
        <v>3354</v>
      </c>
      <c r="P294" s="644"/>
      <c r="Q294" s="654" t="s">
        <v>4104</v>
      </c>
      <c r="R294" s="643"/>
      <c r="S294" s="655" t="s">
        <v>4158</v>
      </c>
      <c r="T294" s="0"/>
    </row>
    <row r="295" s="590" customFormat="true" ht="13.5" hidden="false" customHeight="false" outlineLevel="0" collapsed="false">
      <c r="A295" s="990" t="s">
        <v>4162</v>
      </c>
      <c r="B295" s="851"/>
      <c r="C295" s="851"/>
      <c r="D295" s="874"/>
      <c r="E295" s="852"/>
      <c r="F295" s="852"/>
      <c r="G295" s="852"/>
      <c r="H295" s="851"/>
      <c r="I295" s="853"/>
      <c r="J295" s="852"/>
      <c r="K295" s="852"/>
      <c r="L295" s="870"/>
      <c r="M295" s="870"/>
      <c r="N295" s="959"/>
      <c r="O295" s="851"/>
      <c r="P295" s="852"/>
      <c r="Q295" s="874"/>
      <c r="R295" s="536"/>
      <c r="S295" s="872"/>
      <c r="T295" s="0"/>
    </row>
    <row r="296" s="590" customFormat="true" ht="38.25" hidden="false" customHeight="false" outlineLevel="0" collapsed="false">
      <c r="A296" s="857" t="s">
        <v>1228</v>
      </c>
      <c r="B296" s="643" t="s">
        <v>982</v>
      </c>
      <c r="C296" s="643" t="s">
        <v>4034</v>
      </c>
      <c r="D296" s="654" t="s">
        <v>4035</v>
      </c>
      <c r="E296" s="644" t="s">
        <v>938</v>
      </c>
      <c r="F296" s="644" t="s">
        <v>3369</v>
      </c>
      <c r="G296" s="644" t="n">
        <v>2</v>
      </c>
      <c r="H296" s="643"/>
      <c r="I296" s="645" t="n">
        <v>525</v>
      </c>
      <c r="J296" s="644" t="s">
        <v>3995</v>
      </c>
      <c r="K296" s="644"/>
      <c r="L296" s="653"/>
      <c r="M296" s="653"/>
      <c r="N296" s="645" t="n">
        <v>0.062685</v>
      </c>
      <c r="O296" s="643" t="s">
        <v>3354</v>
      </c>
      <c r="P296" s="644"/>
      <c r="Q296" s="654"/>
      <c r="R296" s="654" t="s">
        <v>4036</v>
      </c>
      <c r="S296" s="655" t="s">
        <v>4087</v>
      </c>
      <c r="T296" s="0"/>
    </row>
    <row r="297" s="590" customFormat="true" ht="77.25" hidden="false" customHeight="false" outlineLevel="0" collapsed="false">
      <c r="A297" s="856" t="s">
        <v>4090</v>
      </c>
      <c r="B297" s="643"/>
      <c r="C297" s="643" t="s">
        <v>4034</v>
      </c>
      <c r="D297" s="654" t="s">
        <v>3418</v>
      </c>
      <c r="E297" s="644" t="s">
        <v>938</v>
      </c>
      <c r="F297" s="644" t="s">
        <v>3369</v>
      </c>
      <c r="G297" s="644" t="n">
        <v>2</v>
      </c>
      <c r="H297" s="643"/>
      <c r="I297" s="648" t="n">
        <v>0.06307</v>
      </c>
      <c r="J297" s="644" t="s">
        <v>4091</v>
      </c>
      <c r="K297" s="644"/>
      <c r="L297" s="653" t="s">
        <v>4163</v>
      </c>
      <c r="M297" s="653"/>
      <c r="N297" s="648" t="n">
        <v>0.06307</v>
      </c>
      <c r="O297" s="643" t="s">
        <v>3354</v>
      </c>
      <c r="P297" s="644"/>
      <c r="Q297" s="654" t="s">
        <v>3422</v>
      </c>
      <c r="R297" s="643" t="s">
        <v>4164</v>
      </c>
      <c r="S297" s="598" t="s">
        <v>4161</v>
      </c>
      <c r="T297" s="0"/>
    </row>
    <row r="298" s="590" customFormat="true" ht="13.5" hidden="false" customHeight="false" outlineLevel="0" collapsed="false">
      <c r="A298" s="990" t="s">
        <v>4165</v>
      </c>
      <c r="B298" s="851"/>
      <c r="C298" s="851"/>
      <c r="D298" s="874"/>
      <c r="E298" s="852"/>
      <c r="F298" s="852"/>
      <c r="G298" s="852"/>
      <c r="H298" s="851"/>
      <c r="I298" s="853"/>
      <c r="J298" s="852"/>
      <c r="K298" s="852"/>
      <c r="L298" s="870"/>
      <c r="M298" s="870"/>
      <c r="N298" s="959"/>
      <c r="O298" s="851"/>
      <c r="P298" s="852"/>
      <c r="Q298" s="874"/>
      <c r="R298" s="536"/>
      <c r="S298" s="872"/>
      <c r="T298" s="0"/>
    </row>
    <row r="299" s="590" customFormat="true" ht="141" hidden="false" customHeight="false" outlineLevel="0" collapsed="false">
      <c r="A299" s="841" t="s">
        <v>1223</v>
      </c>
      <c r="B299" s="643" t="s">
        <v>2605</v>
      </c>
      <c r="C299" s="643" t="s">
        <v>4049</v>
      </c>
      <c r="D299" s="654" t="s">
        <v>4050</v>
      </c>
      <c r="E299" s="644" t="s">
        <v>938</v>
      </c>
      <c r="F299" s="644" t="s">
        <v>3369</v>
      </c>
      <c r="G299" s="644" t="n">
        <v>1</v>
      </c>
      <c r="H299" s="643"/>
      <c r="I299" s="645" t="n">
        <v>3016</v>
      </c>
      <c r="J299" s="644" t="s">
        <v>4051</v>
      </c>
      <c r="K299" s="644"/>
      <c r="L299" s="653"/>
      <c r="M299" s="653"/>
      <c r="N299" s="648"/>
      <c r="O299" s="643"/>
      <c r="P299" s="644"/>
      <c r="Q299" s="654" t="s">
        <v>4052</v>
      </c>
      <c r="R299" s="654" t="s">
        <v>4166</v>
      </c>
      <c r="S299" s="598" t="s">
        <v>4167</v>
      </c>
      <c r="T299" s="0"/>
    </row>
    <row r="300" s="590" customFormat="true" ht="13.5" hidden="false" customHeight="false" outlineLevel="0" collapsed="false">
      <c r="A300" s="990" t="s">
        <v>4168</v>
      </c>
      <c r="B300" s="851"/>
      <c r="C300" s="851"/>
      <c r="D300" s="874"/>
      <c r="E300" s="852"/>
      <c r="F300" s="852"/>
      <c r="G300" s="852"/>
      <c r="H300" s="851"/>
      <c r="I300" s="853"/>
      <c r="J300" s="852"/>
      <c r="K300" s="852"/>
      <c r="L300" s="870"/>
      <c r="M300" s="870"/>
      <c r="N300" s="959"/>
      <c r="O300" s="851"/>
      <c r="P300" s="852"/>
      <c r="Q300" s="874"/>
      <c r="R300" s="536"/>
      <c r="S300" s="872"/>
      <c r="T300" s="0"/>
    </row>
    <row r="301" s="590" customFormat="true" ht="128.25" hidden="false" customHeight="false" outlineLevel="0" collapsed="false">
      <c r="A301" s="841" t="s">
        <v>1223</v>
      </c>
      <c r="B301" s="643" t="s">
        <v>1254</v>
      </c>
      <c r="C301" s="643" t="s">
        <v>4055</v>
      </c>
      <c r="D301" s="654" t="s">
        <v>4056</v>
      </c>
      <c r="E301" s="644" t="s">
        <v>938</v>
      </c>
      <c r="F301" s="644" t="s">
        <v>3369</v>
      </c>
      <c r="G301" s="644" t="n">
        <v>1</v>
      </c>
      <c r="H301" s="643"/>
      <c r="I301" s="645" t="n">
        <v>3329</v>
      </c>
      <c r="J301" s="644" t="s">
        <v>4057</v>
      </c>
      <c r="K301" s="644"/>
      <c r="L301" s="653"/>
      <c r="M301" s="653"/>
      <c r="N301" s="648"/>
      <c r="O301" s="643"/>
      <c r="P301" s="644"/>
      <c r="Q301" s="654" t="s">
        <v>4058</v>
      </c>
      <c r="R301" s="654" t="s">
        <v>4169</v>
      </c>
      <c r="S301" s="598" t="s">
        <v>4167</v>
      </c>
      <c r="T301" s="0"/>
    </row>
    <row r="302" s="590" customFormat="true" ht="13.5" hidden="false" customHeight="false" outlineLevel="0" collapsed="false">
      <c r="A302" s="990" t="s">
        <v>4170</v>
      </c>
      <c r="B302" s="851"/>
      <c r="C302" s="851"/>
      <c r="D302" s="874"/>
      <c r="E302" s="852"/>
      <c r="F302" s="852"/>
      <c r="G302" s="852"/>
      <c r="H302" s="851"/>
      <c r="I302" s="853"/>
      <c r="J302" s="852"/>
      <c r="K302" s="852"/>
      <c r="L302" s="870"/>
      <c r="M302" s="870"/>
      <c r="N302" s="959"/>
      <c r="O302" s="851"/>
      <c r="P302" s="852"/>
      <c r="Q302" s="874"/>
      <c r="R302" s="536"/>
      <c r="S302" s="872"/>
      <c r="T302" s="0"/>
    </row>
    <row r="303" s="590" customFormat="true" ht="90" hidden="false" customHeight="false" outlineLevel="0" collapsed="false">
      <c r="A303" s="841" t="s">
        <v>1223</v>
      </c>
      <c r="B303" s="643" t="s">
        <v>1154</v>
      </c>
      <c r="C303" s="643" t="s">
        <v>4043</v>
      </c>
      <c r="D303" s="654" t="s">
        <v>4044</v>
      </c>
      <c r="E303" s="644" t="s">
        <v>938</v>
      </c>
      <c r="F303" s="644" t="s">
        <v>3369</v>
      </c>
      <c r="G303" s="644" t="n">
        <v>1</v>
      </c>
      <c r="H303" s="643"/>
      <c r="I303" s="645" t="n">
        <v>1262</v>
      </c>
      <c r="J303" s="644" t="s">
        <v>4045</v>
      </c>
      <c r="K303" s="644"/>
      <c r="L303" s="653"/>
      <c r="M303" s="653"/>
      <c r="N303" s="648"/>
      <c r="O303" s="643"/>
      <c r="P303" s="644"/>
      <c r="Q303" s="654" t="s">
        <v>2502</v>
      </c>
      <c r="R303" s="654" t="s">
        <v>4046</v>
      </c>
      <c r="S303" s="598" t="s">
        <v>4167</v>
      </c>
      <c r="T303" s="0"/>
    </row>
    <row r="304" s="590" customFormat="true" ht="13.5" hidden="false" customHeight="false" outlineLevel="0" collapsed="false">
      <c r="A304" s="990" t="s">
        <v>4171</v>
      </c>
      <c r="B304" s="851"/>
      <c r="C304" s="851"/>
      <c r="D304" s="874"/>
      <c r="E304" s="852"/>
      <c r="F304" s="852"/>
      <c r="G304" s="852"/>
      <c r="H304" s="851"/>
      <c r="I304" s="853"/>
      <c r="J304" s="852"/>
      <c r="K304" s="852"/>
      <c r="L304" s="870"/>
      <c r="M304" s="870"/>
      <c r="N304" s="959"/>
      <c r="O304" s="851"/>
      <c r="P304" s="852"/>
      <c r="Q304" s="874"/>
      <c r="R304" s="536"/>
      <c r="S304" s="872"/>
      <c r="T304" s="0"/>
    </row>
    <row r="305" s="590" customFormat="true" ht="90" hidden="false" customHeight="false" outlineLevel="0" collapsed="false">
      <c r="A305" s="841" t="s">
        <v>1223</v>
      </c>
      <c r="B305" s="643" t="s">
        <v>1097</v>
      </c>
      <c r="C305" s="643" t="s">
        <v>4067</v>
      </c>
      <c r="D305" s="654" t="s">
        <v>4068</v>
      </c>
      <c r="E305" s="644" t="s">
        <v>938</v>
      </c>
      <c r="F305" s="644" t="s">
        <v>3369</v>
      </c>
      <c r="G305" s="644" t="n">
        <v>1</v>
      </c>
      <c r="H305" s="643"/>
      <c r="I305" s="645" t="n">
        <v>525000</v>
      </c>
      <c r="J305" s="644" t="s">
        <v>4069</v>
      </c>
      <c r="K305" s="644"/>
      <c r="L305" s="653"/>
      <c r="M305" s="653"/>
      <c r="N305" s="648"/>
      <c r="O305" s="643"/>
      <c r="P305" s="644"/>
      <c r="Q305" s="654" t="s">
        <v>2502</v>
      </c>
      <c r="R305" s="1015" t="s">
        <v>4172</v>
      </c>
      <c r="S305" s="598" t="s">
        <v>4167</v>
      </c>
      <c r="T305" s="0"/>
    </row>
    <row r="306" s="590" customFormat="true" ht="13.5" hidden="false" customHeight="false" outlineLevel="0" collapsed="false">
      <c r="A306" s="990" t="s">
        <v>4173</v>
      </c>
      <c r="B306" s="851"/>
      <c r="C306" s="851"/>
      <c r="D306" s="874"/>
      <c r="E306" s="852"/>
      <c r="F306" s="852"/>
      <c r="G306" s="852"/>
      <c r="H306" s="851"/>
      <c r="I306" s="853"/>
      <c r="J306" s="852"/>
      <c r="K306" s="852"/>
      <c r="L306" s="870"/>
      <c r="M306" s="870"/>
      <c r="N306" s="959"/>
      <c r="O306" s="851"/>
      <c r="P306" s="852"/>
      <c r="Q306" s="874"/>
      <c r="R306" s="536"/>
      <c r="S306" s="872"/>
      <c r="T306" s="0"/>
    </row>
    <row r="307" s="590" customFormat="true" ht="102.75" hidden="false" customHeight="false" outlineLevel="0" collapsed="false">
      <c r="A307" s="841" t="s">
        <v>1223</v>
      </c>
      <c r="B307" s="643" t="s">
        <v>1120</v>
      </c>
      <c r="C307" s="643" t="s">
        <v>4074</v>
      </c>
      <c r="D307" s="654" t="s">
        <v>4075</v>
      </c>
      <c r="E307" s="644" t="s">
        <v>938</v>
      </c>
      <c r="F307" s="644" t="s">
        <v>3369</v>
      </c>
      <c r="G307" s="644" t="n">
        <v>1</v>
      </c>
      <c r="H307" s="643"/>
      <c r="I307" s="645" t="n">
        <v>501660</v>
      </c>
      <c r="J307" s="644" t="s">
        <v>4045</v>
      </c>
      <c r="K307" s="644"/>
      <c r="L307" s="653"/>
      <c r="M307" s="653"/>
      <c r="N307" s="648"/>
      <c r="O307" s="643"/>
      <c r="P307" s="644"/>
      <c r="Q307" s="654" t="s">
        <v>4076</v>
      </c>
      <c r="R307" s="541" t="s">
        <v>4174</v>
      </c>
      <c r="S307" s="598" t="s">
        <v>4167</v>
      </c>
      <c r="T307" s="0"/>
    </row>
    <row r="308" s="590" customFormat="true" ht="13.5" hidden="false" customHeight="false" outlineLevel="0" collapsed="false">
      <c r="A308" s="990" t="s">
        <v>4175</v>
      </c>
      <c r="B308" s="851"/>
      <c r="C308" s="851"/>
      <c r="D308" s="874"/>
      <c r="E308" s="852"/>
      <c r="F308" s="852"/>
      <c r="G308" s="852"/>
      <c r="H308" s="851"/>
      <c r="I308" s="853"/>
      <c r="J308" s="852"/>
      <c r="K308" s="852"/>
      <c r="L308" s="870"/>
      <c r="M308" s="870"/>
      <c r="N308" s="959"/>
      <c r="O308" s="851"/>
      <c r="P308" s="852"/>
      <c r="Q308" s="874"/>
      <c r="R308" s="536"/>
      <c r="S308" s="872"/>
      <c r="T308" s="0"/>
    </row>
    <row r="309" s="590" customFormat="true" ht="38.25" hidden="false" customHeight="false" outlineLevel="0" collapsed="false">
      <c r="A309" s="843" t="s">
        <v>2138</v>
      </c>
      <c r="B309" s="643"/>
      <c r="C309" s="643" t="s">
        <v>3983</v>
      </c>
      <c r="D309" s="654" t="s">
        <v>3418</v>
      </c>
      <c r="E309" s="644" t="s">
        <v>2875</v>
      </c>
      <c r="F309" s="644" t="s">
        <v>3369</v>
      </c>
      <c r="G309" s="644" t="n">
        <v>2</v>
      </c>
      <c r="H309" s="644" t="s">
        <v>1134</v>
      </c>
      <c r="I309" s="645" t="n">
        <v>0.6</v>
      </c>
      <c r="J309" s="645" t="s">
        <v>4176</v>
      </c>
      <c r="K309" s="644"/>
      <c r="L309" s="653"/>
      <c r="M309" s="653"/>
      <c r="N309" s="645" t="n">
        <v>6.01E-007</v>
      </c>
      <c r="O309" s="643" t="s">
        <v>3354</v>
      </c>
      <c r="P309" s="643"/>
      <c r="Q309" s="654" t="s">
        <v>3619</v>
      </c>
      <c r="R309" s="643"/>
      <c r="S309" s="655" t="s">
        <v>4177</v>
      </c>
      <c r="T309" s="0"/>
    </row>
    <row r="310" s="590" customFormat="true" ht="51" hidden="false" customHeight="false" outlineLevel="0" collapsed="false">
      <c r="A310" s="843" t="s">
        <v>2146</v>
      </c>
      <c r="B310" s="643"/>
      <c r="C310" s="643" t="s">
        <v>3983</v>
      </c>
      <c r="D310" s="654" t="s">
        <v>3998</v>
      </c>
      <c r="E310" s="644" t="s">
        <v>2875</v>
      </c>
      <c r="F310" s="644" t="s">
        <v>3369</v>
      </c>
      <c r="G310" s="644" t="n">
        <v>2</v>
      </c>
      <c r="H310" s="643"/>
      <c r="I310" s="645" t="n">
        <v>0.6</v>
      </c>
      <c r="J310" s="644" t="s">
        <v>3999</v>
      </c>
      <c r="K310" s="644"/>
      <c r="L310" s="653"/>
      <c r="M310" s="653"/>
      <c r="N310" s="645" t="n">
        <v>6.01E-007</v>
      </c>
      <c r="O310" s="643" t="s">
        <v>3354</v>
      </c>
      <c r="P310" s="643"/>
      <c r="Q310" s="654" t="s">
        <v>3619</v>
      </c>
      <c r="R310" s="643" t="s">
        <v>4178</v>
      </c>
      <c r="S310" s="655" t="s">
        <v>4177</v>
      </c>
      <c r="T310" s="0"/>
    </row>
    <row r="311" s="609" customFormat="true" ht="89.25" hidden="false" customHeight="false" outlineLevel="0" collapsed="false">
      <c r="A311" s="841" t="s">
        <v>4011</v>
      </c>
      <c r="B311" s="643"/>
      <c r="C311" s="643" t="s">
        <v>3983</v>
      </c>
      <c r="D311" s="654" t="s">
        <v>3989</v>
      </c>
      <c r="E311" s="644" t="s">
        <v>2875</v>
      </c>
      <c r="F311" s="644" t="s">
        <v>3369</v>
      </c>
      <c r="G311" s="644" t="n">
        <v>1</v>
      </c>
      <c r="H311" s="643"/>
      <c r="I311" s="645" t="n">
        <v>0.6</v>
      </c>
      <c r="J311" s="644" t="s">
        <v>3677</v>
      </c>
      <c r="K311" s="960" t="s">
        <v>4179</v>
      </c>
      <c r="L311" s="653"/>
      <c r="M311" s="653"/>
      <c r="N311" s="645" t="n">
        <v>6.01E-007</v>
      </c>
      <c r="O311" s="643" t="s">
        <v>3354</v>
      </c>
      <c r="P311" s="643"/>
      <c r="Q311" s="654" t="s">
        <v>3619</v>
      </c>
      <c r="R311" s="643"/>
      <c r="S311" s="655" t="s">
        <v>4180</v>
      </c>
      <c r="T311" s="0"/>
    </row>
    <row r="312" s="590" customFormat="true" ht="114.75" hidden="false" customHeight="false" outlineLevel="0" collapsed="false">
      <c r="A312" s="857" t="s">
        <v>2874</v>
      </c>
      <c r="B312" s="643"/>
      <c r="C312" s="643" t="s">
        <v>3983</v>
      </c>
      <c r="D312" s="654" t="s">
        <v>3992</v>
      </c>
      <c r="E312" s="644" t="s">
        <v>2875</v>
      </c>
      <c r="F312" s="644" t="s">
        <v>3369</v>
      </c>
      <c r="G312" s="644" t="n">
        <v>2</v>
      </c>
      <c r="H312" s="643"/>
      <c r="I312" s="645" t="n">
        <v>0.6</v>
      </c>
      <c r="J312" s="644" t="s">
        <v>3677</v>
      </c>
      <c r="K312" s="646" t="n">
        <v>3</v>
      </c>
      <c r="L312" s="653"/>
      <c r="M312" s="653"/>
      <c r="N312" s="645" t="n">
        <v>6.01E-007</v>
      </c>
      <c r="O312" s="643" t="s">
        <v>3354</v>
      </c>
      <c r="P312" s="643"/>
      <c r="Q312" s="643" t="s">
        <v>3584</v>
      </c>
      <c r="R312" s="643" t="s">
        <v>3993</v>
      </c>
      <c r="S312" s="655" t="s">
        <v>4096</v>
      </c>
      <c r="T312" s="0"/>
    </row>
    <row r="313" s="590" customFormat="true" ht="51.75" hidden="false" customHeight="false" outlineLevel="0" collapsed="false">
      <c r="A313" s="857" t="s">
        <v>1228</v>
      </c>
      <c r="B313" s="643" t="s">
        <v>982</v>
      </c>
      <c r="C313" s="643" t="s">
        <v>3983</v>
      </c>
      <c r="D313" s="654" t="s">
        <v>3994</v>
      </c>
      <c r="E313" s="644" t="s">
        <v>2875</v>
      </c>
      <c r="F313" s="644" t="s">
        <v>3369</v>
      </c>
      <c r="G313" s="644" t="n">
        <v>2</v>
      </c>
      <c r="H313" s="643"/>
      <c r="I313" s="645" t="n">
        <v>0.1141</v>
      </c>
      <c r="J313" s="644" t="s">
        <v>3995</v>
      </c>
      <c r="K313" s="644"/>
      <c r="L313" s="653"/>
      <c r="M313" s="653"/>
      <c r="N313" s="645" t="n">
        <v>9.00094269294637E-006</v>
      </c>
      <c r="O313" s="643" t="s">
        <v>3354</v>
      </c>
      <c r="P313" s="644"/>
      <c r="Q313" s="654"/>
      <c r="R313" s="541" t="s">
        <v>4181</v>
      </c>
      <c r="S313" s="655" t="s">
        <v>4182</v>
      </c>
      <c r="T313" s="0"/>
    </row>
    <row r="314" s="590" customFormat="true" ht="13.5" hidden="false" customHeight="false" outlineLevel="0" collapsed="false">
      <c r="A314" s="990" t="s">
        <v>4183</v>
      </c>
      <c r="F314" s="591"/>
      <c r="T314" s="0"/>
    </row>
    <row r="315" s="590" customFormat="true" ht="60.75" hidden="false" customHeight="false" outlineLevel="0" collapsed="false">
      <c r="A315" s="857" t="s">
        <v>1228</v>
      </c>
      <c r="B315" s="643" t="s">
        <v>982</v>
      </c>
      <c r="C315" s="643" t="s">
        <v>4006</v>
      </c>
      <c r="D315" s="654" t="s">
        <v>3994</v>
      </c>
      <c r="E315" s="644" t="s">
        <v>2875</v>
      </c>
      <c r="F315" s="644" t="s">
        <v>3369</v>
      </c>
      <c r="G315" s="644" t="n">
        <v>2</v>
      </c>
      <c r="H315" s="643"/>
      <c r="I315" s="645" t="n">
        <v>0.0265</v>
      </c>
      <c r="J315" s="644" t="s">
        <v>4007</v>
      </c>
      <c r="K315" s="644"/>
      <c r="L315" s="653"/>
      <c r="M315" s="653"/>
      <c r="N315" s="645" t="n">
        <v>1.17846285751895E-005</v>
      </c>
      <c r="O315" s="643" t="s">
        <v>3354</v>
      </c>
      <c r="P315" s="644"/>
      <c r="Q315" s="654"/>
      <c r="R315" s="541" t="s">
        <v>4184</v>
      </c>
      <c r="S315" s="655" t="s">
        <v>4182</v>
      </c>
      <c r="T315" s="0"/>
    </row>
    <row r="316" s="590" customFormat="true" ht="13.5" hidden="false" customHeight="false" outlineLevel="0" collapsed="false">
      <c r="A316" s="990" t="s">
        <v>4185</v>
      </c>
      <c r="F316" s="591"/>
      <c r="T316" s="0"/>
    </row>
    <row r="317" s="609" customFormat="true" ht="90" hidden="false" customHeight="false" outlineLevel="0" collapsed="false">
      <c r="A317" s="841" t="s">
        <v>4011</v>
      </c>
      <c r="B317" s="643"/>
      <c r="C317" s="643" t="s">
        <v>4012</v>
      </c>
      <c r="D317" s="654" t="s">
        <v>3992</v>
      </c>
      <c r="E317" s="644" t="s">
        <v>2875</v>
      </c>
      <c r="F317" s="644" t="s">
        <v>3369</v>
      </c>
      <c r="G317" s="644" t="n">
        <v>2</v>
      </c>
      <c r="H317" s="643"/>
      <c r="I317" s="645" t="n">
        <v>0.6</v>
      </c>
      <c r="J317" s="644" t="s">
        <v>3677</v>
      </c>
      <c r="K317" s="646" t="n">
        <v>3</v>
      </c>
      <c r="L317" s="653"/>
      <c r="M317" s="653"/>
      <c r="N317" s="645" t="n">
        <v>6.02899948753504E-007</v>
      </c>
      <c r="O317" s="643" t="s">
        <v>3354</v>
      </c>
      <c r="P317" s="643"/>
      <c r="Q317" s="643" t="s">
        <v>3584</v>
      </c>
      <c r="R317" s="596" t="s">
        <v>3993</v>
      </c>
      <c r="S317" s="655" t="s">
        <v>4180</v>
      </c>
      <c r="T317" s="0"/>
    </row>
    <row r="318" s="590" customFormat="true" ht="13.5" hidden="false" customHeight="false" outlineLevel="0" collapsed="false">
      <c r="A318" s="990" t="s">
        <v>4186</v>
      </c>
      <c r="B318" s="851"/>
      <c r="C318" s="851"/>
      <c r="D318" s="874"/>
      <c r="E318" s="852"/>
      <c r="F318" s="852"/>
      <c r="G318" s="852"/>
      <c r="H318" s="851"/>
      <c r="I318" s="853"/>
      <c r="J318" s="852"/>
      <c r="K318" s="852"/>
      <c r="L318" s="870"/>
      <c r="M318" s="870"/>
      <c r="N318" s="959"/>
      <c r="O318" s="851"/>
      <c r="P318" s="852"/>
      <c r="Q318" s="874"/>
      <c r="R318" s="536"/>
      <c r="S318" s="872"/>
      <c r="T318" s="0"/>
    </row>
    <row r="319" s="590" customFormat="true" ht="38.25" hidden="false" customHeight="false" outlineLevel="0" collapsed="false">
      <c r="A319" s="843" t="s">
        <v>2138</v>
      </c>
      <c r="B319" s="643" t="s">
        <v>982</v>
      </c>
      <c r="C319" s="643" t="s">
        <v>4015</v>
      </c>
      <c r="D319" s="643" t="s">
        <v>4020</v>
      </c>
      <c r="E319" s="644" t="s">
        <v>2875</v>
      </c>
      <c r="F319" s="644" t="s">
        <v>3369</v>
      </c>
      <c r="G319" s="644" t="n">
        <v>2</v>
      </c>
      <c r="H319" s="644" t="s">
        <v>1134</v>
      </c>
      <c r="I319" s="645" t="n">
        <v>0.1</v>
      </c>
      <c r="J319" s="644" t="s">
        <v>4187</v>
      </c>
      <c r="K319" s="644"/>
      <c r="L319" s="653"/>
      <c r="M319" s="653"/>
      <c r="N319" s="648" t="n">
        <v>9.495E-008</v>
      </c>
      <c r="O319" s="643" t="s">
        <v>3354</v>
      </c>
      <c r="P319" s="643"/>
      <c r="Q319" s="643" t="s">
        <v>4188</v>
      </c>
      <c r="R319" s="643"/>
      <c r="S319" s="655" t="s">
        <v>4177</v>
      </c>
      <c r="T319" s="0"/>
    </row>
    <row r="320" s="590" customFormat="true" ht="38.25" hidden="false" customHeight="false" outlineLevel="0" collapsed="false">
      <c r="A320" s="843" t="s">
        <v>2138</v>
      </c>
      <c r="B320" s="643"/>
      <c r="C320" s="643" t="s">
        <v>4015</v>
      </c>
      <c r="D320" s="654" t="s">
        <v>3418</v>
      </c>
      <c r="E320" s="644" t="s">
        <v>2875</v>
      </c>
      <c r="F320" s="644" t="s">
        <v>3369</v>
      </c>
      <c r="G320" s="644" t="n">
        <v>2</v>
      </c>
      <c r="H320" s="644" t="s">
        <v>1134</v>
      </c>
      <c r="I320" s="645" t="n">
        <v>9.4956741928677E-008</v>
      </c>
      <c r="J320" s="645" t="s">
        <v>3370</v>
      </c>
      <c r="K320" s="644"/>
      <c r="L320" s="653"/>
      <c r="M320" s="653"/>
      <c r="N320" s="648" t="n">
        <v>9.4956741928677E-008</v>
      </c>
      <c r="O320" s="643" t="s">
        <v>3354</v>
      </c>
      <c r="P320" s="643"/>
      <c r="Q320" s="654" t="s">
        <v>3619</v>
      </c>
      <c r="R320" s="643"/>
      <c r="S320" s="655" t="s">
        <v>4177</v>
      </c>
      <c r="T320" s="0"/>
    </row>
    <row r="321" s="590" customFormat="true" ht="51" hidden="false" customHeight="false" outlineLevel="0" collapsed="false">
      <c r="A321" s="843" t="s">
        <v>2146</v>
      </c>
      <c r="B321" s="643"/>
      <c r="C321" s="643" t="s">
        <v>4015</v>
      </c>
      <c r="D321" s="654" t="s">
        <v>3998</v>
      </c>
      <c r="E321" s="644" t="s">
        <v>2875</v>
      </c>
      <c r="F321" s="644" t="s">
        <v>3369</v>
      </c>
      <c r="G321" s="644" t="n">
        <v>2</v>
      </c>
      <c r="H321" s="643"/>
      <c r="I321" s="645" t="n">
        <v>0.1</v>
      </c>
      <c r="J321" s="644" t="s">
        <v>3999</v>
      </c>
      <c r="K321" s="644"/>
      <c r="L321" s="653"/>
      <c r="M321" s="653"/>
      <c r="N321" s="645" t="n">
        <v>9.4956741928677E-008</v>
      </c>
      <c r="O321" s="643" t="s">
        <v>3354</v>
      </c>
      <c r="P321" s="643"/>
      <c r="Q321" s="654" t="s">
        <v>3619</v>
      </c>
      <c r="R321" s="643"/>
      <c r="S321" s="655" t="s">
        <v>4177</v>
      </c>
      <c r="T321" s="0"/>
    </row>
    <row r="322" s="609" customFormat="true" ht="102" hidden="false" customHeight="false" outlineLevel="0" collapsed="false">
      <c r="A322" s="841" t="s">
        <v>3928</v>
      </c>
      <c r="B322" s="643"/>
      <c r="C322" s="643" t="s">
        <v>4015</v>
      </c>
      <c r="D322" s="654" t="s">
        <v>3989</v>
      </c>
      <c r="E322" s="644" t="s">
        <v>2875</v>
      </c>
      <c r="F322" s="644" t="s">
        <v>3369</v>
      </c>
      <c r="G322" s="644" t="n">
        <v>1</v>
      </c>
      <c r="H322" s="643"/>
      <c r="I322" s="645" t="n">
        <v>0.1</v>
      </c>
      <c r="J322" s="644" t="s">
        <v>3677</v>
      </c>
      <c r="K322" s="644"/>
      <c r="L322" s="653"/>
      <c r="M322" s="653"/>
      <c r="N322" s="645" t="n">
        <v>9.4956741928677E-008</v>
      </c>
      <c r="O322" s="643" t="s">
        <v>3354</v>
      </c>
      <c r="P322" s="643"/>
      <c r="Q322" s="654" t="s">
        <v>3619</v>
      </c>
      <c r="R322" s="643"/>
      <c r="S322" s="655" t="s">
        <v>4189</v>
      </c>
      <c r="T322" s="0"/>
    </row>
    <row r="323" s="590" customFormat="true" ht="114.75" hidden="false" customHeight="false" outlineLevel="0" collapsed="false">
      <c r="A323" s="857" t="s">
        <v>2874</v>
      </c>
      <c r="B323" s="643"/>
      <c r="C323" s="643" t="s">
        <v>4015</v>
      </c>
      <c r="D323" s="654" t="s">
        <v>3992</v>
      </c>
      <c r="E323" s="644" t="s">
        <v>2875</v>
      </c>
      <c r="F323" s="644" t="s">
        <v>3369</v>
      </c>
      <c r="G323" s="644" t="n">
        <v>2</v>
      </c>
      <c r="H323" s="643"/>
      <c r="I323" s="645" t="n">
        <v>0.1</v>
      </c>
      <c r="J323" s="644" t="s">
        <v>3677</v>
      </c>
      <c r="K323" s="646" t="n">
        <v>3</v>
      </c>
      <c r="L323" s="653"/>
      <c r="M323" s="653"/>
      <c r="N323" s="645" t="n">
        <v>9.4956741928677E-008</v>
      </c>
      <c r="O323" s="643" t="s">
        <v>3354</v>
      </c>
      <c r="P323" s="643"/>
      <c r="Q323" s="643" t="s">
        <v>3584</v>
      </c>
      <c r="R323" s="643" t="s">
        <v>3993</v>
      </c>
      <c r="S323" s="655" t="s">
        <v>4096</v>
      </c>
      <c r="T323" s="0"/>
    </row>
    <row r="324" s="590" customFormat="true" ht="51" hidden="false" customHeight="false" outlineLevel="0" collapsed="false">
      <c r="A324" s="843" t="s">
        <v>4026</v>
      </c>
      <c r="B324" s="643"/>
      <c r="C324" s="643" t="s">
        <v>4015</v>
      </c>
      <c r="D324" s="654" t="s">
        <v>3418</v>
      </c>
      <c r="E324" s="644" t="s">
        <v>2875</v>
      </c>
      <c r="F324" s="644" t="s">
        <v>3369</v>
      </c>
      <c r="G324" s="644" t="n">
        <v>2</v>
      </c>
      <c r="H324" s="643"/>
      <c r="I324" s="648" t="n">
        <v>8.53E-007</v>
      </c>
      <c r="J324" s="644" t="s">
        <v>4190</v>
      </c>
      <c r="K324" s="644"/>
      <c r="L324" s="653"/>
      <c r="M324" s="653"/>
      <c r="N324" s="648" t="n">
        <v>8.53E-007</v>
      </c>
      <c r="O324" s="643" t="s">
        <v>3354</v>
      </c>
      <c r="P324" s="644" t="s">
        <v>1409</v>
      </c>
      <c r="Q324" s="654" t="s">
        <v>3619</v>
      </c>
      <c r="R324" s="643" t="s">
        <v>4028</v>
      </c>
      <c r="S324" s="655" t="s">
        <v>4177</v>
      </c>
      <c r="T324" s="0"/>
    </row>
    <row r="325" s="590" customFormat="true" ht="77.25" hidden="false" customHeight="false" outlineLevel="0" collapsed="false">
      <c r="A325" s="857" t="s">
        <v>1228</v>
      </c>
      <c r="B325" s="643" t="s">
        <v>982</v>
      </c>
      <c r="C325" s="643" t="s">
        <v>4015</v>
      </c>
      <c r="D325" s="654" t="s">
        <v>3994</v>
      </c>
      <c r="E325" s="644" t="s">
        <v>2875</v>
      </c>
      <c r="F325" s="644" t="s">
        <v>3369</v>
      </c>
      <c r="G325" s="644" t="n">
        <v>2</v>
      </c>
      <c r="H325" s="643"/>
      <c r="I325" s="645" t="n">
        <v>0.0219</v>
      </c>
      <c r="J325" s="644" t="s">
        <v>4007</v>
      </c>
      <c r="K325" s="644"/>
      <c r="L325" s="653"/>
      <c r="M325" s="653"/>
      <c r="N325" s="645" t="n">
        <v>9.73899493572263E-006</v>
      </c>
      <c r="O325" s="643" t="s">
        <v>3354</v>
      </c>
      <c r="P325" s="644"/>
      <c r="Q325" s="654"/>
      <c r="R325" s="541" t="s">
        <v>4181</v>
      </c>
      <c r="S325" s="655" t="s">
        <v>4191</v>
      </c>
      <c r="T325" s="0"/>
    </row>
    <row r="326" s="590" customFormat="true" ht="13.5" hidden="false" customHeight="false" outlineLevel="0" collapsed="false">
      <c r="A326" s="990" t="s">
        <v>4192</v>
      </c>
      <c r="B326" s="851"/>
      <c r="C326" s="851"/>
      <c r="D326" s="874"/>
      <c r="E326" s="852"/>
      <c r="F326" s="852"/>
      <c r="G326" s="852"/>
      <c r="H326" s="851"/>
      <c r="I326" s="853"/>
      <c r="J326" s="852"/>
      <c r="K326" s="852"/>
      <c r="L326" s="870"/>
      <c r="M326" s="870"/>
      <c r="N326" s="959"/>
      <c r="O326" s="851"/>
      <c r="P326" s="852"/>
      <c r="Q326" s="874"/>
      <c r="R326" s="536"/>
      <c r="S326" s="872"/>
      <c r="T326" s="0"/>
    </row>
    <row r="327" s="609" customFormat="true" ht="102" hidden="false" customHeight="false" outlineLevel="0" collapsed="false">
      <c r="A327" s="841" t="s">
        <v>3928</v>
      </c>
      <c r="B327" s="643"/>
      <c r="C327" s="643" t="s">
        <v>4031</v>
      </c>
      <c r="D327" s="654" t="s">
        <v>4193</v>
      </c>
      <c r="E327" s="644" t="s">
        <v>2875</v>
      </c>
      <c r="F327" s="644" t="s">
        <v>3369</v>
      </c>
      <c r="G327" s="644" t="n">
        <v>1</v>
      </c>
      <c r="H327" s="643"/>
      <c r="I327" s="645" t="n">
        <v>0.6</v>
      </c>
      <c r="J327" s="644" t="s">
        <v>3677</v>
      </c>
      <c r="K327" s="644"/>
      <c r="L327" s="653"/>
      <c r="M327" s="653"/>
      <c r="N327" s="645" t="n">
        <v>6.02899948753504E-007</v>
      </c>
      <c r="O327" s="643" t="s">
        <v>3354</v>
      </c>
      <c r="P327" s="643"/>
      <c r="Q327" s="654" t="s">
        <v>3619</v>
      </c>
      <c r="R327" s="643" t="s">
        <v>4194</v>
      </c>
      <c r="S327" s="655" t="s">
        <v>4189</v>
      </c>
      <c r="T327" s="0"/>
    </row>
    <row r="328" s="590" customFormat="true" ht="115.5" hidden="false" customHeight="false" outlineLevel="0" collapsed="false">
      <c r="A328" s="857" t="s">
        <v>2874</v>
      </c>
      <c r="B328" s="643"/>
      <c r="C328" s="643" t="s">
        <v>4031</v>
      </c>
      <c r="D328" s="654" t="s">
        <v>4032</v>
      </c>
      <c r="E328" s="644" t="s">
        <v>2875</v>
      </c>
      <c r="F328" s="644" t="s">
        <v>3369</v>
      </c>
      <c r="G328" s="644" t="n">
        <v>2</v>
      </c>
      <c r="H328" s="643"/>
      <c r="I328" s="645" t="n">
        <v>0.6</v>
      </c>
      <c r="J328" s="644" t="s">
        <v>3677</v>
      </c>
      <c r="K328" s="646" t="n">
        <v>3</v>
      </c>
      <c r="L328" s="653"/>
      <c r="M328" s="653"/>
      <c r="N328" s="645" t="n">
        <v>6.02899948753504E-007</v>
      </c>
      <c r="O328" s="643" t="s">
        <v>3354</v>
      </c>
      <c r="P328" s="643"/>
      <c r="Q328" s="643" t="s">
        <v>3584</v>
      </c>
      <c r="R328" s="643" t="s">
        <v>3993</v>
      </c>
      <c r="S328" s="655" t="s">
        <v>4096</v>
      </c>
      <c r="T328" s="0"/>
    </row>
    <row r="329" s="590" customFormat="true" ht="13.5" hidden="false" customHeight="false" outlineLevel="0" collapsed="false">
      <c r="A329" s="990" t="s">
        <v>4195</v>
      </c>
      <c r="B329" s="851"/>
      <c r="C329" s="851"/>
      <c r="D329" s="874"/>
      <c r="E329" s="852"/>
      <c r="F329" s="852"/>
      <c r="G329" s="852"/>
      <c r="H329" s="851"/>
      <c r="I329" s="853"/>
      <c r="J329" s="852"/>
      <c r="K329" s="852"/>
      <c r="L329" s="870"/>
      <c r="M329" s="870"/>
      <c r="N329" s="959"/>
      <c r="O329" s="851"/>
      <c r="P329" s="852"/>
      <c r="Q329" s="874"/>
      <c r="R329" s="536"/>
      <c r="S329" s="872"/>
      <c r="T329" s="0"/>
    </row>
    <row r="330" s="590" customFormat="true" ht="51.75" hidden="false" customHeight="false" outlineLevel="0" collapsed="false">
      <c r="A330" s="857" t="s">
        <v>1228</v>
      </c>
      <c r="B330" s="643" t="s">
        <v>982</v>
      </c>
      <c r="C330" s="643" t="s">
        <v>4034</v>
      </c>
      <c r="D330" s="654" t="s">
        <v>4035</v>
      </c>
      <c r="E330" s="644" t="s">
        <v>2875</v>
      </c>
      <c r="F330" s="644" t="s">
        <v>3369</v>
      </c>
      <c r="G330" s="644" t="n">
        <v>2</v>
      </c>
      <c r="H330" s="643"/>
      <c r="I330" s="645" t="n">
        <v>0.0378</v>
      </c>
      <c r="J330" s="644" t="s">
        <v>3995</v>
      </c>
      <c r="K330" s="644"/>
      <c r="L330" s="653"/>
      <c r="M330" s="653"/>
      <c r="N330" s="645" t="n">
        <v>4.51332E-006</v>
      </c>
      <c r="O330" s="643" t="s">
        <v>3354</v>
      </c>
      <c r="P330" s="644"/>
      <c r="Q330" s="654"/>
      <c r="R330" s="654" t="s">
        <v>4196</v>
      </c>
      <c r="S330" s="655" t="s">
        <v>4182</v>
      </c>
      <c r="T330" s="0"/>
    </row>
    <row r="331" s="590" customFormat="true" ht="13.5" hidden="false" customHeight="false" outlineLevel="0" collapsed="false">
      <c r="A331" s="990" t="s">
        <v>4197</v>
      </c>
      <c r="B331" s="851"/>
      <c r="C331" s="851"/>
      <c r="D331" s="874"/>
      <c r="E331" s="852"/>
      <c r="F331" s="852"/>
      <c r="G331" s="852"/>
      <c r="H331" s="851"/>
      <c r="I331" s="853"/>
      <c r="J331" s="852"/>
      <c r="K331" s="852"/>
      <c r="L331" s="870"/>
      <c r="M331" s="870"/>
      <c r="N331" s="959"/>
      <c r="O331" s="851"/>
      <c r="P331" s="852"/>
      <c r="Q331" s="874"/>
      <c r="R331" s="536"/>
      <c r="S331" s="872"/>
      <c r="T331" s="0"/>
    </row>
    <row r="332" s="590" customFormat="true" ht="51" hidden="false" customHeight="false" outlineLevel="0" collapsed="false">
      <c r="A332" s="843" t="s">
        <v>3627</v>
      </c>
      <c r="B332" s="643" t="s">
        <v>1154</v>
      </c>
      <c r="C332" s="643" t="s">
        <v>4039</v>
      </c>
      <c r="D332" s="654" t="s">
        <v>4040</v>
      </c>
      <c r="E332" s="644" t="s">
        <v>2875</v>
      </c>
      <c r="F332" s="644" t="s">
        <v>3369</v>
      </c>
      <c r="G332" s="644" t="n">
        <v>2</v>
      </c>
      <c r="H332" s="643" t="s">
        <v>3628</v>
      </c>
      <c r="I332" s="645" t="n">
        <v>0.1</v>
      </c>
      <c r="J332" s="644" t="s">
        <v>3631</v>
      </c>
      <c r="K332" s="644"/>
      <c r="L332" s="653"/>
      <c r="M332" s="653"/>
      <c r="N332" s="645" t="n">
        <v>1.05507491031863E-007</v>
      </c>
      <c r="O332" s="644" t="s">
        <v>3354</v>
      </c>
      <c r="P332" s="643"/>
      <c r="Q332" s="654"/>
      <c r="R332" s="654" t="s">
        <v>4061</v>
      </c>
      <c r="S332" s="655" t="s">
        <v>4198</v>
      </c>
      <c r="T332" s="0"/>
    </row>
    <row r="333" s="590" customFormat="true" ht="51.75" hidden="false" customHeight="false" outlineLevel="0" collapsed="false">
      <c r="A333" s="857" t="s">
        <v>1228</v>
      </c>
      <c r="B333" s="643" t="s">
        <v>1154</v>
      </c>
      <c r="C333" s="643" t="s">
        <v>4043</v>
      </c>
      <c r="D333" s="654" t="s">
        <v>4044</v>
      </c>
      <c r="E333" s="644" t="s">
        <v>2875</v>
      </c>
      <c r="F333" s="644" t="s">
        <v>3369</v>
      </c>
      <c r="G333" s="644" t="n">
        <v>1</v>
      </c>
      <c r="H333" s="643"/>
      <c r="I333" s="645" t="n">
        <v>0.01593</v>
      </c>
      <c r="J333" s="644" t="s">
        <v>4045</v>
      </c>
      <c r="K333" s="644"/>
      <c r="L333" s="653"/>
      <c r="M333" s="653"/>
      <c r="N333" s="648"/>
      <c r="O333" s="643"/>
      <c r="P333" s="644"/>
      <c r="Q333" s="654" t="s">
        <v>2502</v>
      </c>
      <c r="R333" s="654" t="s">
        <v>4199</v>
      </c>
      <c r="S333" s="655" t="s">
        <v>4182</v>
      </c>
      <c r="T333" s="0"/>
    </row>
    <row r="334" s="590" customFormat="true" ht="13.5" hidden="false" customHeight="false" outlineLevel="0" collapsed="false">
      <c r="A334" s="990" t="s">
        <v>4200</v>
      </c>
      <c r="B334" s="851"/>
      <c r="C334" s="851"/>
      <c r="D334" s="874"/>
      <c r="E334" s="852"/>
      <c r="F334" s="852"/>
      <c r="G334" s="852"/>
      <c r="H334" s="851"/>
      <c r="I334" s="853"/>
      <c r="J334" s="852"/>
      <c r="K334" s="852"/>
      <c r="L334" s="870"/>
      <c r="M334" s="870"/>
      <c r="N334" s="959"/>
      <c r="O334" s="851"/>
      <c r="P334" s="852"/>
      <c r="Q334" s="874"/>
      <c r="R334" s="536"/>
      <c r="S334" s="872"/>
      <c r="T334" s="0"/>
    </row>
    <row r="335" s="590" customFormat="true" ht="141" hidden="false" customHeight="false" outlineLevel="0" collapsed="false">
      <c r="A335" s="857" t="s">
        <v>1228</v>
      </c>
      <c r="B335" s="643" t="s">
        <v>2605</v>
      </c>
      <c r="C335" s="643" t="s">
        <v>4049</v>
      </c>
      <c r="D335" s="654" t="s">
        <v>4050</v>
      </c>
      <c r="E335" s="644" t="s">
        <v>2875</v>
      </c>
      <c r="F335" s="644" t="s">
        <v>3369</v>
      </c>
      <c r="G335" s="644" t="n">
        <v>1</v>
      </c>
      <c r="H335" s="643"/>
      <c r="I335" s="645" t="n">
        <v>0.603</v>
      </c>
      <c r="J335" s="644" t="s">
        <v>4051</v>
      </c>
      <c r="K335" s="644"/>
      <c r="L335" s="653"/>
      <c r="M335" s="653"/>
      <c r="N335" s="648"/>
      <c r="O335" s="643"/>
      <c r="P335" s="644"/>
      <c r="Q335" s="654" t="s">
        <v>4052</v>
      </c>
      <c r="R335" s="654" t="s">
        <v>4201</v>
      </c>
      <c r="S335" s="655" t="s">
        <v>4182</v>
      </c>
      <c r="T335" s="0"/>
    </row>
    <row r="336" s="590" customFormat="true" ht="13.5" hidden="false" customHeight="false" outlineLevel="0" collapsed="false">
      <c r="A336" s="990" t="s">
        <v>4202</v>
      </c>
      <c r="B336" s="851"/>
      <c r="C336" s="851"/>
      <c r="D336" s="874"/>
      <c r="E336" s="852"/>
      <c r="F336" s="852"/>
      <c r="G336" s="852"/>
      <c r="H336" s="851"/>
      <c r="I336" s="853"/>
      <c r="J336" s="852"/>
      <c r="K336" s="852"/>
      <c r="L336" s="870"/>
      <c r="M336" s="870"/>
      <c r="N336" s="959"/>
      <c r="O336" s="851"/>
      <c r="P336" s="852"/>
      <c r="Q336" s="874"/>
      <c r="R336" s="536"/>
      <c r="S336" s="872"/>
      <c r="T336" s="0"/>
    </row>
    <row r="337" s="590" customFormat="true" ht="51" hidden="false" customHeight="false" outlineLevel="0" collapsed="false">
      <c r="A337" s="843" t="s">
        <v>3627</v>
      </c>
      <c r="B337" s="643" t="s">
        <v>1254</v>
      </c>
      <c r="C337" s="643" t="s">
        <v>4060</v>
      </c>
      <c r="D337" s="654" t="s">
        <v>4040</v>
      </c>
      <c r="E337" s="644" t="s">
        <v>2875</v>
      </c>
      <c r="F337" s="644" t="s">
        <v>3369</v>
      </c>
      <c r="G337" s="644" t="n">
        <v>2</v>
      </c>
      <c r="H337" s="643" t="s">
        <v>3628</v>
      </c>
      <c r="I337" s="645" t="n">
        <v>0.1</v>
      </c>
      <c r="J337" s="644" t="s">
        <v>3631</v>
      </c>
      <c r="K337" s="644"/>
      <c r="L337" s="653"/>
      <c r="M337" s="653"/>
      <c r="N337" s="645" t="n">
        <v>1.05507491031863E-007</v>
      </c>
      <c r="O337" s="644" t="s">
        <v>3354</v>
      </c>
      <c r="P337" s="643"/>
      <c r="Q337" s="654"/>
      <c r="R337" s="654" t="s">
        <v>4061</v>
      </c>
      <c r="S337" s="655" t="s">
        <v>4198</v>
      </c>
      <c r="T337" s="0"/>
    </row>
    <row r="338" s="590" customFormat="true" ht="63.75" hidden="false" customHeight="false" outlineLevel="0" collapsed="false">
      <c r="A338" s="843" t="s">
        <v>3627</v>
      </c>
      <c r="B338" s="643" t="s">
        <v>1254</v>
      </c>
      <c r="C338" s="643" t="s">
        <v>4062</v>
      </c>
      <c r="D338" s="654" t="s">
        <v>4063</v>
      </c>
      <c r="E338" s="644" t="s">
        <v>2875</v>
      </c>
      <c r="F338" s="644" t="s">
        <v>3369</v>
      </c>
      <c r="G338" s="644" t="n">
        <v>2</v>
      </c>
      <c r="H338" s="643" t="s">
        <v>3628</v>
      </c>
      <c r="I338" s="645" t="n">
        <v>0.1</v>
      </c>
      <c r="J338" s="644" t="s">
        <v>3631</v>
      </c>
      <c r="K338" s="644"/>
      <c r="L338" s="653"/>
      <c r="M338" s="653"/>
      <c r="N338" s="645" t="n">
        <v>1.05507491031863E-007</v>
      </c>
      <c r="O338" s="644" t="s">
        <v>3354</v>
      </c>
      <c r="P338" s="643"/>
      <c r="Q338" s="654"/>
      <c r="R338" s="654" t="s">
        <v>4064</v>
      </c>
      <c r="S338" s="655" t="s">
        <v>4065</v>
      </c>
      <c r="T338" s="0"/>
    </row>
    <row r="339" s="590" customFormat="true" ht="128.25" hidden="false" customHeight="false" outlineLevel="0" collapsed="false">
      <c r="A339" s="857" t="s">
        <v>1228</v>
      </c>
      <c r="B339" s="643" t="s">
        <v>1254</v>
      </c>
      <c r="C339" s="643" t="s">
        <v>4055</v>
      </c>
      <c r="D339" s="654" t="s">
        <v>4056</v>
      </c>
      <c r="E339" s="644" t="s">
        <v>2875</v>
      </c>
      <c r="F339" s="644" t="s">
        <v>3369</v>
      </c>
      <c r="G339" s="644" t="n">
        <v>1</v>
      </c>
      <c r="H339" s="643"/>
      <c r="I339" s="645" t="n">
        <v>0.505</v>
      </c>
      <c r="J339" s="644" t="s">
        <v>4057</v>
      </c>
      <c r="K339" s="644"/>
      <c r="L339" s="653"/>
      <c r="M339" s="653"/>
      <c r="N339" s="648"/>
      <c r="O339" s="643"/>
      <c r="P339" s="644"/>
      <c r="Q339" s="654" t="s">
        <v>4058</v>
      </c>
      <c r="R339" s="654" t="s">
        <v>4203</v>
      </c>
      <c r="S339" s="655" t="s">
        <v>4182</v>
      </c>
      <c r="T339" s="0"/>
    </row>
    <row r="340" s="590" customFormat="true" ht="13.5" hidden="false" customHeight="false" outlineLevel="0" collapsed="false">
      <c r="A340" s="990" t="s">
        <v>4204</v>
      </c>
      <c r="B340" s="851"/>
      <c r="C340" s="851"/>
      <c r="D340" s="874"/>
      <c r="E340" s="852"/>
      <c r="F340" s="852"/>
      <c r="G340" s="852"/>
      <c r="H340" s="851"/>
      <c r="I340" s="853"/>
      <c r="J340" s="852"/>
      <c r="K340" s="852"/>
      <c r="L340" s="870"/>
      <c r="M340" s="870"/>
      <c r="N340" s="959"/>
      <c r="O340" s="851"/>
      <c r="P340" s="852"/>
      <c r="Q340" s="874"/>
      <c r="R340" s="536"/>
      <c r="S340" s="872"/>
      <c r="T340" s="0"/>
    </row>
    <row r="341" s="590" customFormat="true" ht="57" hidden="false" customHeight="false" outlineLevel="0" collapsed="false">
      <c r="A341" s="857" t="s">
        <v>1228</v>
      </c>
      <c r="B341" s="643" t="s">
        <v>1097</v>
      </c>
      <c r="C341" s="643" t="s">
        <v>4067</v>
      </c>
      <c r="D341" s="654" t="s">
        <v>4068</v>
      </c>
      <c r="E341" s="644" t="s">
        <v>2875</v>
      </c>
      <c r="F341" s="644" t="s">
        <v>3369</v>
      </c>
      <c r="G341" s="644" t="n">
        <v>1</v>
      </c>
      <c r="H341" s="643"/>
      <c r="I341" s="645" t="n">
        <v>183</v>
      </c>
      <c r="J341" s="644" t="s">
        <v>4069</v>
      </c>
      <c r="K341" s="644"/>
      <c r="L341" s="653"/>
      <c r="M341" s="653"/>
      <c r="N341" s="648"/>
      <c r="O341" s="643"/>
      <c r="P341" s="644"/>
      <c r="Q341" s="654" t="s">
        <v>2502</v>
      </c>
      <c r="R341" s="1015" t="s">
        <v>4205</v>
      </c>
      <c r="S341" s="655" t="s">
        <v>4182</v>
      </c>
      <c r="T341" s="0"/>
    </row>
    <row r="342" s="590" customFormat="true" ht="13.5" hidden="false" customHeight="false" outlineLevel="0" collapsed="false">
      <c r="A342" s="990" t="s">
        <v>4206</v>
      </c>
      <c r="B342" s="851"/>
      <c r="C342" s="851"/>
      <c r="D342" s="874"/>
      <c r="E342" s="852"/>
      <c r="F342" s="852"/>
      <c r="G342" s="852"/>
      <c r="H342" s="851"/>
      <c r="I342" s="853"/>
      <c r="J342" s="852"/>
      <c r="K342" s="852"/>
      <c r="L342" s="870"/>
      <c r="M342" s="870"/>
      <c r="N342" s="959"/>
      <c r="O342" s="851"/>
      <c r="P342" s="852"/>
      <c r="Q342" s="874"/>
      <c r="R342" s="536"/>
      <c r="S342" s="872"/>
      <c r="T342" s="0"/>
    </row>
    <row r="343" s="590" customFormat="true" ht="63.75" hidden="false" customHeight="false" outlineLevel="0" collapsed="false">
      <c r="A343" s="843" t="s">
        <v>3627</v>
      </c>
      <c r="B343" s="643" t="s">
        <v>1120</v>
      </c>
      <c r="C343" s="643" t="s">
        <v>4072</v>
      </c>
      <c r="D343" s="654" t="s">
        <v>4073</v>
      </c>
      <c r="E343" s="644" t="s">
        <v>2875</v>
      </c>
      <c r="F343" s="644" t="s">
        <v>3369</v>
      </c>
      <c r="G343" s="644" t="n">
        <v>2</v>
      </c>
      <c r="H343" s="643" t="s">
        <v>3628</v>
      </c>
      <c r="I343" s="645" t="n">
        <v>0.1</v>
      </c>
      <c r="J343" s="644" t="s">
        <v>3631</v>
      </c>
      <c r="K343" s="644"/>
      <c r="L343" s="653"/>
      <c r="M343" s="653"/>
      <c r="N343" s="645" t="n">
        <v>1.05507491031863E-007</v>
      </c>
      <c r="O343" s="644" t="s">
        <v>3354</v>
      </c>
      <c r="P343" s="643"/>
      <c r="Q343" s="654"/>
      <c r="R343" s="654" t="s">
        <v>4064</v>
      </c>
      <c r="S343" s="655" t="s">
        <v>4065</v>
      </c>
      <c r="T343" s="0"/>
    </row>
    <row r="344" s="590" customFormat="true" ht="75.75" hidden="false" customHeight="true" outlineLevel="0" collapsed="false">
      <c r="A344" s="1009" t="s">
        <v>1228</v>
      </c>
      <c r="B344" s="658" t="s">
        <v>1120</v>
      </c>
      <c r="C344" s="658" t="s">
        <v>4074</v>
      </c>
      <c r="D344" s="970" t="s">
        <v>4075</v>
      </c>
      <c r="E344" s="659" t="s">
        <v>2875</v>
      </c>
      <c r="F344" s="659" t="s">
        <v>3369</v>
      </c>
      <c r="G344" s="659" t="n">
        <v>1</v>
      </c>
      <c r="H344" s="658"/>
      <c r="I344" s="660" t="n">
        <v>40.78</v>
      </c>
      <c r="J344" s="659" t="s">
        <v>4045</v>
      </c>
      <c r="K344" s="659"/>
      <c r="L344" s="662"/>
      <c r="M344" s="662"/>
      <c r="N344" s="1016"/>
      <c r="O344" s="658"/>
      <c r="P344" s="659"/>
      <c r="Q344" s="970" t="s">
        <v>4076</v>
      </c>
      <c r="R344" s="553" t="s">
        <v>4207</v>
      </c>
      <c r="S344" s="747" t="s">
        <v>4182</v>
      </c>
      <c r="T344" s="0"/>
    </row>
    <row r="345" customFormat="false" ht="13.5" hidden="false" customHeight="false" outlineLevel="0" collapsed="false">
      <c r="A345" s="208" t="s">
        <v>1377</v>
      </c>
      <c r="B345" s="590"/>
      <c r="C345" s="590"/>
      <c r="D345" s="590"/>
      <c r="E345" s="590"/>
      <c r="F345" s="591"/>
      <c r="G345" s="590"/>
      <c r="H345" s="590"/>
      <c r="I345" s="590"/>
      <c r="J345" s="590"/>
      <c r="K345" s="590"/>
      <c r="L345" s="590"/>
      <c r="M345" s="590"/>
      <c r="N345" s="590"/>
      <c r="O345" s="590"/>
      <c r="P345" s="590"/>
      <c r="Q345" s="590"/>
      <c r="R345" s="590"/>
      <c r="S345" s="19"/>
    </row>
    <row r="346" s="623" customFormat="true" ht="12.75" hidden="false" customHeight="false" outlineLevel="0" collapsed="false">
      <c r="A346" s="590"/>
      <c r="B346" s="590"/>
      <c r="C346" s="590"/>
      <c r="D346" s="590"/>
      <c r="E346" s="590"/>
      <c r="F346" s="591"/>
      <c r="G346" s="591"/>
      <c r="H346" s="590"/>
      <c r="I346" s="590"/>
      <c r="J346" s="590"/>
      <c r="K346" s="590"/>
      <c r="L346" s="590"/>
      <c r="M346" s="590"/>
      <c r="N346" s="590"/>
      <c r="O346" s="590"/>
      <c r="P346" s="590"/>
      <c r="Q346" s="590"/>
      <c r="R346" s="590"/>
      <c r="S346" s="589"/>
      <c r="T346" s="0"/>
    </row>
    <row r="347" s="623" customFormat="true" ht="12.75" hidden="false" customHeight="false" outlineLevel="0" collapsed="false">
      <c r="A347" s="590"/>
      <c r="B347" s="590"/>
      <c r="C347" s="590"/>
      <c r="D347" s="590"/>
      <c r="E347" s="590"/>
      <c r="F347" s="591"/>
      <c r="G347" s="591"/>
      <c r="H347" s="590"/>
      <c r="I347" s="590"/>
      <c r="J347" s="590"/>
      <c r="K347" s="590"/>
      <c r="L347" s="590"/>
      <c r="M347" s="590"/>
      <c r="N347" s="590"/>
      <c r="O347" s="590"/>
      <c r="P347" s="590"/>
      <c r="Q347" s="590"/>
      <c r="R347" s="590"/>
      <c r="S347" s="589"/>
      <c r="T347" s="0"/>
    </row>
    <row r="348" s="623" customFormat="true" ht="12.75" hidden="false" customHeight="false" outlineLevel="0" collapsed="false">
      <c r="A348" s="590"/>
      <c r="B348" s="590"/>
      <c r="C348" s="590"/>
      <c r="D348" s="590"/>
      <c r="E348" s="590"/>
      <c r="F348" s="591"/>
      <c r="G348" s="591"/>
      <c r="H348" s="590"/>
      <c r="I348" s="590"/>
      <c r="J348" s="590"/>
      <c r="K348" s="590"/>
      <c r="L348" s="590"/>
      <c r="M348" s="590"/>
      <c r="N348" s="590"/>
      <c r="O348" s="590"/>
      <c r="P348" s="590"/>
      <c r="Q348" s="590"/>
      <c r="R348" s="590"/>
      <c r="S348" s="589"/>
      <c r="T348" s="0"/>
    </row>
    <row r="349" s="623" customFormat="true" ht="12.75" hidden="false" customHeight="false" outlineLevel="0" collapsed="false">
      <c r="A349" s="590"/>
      <c r="B349" s="590"/>
      <c r="C349" s="590"/>
      <c r="D349" s="590"/>
      <c r="E349" s="590"/>
      <c r="F349" s="591"/>
      <c r="G349" s="591"/>
      <c r="H349" s="590"/>
      <c r="I349" s="590"/>
      <c r="J349" s="590"/>
      <c r="K349" s="590"/>
      <c r="L349" s="590"/>
      <c r="M349" s="590"/>
      <c r="N349" s="590"/>
      <c r="O349" s="590"/>
      <c r="P349" s="590"/>
      <c r="Q349" s="590"/>
      <c r="R349" s="590"/>
      <c r="S349" s="589"/>
      <c r="T349" s="0"/>
    </row>
    <row r="350" s="623" customFormat="true" ht="12.75" hidden="false" customHeight="false" outlineLevel="0" collapsed="false">
      <c r="A350" s="590"/>
      <c r="B350" s="590"/>
      <c r="C350" s="590"/>
      <c r="D350" s="590"/>
      <c r="E350" s="590"/>
      <c r="F350" s="591"/>
      <c r="G350" s="591"/>
      <c r="H350" s="590"/>
      <c r="I350" s="590"/>
      <c r="J350" s="590"/>
      <c r="K350" s="590"/>
      <c r="L350" s="590"/>
      <c r="M350" s="590"/>
      <c r="N350" s="590"/>
      <c r="O350" s="590"/>
      <c r="P350" s="590"/>
      <c r="Q350" s="590"/>
      <c r="R350" s="590"/>
      <c r="S350" s="589"/>
      <c r="T350" s="0"/>
    </row>
    <row r="351" s="623" customFormat="true" ht="12.75" hidden="false" customHeight="false" outlineLevel="0" collapsed="false">
      <c r="A351" s="590"/>
      <c r="B351" s="590"/>
      <c r="C351" s="590"/>
      <c r="D351" s="590"/>
      <c r="E351" s="590"/>
      <c r="F351" s="591"/>
      <c r="G351" s="591"/>
      <c r="H351" s="590"/>
      <c r="I351" s="590"/>
      <c r="J351" s="590"/>
      <c r="K351" s="590"/>
      <c r="L351" s="590"/>
      <c r="M351" s="590"/>
      <c r="N351" s="590"/>
      <c r="O351" s="590"/>
      <c r="P351" s="590"/>
      <c r="Q351" s="590"/>
      <c r="R351" s="590"/>
      <c r="S351" s="589"/>
      <c r="T351" s="0"/>
    </row>
    <row r="352" s="623" customFormat="true" ht="12.75" hidden="false" customHeight="false" outlineLevel="0" collapsed="false">
      <c r="A352" s="590"/>
      <c r="B352" s="590"/>
      <c r="C352" s="590"/>
      <c r="D352" s="590"/>
      <c r="E352" s="590"/>
      <c r="F352" s="591"/>
      <c r="G352" s="591"/>
      <c r="H352" s="590"/>
      <c r="I352" s="590"/>
      <c r="J352" s="590"/>
      <c r="K352" s="590"/>
      <c r="L352" s="590"/>
      <c r="M352" s="590"/>
      <c r="N352" s="590"/>
      <c r="O352" s="590"/>
      <c r="P352" s="590"/>
      <c r="Q352" s="590"/>
      <c r="R352" s="590"/>
      <c r="S352" s="589"/>
      <c r="T352" s="0"/>
    </row>
    <row r="353" s="623" customFormat="true" ht="12.75" hidden="false" customHeight="false" outlineLevel="0" collapsed="false">
      <c r="A353" s="590"/>
      <c r="B353" s="590"/>
      <c r="C353" s="590"/>
      <c r="D353" s="590"/>
      <c r="E353" s="590"/>
      <c r="F353" s="591"/>
      <c r="G353" s="591"/>
      <c r="H353" s="590"/>
      <c r="I353" s="590"/>
      <c r="J353" s="590"/>
      <c r="K353" s="590"/>
      <c r="L353" s="590"/>
      <c r="M353" s="590"/>
      <c r="N353" s="590"/>
      <c r="O353" s="590"/>
      <c r="P353" s="590"/>
      <c r="Q353" s="590"/>
      <c r="R353" s="590"/>
      <c r="S353" s="589"/>
      <c r="T353" s="0"/>
    </row>
    <row r="354" s="623" customFormat="true" ht="12.75" hidden="false" customHeight="false" outlineLevel="0" collapsed="false">
      <c r="A354" s="590"/>
      <c r="B354" s="590"/>
      <c r="C354" s="590"/>
      <c r="D354" s="590"/>
      <c r="E354" s="590"/>
      <c r="F354" s="591"/>
      <c r="G354" s="591"/>
      <c r="H354" s="590"/>
      <c r="I354" s="590"/>
      <c r="J354" s="590"/>
      <c r="K354" s="590"/>
      <c r="L354" s="590"/>
      <c r="M354" s="590"/>
      <c r="N354" s="590"/>
      <c r="O354" s="590"/>
      <c r="P354" s="590"/>
      <c r="Q354" s="590"/>
      <c r="R354" s="590"/>
      <c r="S354" s="589"/>
      <c r="T354" s="0"/>
    </row>
    <row r="355" s="623" customFormat="true" ht="12.75" hidden="false" customHeight="false" outlineLevel="0" collapsed="false">
      <c r="A355" s="590"/>
      <c r="B355" s="590"/>
      <c r="C355" s="590"/>
      <c r="D355" s="590"/>
      <c r="E355" s="590"/>
      <c r="F355" s="591"/>
      <c r="G355" s="591"/>
      <c r="H355" s="590"/>
      <c r="I355" s="590"/>
      <c r="J355" s="590"/>
      <c r="K355" s="590"/>
      <c r="L355" s="590"/>
      <c r="M355" s="590"/>
      <c r="N355" s="590"/>
      <c r="O355" s="590"/>
      <c r="P355" s="590"/>
      <c r="Q355" s="590"/>
      <c r="R355" s="590"/>
      <c r="S355" s="589"/>
      <c r="T355" s="0"/>
    </row>
    <row r="356" s="623" customFormat="true" ht="12.75" hidden="false" customHeight="false" outlineLevel="0" collapsed="false">
      <c r="A356" s="590"/>
      <c r="B356" s="590"/>
      <c r="C356" s="590"/>
      <c r="D356" s="590"/>
      <c r="E356" s="590"/>
      <c r="F356" s="591"/>
      <c r="G356" s="591"/>
      <c r="H356" s="590"/>
      <c r="I356" s="590"/>
      <c r="J356" s="590"/>
      <c r="K356" s="590"/>
      <c r="L356" s="590"/>
      <c r="M356" s="590"/>
      <c r="N356" s="590"/>
      <c r="O356" s="590"/>
      <c r="P356" s="590"/>
      <c r="Q356" s="590"/>
      <c r="R356" s="590"/>
      <c r="S356" s="589"/>
      <c r="T356" s="0"/>
    </row>
    <row r="357" s="623" customFormat="true" ht="12.75" hidden="false" customHeight="false" outlineLevel="0" collapsed="false">
      <c r="A357" s="590"/>
      <c r="B357" s="590"/>
      <c r="C357" s="590"/>
      <c r="D357" s="590"/>
      <c r="E357" s="590"/>
      <c r="F357" s="591"/>
      <c r="G357" s="591"/>
      <c r="H357" s="590"/>
      <c r="I357" s="590"/>
      <c r="J357" s="590"/>
      <c r="K357" s="590"/>
      <c r="L357" s="590"/>
      <c r="M357" s="590"/>
      <c r="N357" s="590"/>
      <c r="O357" s="590"/>
      <c r="P357" s="590"/>
      <c r="Q357" s="590"/>
      <c r="R357" s="590"/>
      <c r="S357" s="589"/>
      <c r="T357" s="0"/>
    </row>
    <row r="358" s="623" customFormat="true" ht="12.75" hidden="false" customHeight="false" outlineLevel="0" collapsed="false">
      <c r="A358" s="590"/>
      <c r="B358" s="590"/>
      <c r="C358" s="590"/>
      <c r="D358" s="590"/>
      <c r="E358" s="590"/>
      <c r="F358" s="591"/>
      <c r="G358" s="591"/>
      <c r="H358" s="590"/>
      <c r="I358" s="590"/>
      <c r="J358" s="590"/>
      <c r="K358" s="590"/>
      <c r="L358" s="590"/>
      <c r="M358" s="590"/>
      <c r="N358" s="590"/>
      <c r="O358" s="590"/>
      <c r="P358" s="590"/>
      <c r="Q358" s="590"/>
      <c r="R358" s="590"/>
      <c r="S358" s="589"/>
      <c r="T358" s="0"/>
    </row>
    <row r="359" s="623" customFormat="true" ht="12.75" hidden="false" customHeight="false" outlineLevel="0" collapsed="false">
      <c r="A359" s="590"/>
      <c r="B359" s="590"/>
      <c r="C359" s="590"/>
      <c r="D359" s="590"/>
      <c r="E359" s="590"/>
      <c r="F359" s="591"/>
      <c r="G359" s="591"/>
      <c r="H359" s="590"/>
      <c r="I359" s="590"/>
      <c r="J359" s="590"/>
      <c r="K359" s="590"/>
      <c r="L359" s="590"/>
      <c r="M359" s="590"/>
      <c r="N359" s="590"/>
      <c r="O359" s="590"/>
      <c r="P359" s="590"/>
      <c r="Q359" s="590"/>
      <c r="R359" s="590"/>
      <c r="S359" s="589"/>
      <c r="T359" s="0"/>
    </row>
    <row r="360" s="623" customFormat="true" ht="12.75" hidden="false" customHeight="false" outlineLevel="0" collapsed="false">
      <c r="A360" s="590"/>
      <c r="B360" s="590"/>
      <c r="C360" s="590"/>
      <c r="D360" s="590"/>
      <c r="E360" s="590"/>
      <c r="F360" s="591"/>
      <c r="G360" s="591"/>
      <c r="H360" s="590"/>
      <c r="I360" s="590"/>
      <c r="J360" s="590"/>
      <c r="K360" s="590"/>
      <c r="L360" s="590"/>
      <c r="M360" s="590"/>
      <c r="N360" s="590"/>
      <c r="O360" s="590"/>
      <c r="P360" s="590"/>
      <c r="Q360" s="590"/>
      <c r="R360" s="590"/>
      <c r="S360" s="589"/>
      <c r="T360" s="0"/>
    </row>
    <row r="361" s="623" customFormat="true" ht="12.75" hidden="false" customHeight="false" outlineLevel="0" collapsed="false">
      <c r="A361" s="590"/>
      <c r="B361" s="590"/>
      <c r="C361" s="590"/>
      <c r="D361" s="590"/>
      <c r="E361" s="590"/>
      <c r="F361" s="591"/>
      <c r="G361" s="591"/>
      <c r="H361" s="590"/>
      <c r="I361" s="590"/>
      <c r="J361" s="590"/>
      <c r="K361" s="590"/>
      <c r="L361" s="590"/>
      <c r="M361" s="590"/>
      <c r="N361" s="590"/>
      <c r="O361" s="590"/>
      <c r="P361" s="590"/>
      <c r="Q361" s="590"/>
      <c r="R361" s="590"/>
      <c r="S361" s="589"/>
      <c r="T361" s="0"/>
    </row>
    <row r="362" s="623" customFormat="true" ht="12.75" hidden="false" customHeight="false" outlineLevel="0" collapsed="false">
      <c r="A362" s="590"/>
      <c r="B362" s="590"/>
      <c r="C362" s="590"/>
      <c r="D362" s="590"/>
      <c r="E362" s="590"/>
      <c r="F362" s="591"/>
      <c r="G362" s="591"/>
      <c r="H362" s="590"/>
      <c r="I362" s="590"/>
      <c r="J362" s="590"/>
      <c r="K362" s="590"/>
      <c r="L362" s="590"/>
      <c r="M362" s="590"/>
      <c r="N362" s="590"/>
      <c r="O362" s="590"/>
      <c r="P362" s="590"/>
      <c r="Q362" s="590"/>
      <c r="R362" s="590"/>
      <c r="S362" s="589"/>
      <c r="T362" s="0"/>
    </row>
    <row r="363" s="623" customFormat="true" ht="12.75" hidden="false" customHeight="false" outlineLevel="0" collapsed="false">
      <c r="A363" s="590"/>
      <c r="B363" s="590"/>
      <c r="C363" s="590"/>
      <c r="D363" s="590"/>
      <c r="E363" s="590"/>
      <c r="F363" s="591"/>
      <c r="G363" s="591"/>
      <c r="H363" s="590"/>
      <c r="I363" s="590"/>
      <c r="J363" s="590"/>
      <c r="K363" s="590"/>
      <c r="L363" s="590"/>
      <c r="M363" s="590"/>
      <c r="N363" s="590"/>
      <c r="O363" s="590"/>
      <c r="P363" s="590"/>
      <c r="Q363" s="590"/>
      <c r="R363" s="590"/>
      <c r="S363" s="589"/>
      <c r="T363" s="0"/>
    </row>
    <row r="364" s="623" customFormat="true" ht="12.75" hidden="false" customHeight="false" outlineLevel="0" collapsed="false">
      <c r="A364" s="590"/>
      <c r="B364" s="590"/>
      <c r="C364" s="590"/>
      <c r="D364" s="590"/>
      <c r="E364" s="590"/>
      <c r="F364" s="591"/>
      <c r="G364" s="591"/>
      <c r="H364" s="590"/>
      <c r="I364" s="590"/>
      <c r="J364" s="590"/>
      <c r="K364" s="590"/>
      <c r="L364" s="590"/>
      <c r="M364" s="590"/>
      <c r="N364" s="590"/>
      <c r="O364" s="590"/>
      <c r="P364" s="590"/>
      <c r="Q364" s="590"/>
      <c r="R364" s="590"/>
      <c r="S364" s="589"/>
      <c r="T364" s="0"/>
    </row>
    <row r="365" s="623" customFormat="true" ht="12.75" hidden="false" customHeight="false" outlineLevel="0" collapsed="false">
      <c r="A365" s="590"/>
      <c r="B365" s="590"/>
      <c r="C365" s="590"/>
      <c r="D365" s="590"/>
      <c r="E365" s="590"/>
      <c r="F365" s="591"/>
      <c r="G365" s="591"/>
      <c r="H365" s="590"/>
      <c r="I365" s="590"/>
      <c r="J365" s="590"/>
      <c r="K365" s="590"/>
      <c r="L365" s="590"/>
      <c r="M365" s="590"/>
      <c r="N365" s="590"/>
      <c r="O365" s="590"/>
      <c r="P365" s="590"/>
      <c r="Q365" s="590"/>
      <c r="R365" s="590"/>
      <c r="S365" s="589"/>
      <c r="T365" s="0"/>
    </row>
    <row r="366" s="623" customFormat="true" ht="12.75" hidden="false" customHeight="false" outlineLevel="0" collapsed="false">
      <c r="A366" s="590"/>
      <c r="B366" s="590"/>
      <c r="C366" s="590"/>
      <c r="D366" s="590"/>
      <c r="E366" s="590"/>
      <c r="F366" s="591"/>
      <c r="G366" s="591"/>
      <c r="H366" s="590"/>
      <c r="I366" s="590"/>
      <c r="J366" s="590"/>
      <c r="K366" s="590"/>
      <c r="L366" s="590"/>
      <c r="M366" s="590"/>
      <c r="N366" s="590"/>
      <c r="O366" s="590"/>
      <c r="P366" s="590"/>
      <c r="Q366" s="590"/>
      <c r="R366" s="590"/>
      <c r="S366" s="589"/>
      <c r="T366" s="0"/>
    </row>
    <row r="367" s="623" customFormat="true" ht="12.75" hidden="false" customHeight="false" outlineLevel="0" collapsed="false">
      <c r="A367" s="590"/>
      <c r="B367" s="590"/>
      <c r="C367" s="590"/>
      <c r="D367" s="590"/>
      <c r="E367" s="590"/>
      <c r="F367" s="591"/>
      <c r="G367" s="591"/>
      <c r="H367" s="590"/>
      <c r="I367" s="590"/>
      <c r="J367" s="590"/>
      <c r="K367" s="590"/>
      <c r="L367" s="590"/>
      <c r="M367" s="590"/>
      <c r="N367" s="590"/>
      <c r="O367" s="590"/>
      <c r="P367" s="590"/>
      <c r="Q367" s="590"/>
      <c r="R367" s="590"/>
      <c r="S367" s="589"/>
      <c r="T367" s="0"/>
    </row>
    <row r="368" s="623" customFormat="true" ht="12.75" hidden="false" customHeight="false" outlineLevel="0" collapsed="false">
      <c r="A368" s="590"/>
      <c r="B368" s="590"/>
      <c r="C368" s="590"/>
      <c r="D368" s="590"/>
      <c r="E368" s="590"/>
      <c r="F368" s="591"/>
      <c r="G368" s="591"/>
      <c r="H368" s="590"/>
      <c r="I368" s="590"/>
      <c r="J368" s="590"/>
      <c r="K368" s="590"/>
      <c r="L368" s="590"/>
      <c r="M368" s="590"/>
      <c r="N368" s="590"/>
      <c r="O368" s="590"/>
      <c r="P368" s="590"/>
      <c r="Q368" s="590"/>
      <c r="R368" s="590"/>
      <c r="S368" s="589"/>
      <c r="T368" s="0"/>
    </row>
    <row r="369" s="623" customFormat="true" ht="12.75" hidden="false" customHeight="false" outlineLevel="0" collapsed="false">
      <c r="A369" s="590"/>
      <c r="B369" s="590"/>
      <c r="C369" s="590"/>
      <c r="D369" s="590"/>
      <c r="E369" s="590"/>
      <c r="F369" s="591"/>
      <c r="G369" s="591"/>
      <c r="H369" s="590"/>
      <c r="I369" s="590"/>
      <c r="J369" s="590"/>
      <c r="K369" s="590"/>
      <c r="L369" s="590"/>
      <c r="M369" s="590"/>
      <c r="N369" s="590"/>
      <c r="O369" s="590"/>
      <c r="P369" s="590"/>
      <c r="Q369" s="590"/>
      <c r="R369" s="590"/>
      <c r="S369" s="589"/>
      <c r="T369" s="0"/>
    </row>
    <row r="370" s="623" customFormat="true" ht="12.75" hidden="false" customHeight="false" outlineLevel="0" collapsed="false">
      <c r="A370" s="590"/>
      <c r="B370" s="590"/>
      <c r="C370" s="590"/>
      <c r="D370" s="590"/>
      <c r="E370" s="590"/>
      <c r="F370" s="591"/>
      <c r="G370" s="591"/>
      <c r="H370" s="590"/>
      <c r="I370" s="590"/>
      <c r="J370" s="590"/>
      <c r="K370" s="590"/>
      <c r="L370" s="590"/>
      <c r="M370" s="590"/>
      <c r="N370" s="590"/>
      <c r="O370" s="590"/>
      <c r="P370" s="590"/>
      <c r="Q370" s="590"/>
      <c r="R370" s="590"/>
      <c r="S370" s="589"/>
      <c r="T370" s="0"/>
    </row>
    <row r="371" s="623" customFormat="true" ht="12.75" hidden="false" customHeight="false" outlineLevel="0" collapsed="false">
      <c r="A371" s="590"/>
      <c r="B371" s="590"/>
      <c r="C371" s="590"/>
      <c r="D371" s="590"/>
      <c r="E371" s="590"/>
      <c r="F371" s="591"/>
      <c r="G371" s="591"/>
      <c r="H371" s="590"/>
      <c r="I371" s="590"/>
      <c r="J371" s="590"/>
      <c r="K371" s="590"/>
      <c r="L371" s="590"/>
      <c r="M371" s="590"/>
      <c r="N371" s="590"/>
      <c r="O371" s="590"/>
      <c r="P371" s="590"/>
      <c r="Q371" s="590"/>
      <c r="R371" s="590"/>
      <c r="S371" s="589"/>
      <c r="T371" s="0"/>
    </row>
    <row r="372" s="623" customFormat="true" ht="12.75" hidden="false" customHeight="false" outlineLevel="0" collapsed="false">
      <c r="A372" s="590"/>
      <c r="B372" s="590"/>
      <c r="C372" s="590"/>
      <c r="D372" s="590"/>
      <c r="E372" s="590"/>
      <c r="F372" s="591"/>
      <c r="G372" s="591"/>
      <c r="H372" s="590"/>
      <c r="I372" s="590"/>
      <c r="J372" s="590"/>
      <c r="K372" s="590"/>
      <c r="L372" s="590"/>
      <c r="M372" s="590"/>
      <c r="N372" s="590"/>
      <c r="O372" s="590"/>
      <c r="P372" s="590"/>
      <c r="Q372" s="590"/>
      <c r="R372" s="590"/>
      <c r="S372" s="589"/>
      <c r="T372" s="0"/>
    </row>
    <row r="373" s="623" customFormat="true" ht="12.75" hidden="false" customHeight="false" outlineLevel="0" collapsed="false">
      <c r="A373" s="590"/>
      <c r="B373" s="590"/>
      <c r="C373" s="590"/>
      <c r="D373" s="590"/>
      <c r="E373" s="590"/>
      <c r="F373" s="591"/>
      <c r="G373" s="591"/>
      <c r="H373" s="590"/>
      <c r="I373" s="590"/>
      <c r="J373" s="590"/>
      <c r="K373" s="590"/>
      <c r="L373" s="590"/>
      <c r="M373" s="590"/>
      <c r="N373" s="590"/>
      <c r="O373" s="590"/>
      <c r="P373" s="590"/>
      <c r="Q373" s="590"/>
      <c r="R373" s="590"/>
      <c r="S373" s="589"/>
      <c r="T373" s="0"/>
    </row>
    <row r="374" s="623" customFormat="true" ht="12.75" hidden="false" customHeight="false" outlineLevel="0" collapsed="false">
      <c r="A374" s="590"/>
      <c r="B374" s="590"/>
      <c r="C374" s="590"/>
      <c r="D374" s="590"/>
      <c r="E374" s="590"/>
      <c r="F374" s="591"/>
      <c r="G374" s="591"/>
      <c r="H374" s="590"/>
      <c r="I374" s="590"/>
      <c r="J374" s="590"/>
      <c r="K374" s="590"/>
      <c r="L374" s="590"/>
      <c r="M374" s="590"/>
      <c r="N374" s="590"/>
      <c r="O374" s="590"/>
      <c r="P374" s="590"/>
      <c r="Q374" s="590"/>
      <c r="R374" s="590"/>
      <c r="S374" s="589"/>
      <c r="T374" s="0"/>
    </row>
    <row r="375" s="623" customFormat="true" ht="12.75" hidden="false" customHeight="false" outlineLevel="0" collapsed="false">
      <c r="A375" s="590"/>
      <c r="B375" s="590"/>
      <c r="C375" s="590"/>
      <c r="D375" s="590"/>
      <c r="E375" s="590"/>
      <c r="F375" s="591"/>
      <c r="G375" s="591"/>
      <c r="H375" s="590"/>
      <c r="I375" s="590"/>
      <c r="J375" s="590"/>
      <c r="K375" s="590"/>
      <c r="L375" s="590"/>
      <c r="M375" s="590"/>
      <c r="N375" s="590"/>
      <c r="O375" s="590"/>
      <c r="P375" s="590"/>
      <c r="Q375" s="590"/>
      <c r="R375" s="590"/>
      <c r="S375" s="589"/>
      <c r="T375" s="0"/>
    </row>
    <row r="376" s="623" customFormat="true" ht="12.75" hidden="false" customHeight="false" outlineLevel="0" collapsed="false">
      <c r="A376" s="590"/>
      <c r="B376" s="590"/>
      <c r="C376" s="590"/>
      <c r="D376" s="590"/>
      <c r="E376" s="590"/>
      <c r="F376" s="591"/>
      <c r="G376" s="591"/>
      <c r="H376" s="590"/>
      <c r="I376" s="590"/>
      <c r="J376" s="590"/>
      <c r="K376" s="590"/>
      <c r="L376" s="590"/>
      <c r="M376" s="590"/>
      <c r="N376" s="590"/>
      <c r="O376" s="590"/>
      <c r="P376" s="590"/>
      <c r="Q376" s="590"/>
      <c r="R376" s="590"/>
      <c r="S376" s="589"/>
      <c r="T376" s="0"/>
    </row>
    <row r="377" s="623" customFormat="true" ht="12.75" hidden="false" customHeight="false" outlineLevel="0" collapsed="false">
      <c r="A377" s="590"/>
      <c r="B377" s="590"/>
      <c r="C377" s="590"/>
      <c r="D377" s="590"/>
      <c r="E377" s="590"/>
      <c r="F377" s="591"/>
      <c r="G377" s="591"/>
      <c r="H377" s="590"/>
      <c r="I377" s="590"/>
      <c r="J377" s="590"/>
      <c r="K377" s="590"/>
      <c r="L377" s="590"/>
      <c r="M377" s="590"/>
      <c r="N377" s="590"/>
      <c r="O377" s="590"/>
      <c r="P377" s="590"/>
      <c r="Q377" s="590"/>
      <c r="R377" s="590"/>
      <c r="S377" s="589"/>
      <c r="T377" s="0"/>
    </row>
    <row r="378" s="623" customFormat="true" ht="12.75" hidden="false" customHeight="false" outlineLevel="0" collapsed="false">
      <c r="A378" s="590"/>
      <c r="B378" s="590"/>
      <c r="C378" s="590"/>
      <c r="D378" s="590"/>
      <c r="E378" s="590"/>
      <c r="F378" s="591"/>
      <c r="G378" s="591"/>
      <c r="H378" s="590"/>
      <c r="I378" s="590"/>
      <c r="J378" s="590"/>
      <c r="K378" s="590"/>
      <c r="L378" s="590"/>
      <c r="M378" s="590"/>
      <c r="N378" s="590"/>
      <c r="O378" s="590"/>
      <c r="P378" s="590"/>
      <c r="Q378" s="590"/>
      <c r="R378" s="590"/>
      <c r="S378" s="589"/>
      <c r="T378" s="0"/>
    </row>
    <row r="379" s="623" customFormat="true" ht="12.75" hidden="false" customHeight="false" outlineLevel="0" collapsed="false">
      <c r="A379" s="590"/>
      <c r="B379" s="590"/>
      <c r="C379" s="590"/>
      <c r="D379" s="590"/>
      <c r="E379" s="590"/>
      <c r="F379" s="591"/>
      <c r="G379" s="591"/>
      <c r="H379" s="590"/>
      <c r="I379" s="590"/>
      <c r="J379" s="590"/>
      <c r="K379" s="590"/>
      <c r="L379" s="590"/>
      <c r="M379" s="590"/>
      <c r="N379" s="590"/>
      <c r="O379" s="590"/>
      <c r="P379" s="590"/>
      <c r="Q379" s="590"/>
      <c r="R379" s="590"/>
      <c r="S379" s="589"/>
      <c r="T379" s="0"/>
    </row>
    <row r="380" s="623" customFormat="true" ht="12.75" hidden="false" customHeight="false" outlineLevel="0" collapsed="false">
      <c r="A380" s="590"/>
      <c r="B380" s="590"/>
      <c r="C380" s="590"/>
      <c r="D380" s="590"/>
      <c r="E380" s="590"/>
      <c r="F380" s="591"/>
      <c r="G380" s="591"/>
      <c r="H380" s="590"/>
      <c r="I380" s="590"/>
      <c r="J380" s="590"/>
      <c r="K380" s="590"/>
      <c r="L380" s="590"/>
      <c r="M380" s="590"/>
      <c r="N380" s="590"/>
      <c r="O380" s="590"/>
      <c r="P380" s="590"/>
      <c r="Q380" s="590"/>
      <c r="R380" s="590"/>
      <c r="S380" s="589"/>
      <c r="T380" s="0"/>
    </row>
    <row r="381" s="623" customFormat="true" ht="12.75" hidden="false" customHeight="false" outlineLevel="0" collapsed="false">
      <c r="A381" s="590"/>
      <c r="B381" s="590"/>
      <c r="C381" s="590"/>
      <c r="D381" s="590"/>
      <c r="E381" s="590"/>
      <c r="F381" s="591"/>
      <c r="G381" s="591"/>
      <c r="H381" s="590"/>
      <c r="I381" s="590"/>
      <c r="J381" s="590"/>
      <c r="K381" s="590"/>
      <c r="L381" s="590"/>
      <c r="M381" s="590"/>
      <c r="N381" s="590"/>
      <c r="O381" s="590"/>
      <c r="P381" s="590"/>
      <c r="Q381" s="590"/>
      <c r="R381" s="590"/>
      <c r="S381" s="589"/>
      <c r="T381" s="0"/>
    </row>
    <row r="382" s="623" customFormat="true" ht="12.75" hidden="false" customHeight="false" outlineLevel="0" collapsed="false">
      <c r="A382" s="590"/>
      <c r="B382" s="590"/>
      <c r="C382" s="590"/>
      <c r="D382" s="590"/>
      <c r="E382" s="590"/>
      <c r="F382" s="591"/>
      <c r="G382" s="591"/>
      <c r="H382" s="590"/>
      <c r="I382" s="590"/>
      <c r="J382" s="590"/>
      <c r="K382" s="590"/>
      <c r="L382" s="590"/>
      <c r="M382" s="590"/>
      <c r="N382" s="590"/>
      <c r="O382" s="590"/>
      <c r="P382" s="590"/>
      <c r="Q382" s="590"/>
      <c r="R382" s="590"/>
      <c r="S382" s="589"/>
      <c r="T382" s="0"/>
    </row>
    <row r="383" s="623" customFormat="true" ht="12.75" hidden="false" customHeight="false" outlineLevel="0" collapsed="false">
      <c r="A383" s="590"/>
      <c r="B383" s="590"/>
      <c r="C383" s="590"/>
      <c r="D383" s="590"/>
      <c r="E383" s="590"/>
      <c r="F383" s="591"/>
      <c r="G383" s="591"/>
      <c r="H383" s="590"/>
      <c r="I383" s="590"/>
      <c r="J383" s="590"/>
      <c r="K383" s="590"/>
      <c r="L383" s="590"/>
      <c r="M383" s="590"/>
      <c r="N383" s="590"/>
      <c r="O383" s="590"/>
      <c r="P383" s="590"/>
      <c r="Q383" s="590"/>
      <c r="R383" s="590"/>
      <c r="S383" s="589"/>
      <c r="T383" s="0"/>
    </row>
    <row r="384" s="623" customFormat="true" ht="12.75" hidden="false" customHeight="false" outlineLevel="0" collapsed="false">
      <c r="A384" s="590"/>
      <c r="B384" s="590"/>
      <c r="C384" s="590"/>
      <c r="D384" s="590"/>
      <c r="E384" s="590"/>
      <c r="F384" s="591"/>
      <c r="G384" s="591"/>
      <c r="H384" s="590"/>
      <c r="I384" s="590"/>
      <c r="J384" s="590"/>
      <c r="K384" s="590"/>
      <c r="L384" s="590"/>
      <c r="M384" s="590"/>
      <c r="N384" s="590"/>
      <c r="O384" s="590"/>
      <c r="P384" s="590"/>
      <c r="Q384" s="590"/>
      <c r="R384" s="590"/>
      <c r="S384" s="589"/>
      <c r="T384" s="0"/>
    </row>
    <row r="385" s="623" customFormat="true" ht="12.75" hidden="false" customHeight="false" outlineLevel="0" collapsed="false">
      <c r="A385" s="590"/>
      <c r="B385" s="590"/>
      <c r="C385" s="590"/>
      <c r="D385" s="590"/>
      <c r="E385" s="590"/>
      <c r="F385" s="591"/>
      <c r="G385" s="591"/>
      <c r="H385" s="590"/>
      <c r="I385" s="590"/>
      <c r="J385" s="590"/>
      <c r="K385" s="590"/>
      <c r="L385" s="590"/>
      <c r="M385" s="590"/>
      <c r="N385" s="590"/>
      <c r="O385" s="590"/>
      <c r="P385" s="590"/>
      <c r="Q385" s="590"/>
      <c r="R385" s="590"/>
      <c r="S385" s="589"/>
      <c r="T385" s="0"/>
    </row>
    <row r="386" s="623" customFormat="true" ht="12.75" hidden="false" customHeight="false" outlineLevel="0" collapsed="false">
      <c r="A386" s="590"/>
      <c r="B386" s="590"/>
      <c r="C386" s="590"/>
      <c r="D386" s="590"/>
      <c r="E386" s="590"/>
      <c r="F386" s="591"/>
      <c r="G386" s="591"/>
      <c r="H386" s="590"/>
      <c r="I386" s="590"/>
      <c r="J386" s="590"/>
      <c r="K386" s="590"/>
      <c r="L386" s="590"/>
      <c r="M386" s="590"/>
      <c r="N386" s="590"/>
      <c r="O386" s="590"/>
      <c r="P386" s="590"/>
      <c r="Q386" s="590"/>
      <c r="R386" s="590"/>
      <c r="S386" s="589"/>
      <c r="T386" s="0"/>
    </row>
    <row r="387" s="623" customFormat="true" ht="12.75" hidden="false" customHeight="false" outlineLevel="0" collapsed="false">
      <c r="A387" s="590"/>
      <c r="B387" s="590"/>
      <c r="C387" s="590"/>
      <c r="D387" s="590"/>
      <c r="E387" s="590"/>
      <c r="F387" s="591"/>
      <c r="G387" s="591"/>
      <c r="H387" s="590"/>
      <c r="I387" s="590"/>
      <c r="J387" s="590"/>
      <c r="K387" s="590"/>
      <c r="L387" s="590"/>
      <c r="M387" s="590"/>
      <c r="N387" s="590"/>
      <c r="O387" s="590"/>
      <c r="P387" s="590"/>
      <c r="Q387" s="590"/>
      <c r="R387" s="590"/>
      <c r="S387" s="589"/>
      <c r="T387" s="0"/>
    </row>
    <row r="388" s="623" customFormat="true" ht="12.75" hidden="false" customHeight="false" outlineLevel="0" collapsed="false">
      <c r="A388" s="590"/>
      <c r="B388" s="590"/>
      <c r="C388" s="590"/>
      <c r="D388" s="590"/>
      <c r="E388" s="590"/>
      <c r="F388" s="591"/>
      <c r="G388" s="591"/>
      <c r="H388" s="590"/>
      <c r="I388" s="590"/>
      <c r="J388" s="590"/>
      <c r="K388" s="590"/>
      <c r="L388" s="590"/>
      <c r="M388" s="590"/>
      <c r="N388" s="590"/>
      <c r="O388" s="590"/>
      <c r="P388" s="590"/>
      <c r="Q388" s="590"/>
      <c r="R388" s="590"/>
      <c r="S388" s="589"/>
      <c r="T388" s="0"/>
    </row>
    <row r="389" s="623" customFormat="true" ht="12.75" hidden="false" customHeight="false" outlineLevel="0" collapsed="false">
      <c r="A389" s="590"/>
      <c r="B389" s="590"/>
      <c r="C389" s="590"/>
      <c r="D389" s="590"/>
      <c r="E389" s="590"/>
      <c r="F389" s="591"/>
      <c r="G389" s="591"/>
      <c r="H389" s="590"/>
      <c r="I389" s="590"/>
      <c r="J389" s="590"/>
      <c r="K389" s="590"/>
      <c r="L389" s="590"/>
      <c r="M389" s="590"/>
      <c r="N389" s="590"/>
      <c r="O389" s="590"/>
      <c r="P389" s="590"/>
      <c r="Q389" s="590"/>
      <c r="R389" s="590"/>
      <c r="S389" s="589"/>
      <c r="T389" s="0"/>
    </row>
    <row r="390" s="623" customFormat="true" ht="12.75" hidden="false" customHeight="false" outlineLevel="0" collapsed="false">
      <c r="A390" s="590"/>
      <c r="B390" s="590"/>
      <c r="C390" s="590"/>
      <c r="D390" s="590"/>
      <c r="E390" s="590"/>
      <c r="F390" s="591"/>
      <c r="G390" s="591"/>
      <c r="H390" s="590"/>
      <c r="I390" s="590"/>
      <c r="J390" s="590"/>
      <c r="K390" s="590"/>
      <c r="L390" s="590"/>
      <c r="M390" s="590"/>
      <c r="N390" s="590"/>
      <c r="O390" s="590"/>
      <c r="P390" s="590"/>
      <c r="Q390" s="590"/>
      <c r="R390" s="590"/>
      <c r="S390" s="589"/>
      <c r="T390" s="0"/>
    </row>
    <row r="391" s="623" customFormat="true" ht="12.75" hidden="false" customHeight="false" outlineLevel="0" collapsed="false">
      <c r="A391" s="590"/>
      <c r="B391" s="590"/>
      <c r="C391" s="590"/>
      <c r="D391" s="590"/>
      <c r="E391" s="590"/>
      <c r="F391" s="591"/>
      <c r="G391" s="591"/>
      <c r="H391" s="590"/>
      <c r="I391" s="590"/>
      <c r="J391" s="590"/>
      <c r="K391" s="590"/>
      <c r="L391" s="590"/>
      <c r="M391" s="590"/>
      <c r="N391" s="590"/>
      <c r="O391" s="590"/>
      <c r="P391" s="590"/>
      <c r="Q391" s="590"/>
      <c r="R391" s="590"/>
      <c r="S391" s="589"/>
      <c r="T391" s="0"/>
    </row>
    <row r="392" s="623" customFormat="true" ht="12.75" hidden="false" customHeight="false" outlineLevel="0" collapsed="false">
      <c r="A392" s="590"/>
      <c r="B392" s="590"/>
      <c r="C392" s="590"/>
      <c r="D392" s="590"/>
      <c r="E392" s="590"/>
      <c r="F392" s="591"/>
      <c r="G392" s="591"/>
      <c r="H392" s="590"/>
      <c r="I392" s="590"/>
      <c r="J392" s="590"/>
      <c r="K392" s="590"/>
      <c r="L392" s="590"/>
      <c r="M392" s="590"/>
      <c r="N392" s="590"/>
      <c r="O392" s="590"/>
      <c r="P392" s="590"/>
      <c r="Q392" s="590"/>
      <c r="R392" s="590"/>
      <c r="S392" s="589"/>
      <c r="T392" s="0"/>
    </row>
    <row r="393" s="623" customFormat="true" ht="12.75" hidden="false" customHeight="false" outlineLevel="0" collapsed="false">
      <c r="A393" s="590"/>
      <c r="B393" s="590"/>
      <c r="C393" s="590"/>
      <c r="D393" s="590"/>
      <c r="E393" s="590"/>
      <c r="F393" s="591"/>
      <c r="G393" s="591"/>
      <c r="H393" s="590"/>
      <c r="I393" s="590"/>
      <c r="J393" s="590"/>
      <c r="K393" s="590"/>
      <c r="L393" s="590"/>
      <c r="M393" s="590"/>
      <c r="N393" s="590"/>
      <c r="O393" s="590"/>
      <c r="P393" s="590"/>
      <c r="Q393" s="590"/>
      <c r="R393" s="590"/>
      <c r="S393" s="589"/>
      <c r="T393" s="0"/>
    </row>
    <row r="394" s="623" customFormat="true" ht="12.75" hidden="false" customHeight="false" outlineLevel="0" collapsed="false">
      <c r="A394" s="590"/>
      <c r="B394" s="590"/>
      <c r="C394" s="590"/>
      <c r="D394" s="590"/>
      <c r="E394" s="590"/>
      <c r="F394" s="591"/>
      <c r="G394" s="591"/>
      <c r="H394" s="590"/>
      <c r="I394" s="590"/>
      <c r="J394" s="590"/>
      <c r="K394" s="590"/>
      <c r="L394" s="590"/>
      <c r="M394" s="590"/>
      <c r="N394" s="590"/>
      <c r="O394" s="590"/>
      <c r="P394" s="590"/>
      <c r="Q394" s="590"/>
      <c r="R394" s="590"/>
      <c r="S394" s="589"/>
      <c r="T394" s="0"/>
    </row>
    <row r="395" s="623" customFormat="true" ht="12.75" hidden="false" customHeight="false" outlineLevel="0" collapsed="false">
      <c r="A395" s="590"/>
      <c r="B395" s="590"/>
      <c r="C395" s="590"/>
      <c r="D395" s="590"/>
      <c r="E395" s="590"/>
      <c r="F395" s="591"/>
      <c r="G395" s="591"/>
      <c r="H395" s="590"/>
      <c r="I395" s="590"/>
      <c r="J395" s="590"/>
      <c r="K395" s="590"/>
      <c r="L395" s="590"/>
      <c r="M395" s="590"/>
      <c r="N395" s="590"/>
      <c r="O395" s="590"/>
      <c r="P395" s="590"/>
      <c r="Q395" s="590"/>
      <c r="R395" s="590"/>
      <c r="S395" s="589"/>
      <c r="T395" s="0"/>
    </row>
    <row r="396" s="623" customFormat="true" ht="12.75" hidden="false" customHeight="false" outlineLevel="0" collapsed="false">
      <c r="A396" s="590"/>
      <c r="B396" s="590"/>
      <c r="C396" s="590"/>
      <c r="D396" s="590"/>
      <c r="E396" s="590"/>
      <c r="F396" s="591"/>
      <c r="G396" s="591"/>
      <c r="H396" s="590"/>
      <c r="I396" s="590"/>
      <c r="J396" s="590"/>
      <c r="K396" s="590"/>
      <c r="L396" s="590"/>
      <c r="M396" s="590"/>
      <c r="N396" s="590"/>
      <c r="O396" s="590"/>
      <c r="P396" s="590"/>
      <c r="Q396" s="590"/>
      <c r="R396" s="590"/>
      <c r="S396" s="589"/>
      <c r="T396" s="0"/>
    </row>
    <row r="397" s="623" customFormat="true" ht="12.75" hidden="false" customHeight="false" outlineLevel="0" collapsed="false">
      <c r="A397" s="590"/>
      <c r="B397" s="590"/>
      <c r="C397" s="590"/>
      <c r="D397" s="590"/>
      <c r="E397" s="590"/>
      <c r="F397" s="591"/>
      <c r="G397" s="591"/>
      <c r="H397" s="590"/>
      <c r="I397" s="590"/>
      <c r="J397" s="590"/>
      <c r="K397" s="590"/>
      <c r="L397" s="590"/>
      <c r="M397" s="590"/>
      <c r="N397" s="590"/>
      <c r="O397" s="590"/>
      <c r="P397" s="590"/>
      <c r="Q397" s="590"/>
      <c r="R397" s="590"/>
      <c r="S397" s="589"/>
      <c r="T397" s="0"/>
    </row>
    <row r="398" s="623" customFormat="true" ht="12.75" hidden="false" customHeight="false" outlineLevel="0" collapsed="false">
      <c r="A398" s="590"/>
      <c r="B398" s="590"/>
      <c r="C398" s="590"/>
      <c r="D398" s="590"/>
      <c r="E398" s="590"/>
      <c r="F398" s="591"/>
      <c r="G398" s="591"/>
      <c r="H398" s="590"/>
      <c r="I398" s="590"/>
      <c r="J398" s="590"/>
      <c r="K398" s="590"/>
      <c r="L398" s="590"/>
      <c r="M398" s="590"/>
      <c r="N398" s="590"/>
      <c r="O398" s="590"/>
      <c r="P398" s="590"/>
      <c r="Q398" s="590"/>
      <c r="R398" s="590"/>
      <c r="S398" s="589"/>
      <c r="T398" s="0"/>
    </row>
    <row r="399" s="623" customFormat="true" ht="12.75" hidden="false" customHeight="false" outlineLevel="0" collapsed="false">
      <c r="A399" s="590"/>
      <c r="B399" s="590"/>
      <c r="C399" s="590"/>
      <c r="D399" s="590"/>
      <c r="E399" s="590"/>
      <c r="F399" s="591"/>
      <c r="G399" s="591"/>
      <c r="H399" s="590"/>
      <c r="I399" s="590"/>
      <c r="J399" s="590"/>
      <c r="K399" s="590"/>
      <c r="L399" s="590"/>
      <c r="M399" s="590"/>
      <c r="N399" s="590"/>
      <c r="O399" s="590"/>
      <c r="P399" s="590"/>
      <c r="Q399" s="590"/>
      <c r="R399" s="590"/>
      <c r="S399" s="589"/>
      <c r="T399" s="0"/>
    </row>
    <row r="400" s="623" customFormat="true" ht="12.75" hidden="false" customHeight="false" outlineLevel="0" collapsed="false">
      <c r="A400" s="590"/>
      <c r="B400" s="590"/>
      <c r="C400" s="590"/>
      <c r="D400" s="590"/>
      <c r="E400" s="590"/>
      <c r="F400" s="591"/>
      <c r="G400" s="591"/>
      <c r="H400" s="590"/>
      <c r="I400" s="590"/>
      <c r="J400" s="590"/>
      <c r="K400" s="590"/>
      <c r="L400" s="590"/>
      <c r="M400" s="590"/>
      <c r="N400" s="590"/>
      <c r="O400" s="590"/>
      <c r="P400" s="590"/>
      <c r="Q400" s="590"/>
      <c r="R400" s="590"/>
      <c r="S400" s="589"/>
      <c r="T400" s="0"/>
    </row>
    <row r="401" s="623" customFormat="true" ht="12.75" hidden="false" customHeight="false" outlineLevel="0" collapsed="false">
      <c r="A401" s="590"/>
      <c r="B401" s="590"/>
      <c r="C401" s="590"/>
      <c r="D401" s="590"/>
      <c r="E401" s="590"/>
      <c r="F401" s="591"/>
      <c r="G401" s="591"/>
      <c r="H401" s="590"/>
      <c r="I401" s="590"/>
      <c r="J401" s="590"/>
      <c r="K401" s="590"/>
      <c r="L401" s="590"/>
      <c r="M401" s="590"/>
      <c r="N401" s="590"/>
      <c r="O401" s="590"/>
      <c r="P401" s="590"/>
      <c r="Q401" s="590"/>
      <c r="R401" s="590"/>
      <c r="S401" s="589"/>
      <c r="T401" s="0"/>
    </row>
    <row r="402" s="623" customFormat="true" ht="12.75" hidden="false" customHeight="false" outlineLevel="0" collapsed="false">
      <c r="A402" s="590"/>
      <c r="B402" s="590"/>
      <c r="C402" s="590"/>
      <c r="D402" s="590"/>
      <c r="E402" s="590"/>
      <c r="F402" s="591"/>
      <c r="G402" s="591"/>
      <c r="H402" s="590"/>
      <c r="I402" s="590"/>
      <c r="J402" s="590"/>
      <c r="K402" s="590"/>
      <c r="L402" s="590"/>
      <c r="M402" s="590"/>
      <c r="N402" s="590"/>
      <c r="O402" s="590"/>
      <c r="P402" s="590"/>
      <c r="Q402" s="590"/>
      <c r="R402" s="590"/>
      <c r="S402" s="589"/>
      <c r="T402" s="0"/>
    </row>
    <row r="403" s="623" customFormat="true" ht="12.75" hidden="false" customHeight="false" outlineLevel="0" collapsed="false">
      <c r="A403" s="590"/>
      <c r="B403" s="590"/>
      <c r="C403" s="590"/>
      <c r="D403" s="590"/>
      <c r="E403" s="590"/>
      <c r="F403" s="591"/>
      <c r="G403" s="591"/>
      <c r="H403" s="590"/>
      <c r="I403" s="590"/>
      <c r="J403" s="590"/>
      <c r="K403" s="590"/>
      <c r="L403" s="590"/>
      <c r="M403" s="590"/>
      <c r="N403" s="590"/>
      <c r="O403" s="590"/>
      <c r="P403" s="590"/>
      <c r="Q403" s="590"/>
      <c r="R403" s="590"/>
      <c r="S403" s="589"/>
      <c r="T403" s="0"/>
    </row>
    <row r="404" s="623" customFormat="true" ht="12.75" hidden="false" customHeight="false" outlineLevel="0" collapsed="false">
      <c r="A404" s="590"/>
      <c r="B404" s="590"/>
      <c r="C404" s="590"/>
      <c r="D404" s="590"/>
      <c r="E404" s="590"/>
      <c r="F404" s="591"/>
      <c r="G404" s="591"/>
      <c r="H404" s="590"/>
      <c r="I404" s="590"/>
      <c r="J404" s="590"/>
      <c r="K404" s="590"/>
      <c r="L404" s="590"/>
      <c r="M404" s="590"/>
      <c r="N404" s="590"/>
      <c r="O404" s="590"/>
      <c r="P404" s="590"/>
      <c r="Q404" s="590"/>
      <c r="R404" s="590"/>
      <c r="S404" s="589"/>
      <c r="T404" s="0"/>
    </row>
    <row r="405" s="623" customFormat="true" ht="12.75" hidden="false" customHeight="false" outlineLevel="0" collapsed="false">
      <c r="A405" s="590"/>
      <c r="B405" s="590"/>
      <c r="C405" s="590"/>
      <c r="D405" s="590"/>
      <c r="E405" s="590"/>
      <c r="F405" s="591"/>
      <c r="G405" s="591"/>
      <c r="H405" s="590"/>
      <c r="I405" s="590"/>
      <c r="J405" s="590"/>
      <c r="K405" s="590"/>
      <c r="L405" s="590"/>
      <c r="M405" s="590"/>
      <c r="N405" s="590"/>
      <c r="O405" s="590"/>
      <c r="P405" s="590"/>
      <c r="Q405" s="590"/>
      <c r="R405" s="590"/>
      <c r="S405" s="589"/>
      <c r="T405" s="0"/>
    </row>
    <row r="406" s="623" customFormat="true" ht="12.75" hidden="false" customHeight="false" outlineLevel="0" collapsed="false">
      <c r="A406" s="590"/>
      <c r="B406" s="590"/>
      <c r="C406" s="590"/>
      <c r="D406" s="590"/>
      <c r="E406" s="590"/>
      <c r="F406" s="591"/>
      <c r="G406" s="591"/>
      <c r="H406" s="590"/>
      <c r="I406" s="590"/>
      <c r="J406" s="590"/>
      <c r="K406" s="590"/>
      <c r="L406" s="590"/>
      <c r="M406" s="590"/>
      <c r="N406" s="590"/>
      <c r="O406" s="590"/>
      <c r="P406" s="590"/>
      <c r="Q406" s="590"/>
      <c r="R406" s="590"/>
      <c r="S406" s="589"/>
      <c r="T406" s="0"/>
    </row>
    <row r="407" s="623" customFormat="true" ht="12.75" hidden="false" customHeight="false" outlineLevel="0" collapsed="false">
      <c r="A407" s="590"/>
      <c r="B407" s="590"/>
      <c r="C407" s="590"/>
      <c r="D407" s="590"/>
      <c r="E407" s="590"/>
      <c r="F407" s="591"/>
      <c r="G407" s="591"/>
      <c r="H407" s="590"/>
      <c r="I407" s="590"/>
      <c r="J407" s="590"/>
      <c r="K407" s="590"/>
      <c r="L407" s="590"/>
      <c r="M407" s="590"/>
      <c r="N407" s="590"/>
      <c r="O407" s="590"/>
      <c r="P407" s="590"/>
      <c r="Q407" s="590"/>
      <c r="R407" s="590"/>
      <c r="S407" s="589"/>
      <c r="T407" s="0"/>
    </row>
    <row r="408" s="623" customFormat="true" ht="12.75" hidden="false" customHeight="false" outlineLevel="0" collapsed="false">
      <c r="A408" s="590"/>
      <c r="B408" s="590"/>
      <c r="C408" s="590"/>
      <c r="D408" s="590"/>
      <c r="E408" s="590"/>
      <c r="F408" s="591"/>
      <c r="G408" s="591"/>
      <c r="H408" s="590"/>
      <c r="I408" s="590"/>
      <c r="J408" s="590"/>
      <c r="K408" s="590"/>
      <c r="L408" s="590"/>
      <c r="M408" s="590"/>
      <c r="N408" s="590"/>
      <c r="O408" s="590"/>
      <c r="P408" s="590"/>
      <c r="Q408" s="590"/>
      <c r="R408" s="590"/>
      <c r="S408" s="589"/>
      <c r="T408" s="0"/>
    </row>
    <row r="409" s="623" customFormat="true" ht="12.75" hidden="false" customHeight="false" outlineLevel="0" collapsed="false">
      <c r="A409" s="590"/>
      <c r="B409" s="590"/>
      <c r="C409" s="590"/>
      <c r="D409" s="590"/>
      <c r="E409" s="590"/>
      <c r="F409" s="591"/>
      <c r="G409" s="591"/>
      <c r="H409" s="590"/>
      <c r="I409" s="590"/>
      <c r="J409" s="590"/>
      <c r="K409" s="590"/>
      <c r="L409" s="590"/>
      <c r="M409" s="590"/>
      <c r="N409" s="590"/>
      <c r="O409" s="590"/>
      <c r="P409" s="590"/>
      <c r="Q409" s="590"/>
      <c r="R409" s="590"/>
      <c r="S409" s="589"/>
      <c r="T409" s="0"/>
    </row>
    <row r="410" s="623" customFormat="true" ht="12.75" hidden="false" customHeight="false" outlineLevel="0" collapsed="false">
      <c r="A410" s="590"/>
      <c r="B410" s="590"/>
      <c r="C410" s="590"/>
      <c r="D410" s="590"/>
      <c r="E410" s="590"/>
      <c r="F410" s="591"/>
      <c r="G410" s="591"/>
      <c r="H410" s="590"/>
      <c r="I410" s="590"/>
      <c r="J410" s="590"/>
      <c r="K410" s="590"/>
      <c r="L410" s="590"/>
      <c r="M410" s="590"/>
      <c r="N410" s="590"/>
      <c r="O410" s="590"/>
      <c r="P410" s="590"/>
      <c r="Q410" s="590"/>
      <c r="R410" s="590"/>
      <c r="S410" s="589"/>
      <c r="T410" s="0"/>
    </row>
    <row r="411" s="623" customFormat="true" ht="12.75" hidden="false" customHeight="false" outlineLevel="0" collapsed="false">
      <c r="A411" s="590"/>
      <c r="B411" s="590"/>
      <c r="C411" s="590"/>
      <c r="D411" s="590"/>
      <c r="E411" s="590"/>
      <c r="F411" s="591"/>
      <c r="G411" s="591"/>
      <c r="H411" s="590"/>
      <c r="I411" s="590"/>
      <c r="J411" s="590"/>
      <c r="K411" s="590"/>
      <c r="L411" s="590"/>
      <c r="M411" s="590"/>
      <c r="N411" s="590"/>
      <c r="O411" s="590"/>
      <c r="P411" s="590"/>
      <c r="Q411" s="590"/>
      <c r="R411" s="590"/>
      <c r="S411" s="589"/>
      <c r="T411" s="0"/>
    </row>
    <row r="412" s="623" customFormat="true" ht="12.75" hidden="false" customHeight="false" outlineLevel="0" collapsed="false">
      <c r="A412" s="590"/>
      <c r="B412" s="590"/>
      <c r="C412" s="590"/>
      <c r="D412" s="590"/>
      <c r="E412" s="590"/>
      <c r="F412" s="591"/>
      <c r="G412" s="591"/>
      <c r="H412" s="590"/>
      <c r="I412" s="590"/>
      <c r="J412" s="590"/>
      <c r="K412" s="590"/>
      <c r="L412" s="590"/>
      <c r="M412" s="590"/>
      <c r="N412" s="590"/>
      <c r="O412" s="590"/>
      <c r="P412" s="590"/>
      <c r="Q412" s="590"/>
      <c r="R412" s="590"/>
      <c r="S412" s="589"/>
      <c r="T412" s="0"/>
    </row>
    <row r="413" s="623" customFormat="true" ht="12.75" hidden="false" customHeight="false" outlineLevel="0" collapsed="false">
      <c r="A413" s="590"/>
      <c r="B413" s="590"/>
      <c r="C413" s="590"/>
      <c r="D413" s="590"/>
      <c r="E413" s="590"/>
      <c r="F413" s="591"/>
      <c r="G413" s="591"/>
      <c r="H413" s="590"/>
      <c r="I413" s="590"/>
      <c r="J413" s="590"/>
      <c r="K413" s="590"/>
      <c r="L413" s="590"/>
      <c r="M413" s="590"/>
      <c r="N413" s="590"/>
      <c r="O413" s="590"/>
      <c r="P413" s="590"/>
      <c r="Q413" s="590"/>
      <c r="R413" s="590"/>
      <c r="S413" s="589"/>
      <c r="T413" s="0"/>
    </row>
    <row r="414" s="623" customFormat="true" ht="12.75" hidden="false" customHeight="false" outlineLevel="0" collapsed="false">
      <c r="A414" s="590"/>
      <c r="B414" s="590"/>
      <c r="C414" s="590"/>
      <c r="D414" s="590"/>
      <c r="E414" s="590"/>
      <c r="F414" s="591"/>
      <c r="G414" s="591"/>
      <c r="H414" s="590"/>
      <c r="I414" s="590"/>
      <c r="J414" s="590"/>
      <c r="K414" s="590"/>
      <c r="L414" s="590"/>
      <c r="M414" s="590"/>
      <c r="N414" s="590"/>
      <c r="O414" s="590"/>
      <c r="P414" s="590"/>
      <c r="Q414" s="590"/>
      <c r="R414" s="590"/>
      <c r="S414" s="589"/>
      <c r="T414" s="0"/>
    </row>
    <row r="415" s="623" customFormat="true" ht="12.75" hidden="false" customHeight="false" outlineLevel="0" collapsed="false">
      <c r="A415" s="590"/>
      <c r="B415" s="590"/>
      <c r="C415" s="590"/>
      <c r="D415" s="590"/>
      <c r="E415" s="590"/>
      <c r="F415" s="591"/>
      <c r="G415" s="591"/>
      <c r="H415" s="590"/>
      <c r="I415" s="590"/>
      <c r="J415" s="590"/>
      <c r="K415" s="590"/>
      <c r="L415" s="590"/>
      <c r="M415" s="590"/>
      <c r="N415" s="590"/>
      <c r="O415" s="590"/>
      <c r="P415" s="590"/>
      <c r="Q415" s="590"/>
      <c r="R415" s="590"/>
      <c r="S415" s="589"/>
      <c r="T415" s="0"/>
    </row>
    <row r="416" s="623" customFormat="true" ht="12.75" hidden="false" customHeight="false" outlineLevel="0" collapsed="false">
      <c r="A416" s="590"/>
      <c r="B416" s="590"/>
      <c r="C416" s="590"/>
      <c r="D416" s="590"/>
      <c r="E416" s="590"/>
      <c r="F416" s="591"/>
      <c r="G416" s="591"/>
      <c r="H416" s="590"/>
      <c r="I416" s="590"/>
      <c r="J416" s="590"/>
      <c r="K416" s="590"/>
      <c r="L416" s="590"/>
      <c r="M416" s="590"/>
      <c r="N416" s="590"/>
      <c r="O416" s="590"/>
      <c r="P416" s="590"/>
      <c r="Q416" s="590"/>
      <c r="R416" s="590"/>
      <c r="S416" s="589"/>
      <c r="T416" s="0"/>
    </row>
    <row r="417" s="623" customFormat="true" ht="12.75" hidden="false" customHeight="false" outlineLevel="0" collapsed="false">
      <c r="A417" s="590"/>
      <c r="B417" s="590"/>
      <c r="C417" s="590"/>
      <c r="D417" s="590"/>
      <c r="E417" s="590"/>
      <c r="F417" s="591"/>
      <c r="G417" s="591"/>
      <c r="H417" s="590"/>
      <c r="I417" s="590"/>
      <c r="J417" s="590"/>
      <c r="K417" s="590"/>
      <c r="L417" s="590"/>
      <c r="M417" s="590"/>
      <c r="N417" s="590"/>
      <c r="O417" s="590"/>
      <c r="P417" s="590"/>
      <c r="Q417" s="590"/>
      <c r="R417" s="590"/>
      <c r="S417" s="589"/>
      <c r="T417" s="0"/>
    </row>
    <row r="418" s="623" customFormat="true" ht="12.75" hidden="false" customHeight="false" outlineLevel="0" collapsed="false">
      <c r="A418" s="590"/>
      <c r="B418" s="590"/>
      <c r="C418" s="590"/>
      <c r="D418" s="590"/>
      <c r="E418" s="590"/>
      <c r="F418" s="591"/>
      <c r="G418" s="591"/>
      <c r="H418" s="590"/>
      <c r="I418" s="590"/>
      <c r="J418" s="590"/>
      <c r="K418" s="590"/>
      <c r="L418" s="590"/>
      <c r="M418" s="590"/>
      <c r="N418" s="590"/>
      <c r="O418" s="590"/>
      <c r="P418" s="590"/>
      <c r="Q418" s="590"/>
      <c r="R418" s="590"/>
      <c r="S418" s="589"/>
      <c r="T418" s="0"/>
    </row>
    <row r="419" s="623" customFormat="true" ht="12.75" hidden="false" customHeight="false" outlineLevel="0" collapsed="false">
      <c r="A419" s="590"/>
      <c r="B419" s="590"/>
      <c r="C419" s="590"/>
      <c r="D419" s="590"/>
      <c r="E419" s="590"/>
      <c r="F419" s="591"/>
      <c r="G419" s="591"/>
      <c r="H419" s="590"/>
      <c r="I419" s="590"/>
      <c r="J419" s="590"/>
      <c r="K419" s="590"/>
      <c r="L419" s="590"/>
      <c r="M419" s="590"/>
      <c r="N419" s="590"/>
      <c r="O419" s="590"/>
      <c r="P419" s="590"/>
      <c r="Q419" s="590"/>
      <c r="R419" s="590"/>
      <c r="S419" s="589"/>
      <c r="T419" s="0"/>
    </row>
    <row r="420" s="623" customFormat="true" ht="12.75" hidden="false" customHeight="false" outlineLevel="0" collapsed="false">
      <c r="A420" s="590"/>
      <c r="B420" s="590"/>
      <c r="C420" s="590"/>
      <c r="D420" s="590"/>
      <c r="E420" s="590"/>
      <c r="F420" s="591"/>
      <c r="G420" s="591"/>
      <c r="H420" s="590"/>
      <c r="I420" s="590"/>
      <c r="J420" s="590"/>
      <c r="K420" s="590"/>
      <c r="L420" s="590"/>
      <c r="M420" s="590"/>
      <c r="N420" s="590"/>
      <c r="O420" s="590"/>
      <c r="P420" s="590"/>
      <c r="Q420" s="590"/>
      <c r="R420" s="590"/>
      <c r="S420" s="589"/>
      <c r="T420" s="0"/>
    </row>
    <row r="421" s="623" customFormat="true" ht="12.75" hidden="false" customHeight="false" outlineLevel="0" collapsed="false">
      <c r="A421" s="590"/>
      <c r="B421" s="590"/>
      <c r="C421" s="590"/>
      <c r="D421" s="590"/>
      <c r="E421" s="590"/>
      <c r="F421" s="591"/>
      <c r="G421" s="591"/>
      <c r="H421" s="590"/>
      <c r="I421" s="590"/>
      <c r="J421" s="590"/>
      <c r="K421" s="590"/>
      <c r="L421" s="590"/>
      <c r="M421" s="590"/>
      <c r="N421" s="590"/>
      <c r="O421" s="590"/>
      <c r="P421" s="590"/>
      <c r="Q421" s="590"/>
      <c r="R421" s="590"/>
      <c r="S421" s="589"/>
      <c r="T421" s="0"/>
    </row>
    <row r="422" s="623" customFormat="true" ht="12.75" hidden="false" customHeight="false" outlineLevel="0" collapsed="false">
      <c r="A422" s="590"/>
      <c r="B422" s="590"/>
      <c r="C422" s="590"/>
      <c r="D422" s="590"/>
      <c r="E422" s="590"/>
      <c r="F422" s="591"/>
      <c r="G422" s="591"/>
      <c r="H422" s="590"/>
      <c r="I422" s="590"/>
      <c r="J422" s="590"/>
      <c r="K422" s="590"/>
      <c r="L422" s="590"/>
      <c r="M422" s="590"/>
      <c r="N422" s="590"/>
      <c r="O422" s="590"/>
      <c r="P422" s="590"/>
      <c r="Q422" s="590"/>
      <c r="R422" s="590"/>
      <c r="S422" s="589"/>
      <c r="T422" s="0"/>
    </row>
    <row r="423" s="623" customFormat="true" ht="12.75" hidden="false" customHeight="false" outlineLevel="0" collapsed="false">
      <c r="A423" s="590"/>
      <c r="B423" s="590"/>
      <c r="C423" s="590"/>
      <c r="D423" s="590"/>
      <c r="E423" s="590"/>
      <c r="F423" s="591"/>
      <c r="G423" s="591"/>
      <c r="H423" s="590"/>
      <c r="I423" s="590"/>
      <c r="J423" s="590"/>
      <c r="K423" s="590"/>
      <c r="L423" s="590"/>
      <c r="M423" s="590"/>
      <c r="N423" s="590"/>
      <c r="O423" s="590"/>
      <c r="P423" s="590"/>
      <c r="Q423" s="590"/>
      <c r="R423" s="590"/>
      <c r="S423" s="589"/>
      <c r="T423" s="0"/>
    </row>
    <row r="424" s="623" customFormat="true" ht="12.75" hidden="false" customHeight="false" outlineLevel="0" collapsed="false">
      <c r="A424" s="590"/>
      <c r="B424" s="590"/>
      <c r="C424" s="590"/>
      <c r="D424" s="590"/>
      <c r="E424" s="590"/>
      <c r="F424" s="591"/>
      <c r="G424" s="591"/>
      <c r="H424" s="590"/>
      <c r="I424" s="590"/>
      <c r="J424" s="590"/>
      <c r="K424" s="590"/>
      <c r="L424" s="590"/>
      <c r="M424" s="590"/>
      <c r="N424" s="590"/>
      <c r="O424" s="590"/>
      <c r="P424" s="590"/>
      <c r="Q424" s="590"/>
      <c r="R424" s="590"/>
      <c r="S424" s="589"/>
      <c r="T424" s="0"/>
    </row>
    <row r="425" s="623" customFormat="true" ht="12.75" hidden="false" customHeight="false" outlineLevel="0" collapsed="false">
      <c r="A425" s="590"/>
      <c r="B425" s="590"/>
      <c r="C425" s="590"/>
      <c r="D425" s="590"/>
      <c r="E425" s="590"/>
      <c r="F425" s="591"/>
      <c r="G425" s="591"/>
      <c r="H425" s="590"/>
      <c r="I425" s="590"/>
      <c r="J425" s="590"/>
      <c r="K425" s="590"/>
      <c r="L425" s="590"/>
      <c r="M425" s="590"/>
      <c r="N425" s="590"/>
      <c r="O425" s="590"/>
      <c r="P425" s="590"/>
      <c r="Q425" s="590"/>
      <c r="R425" s="590"/>
      <c r="S425" s="589"/>
      <c r="T425" s="0"/>
    </row>
    <row r="426" s="623" customFormat="true" ht="12.75" hidden="false" customHeight="false" outlineLevel="0" collapsed="false">
      <c r="A426" s="590"/>
      <c r="B426" s="590"/>
      <c r="C426" s="590"/>
      <c r="D426" s="590"/>
      <c r="E426" s="590"/>
      <c r="F426" s="591"/>
      <c r="G426" s="591"/>
      <c r="H426" s="590"/>
      <c r="I426" s="590"/>
      <c r="J426" s="590"/>
      <c r="K426" s="590"/>
      <c r="L426" s="590"/>
      <c r="M426" s="590"/>
      <c r="N426" s="590"/>
      <c r="O426" s="590"/>
      <c r="P426" s="590"/>
      <c r="Q426" s="590"/>
      <c r="R426" s="590"/>
      <c r="S426" s="589"/>
      <c r="T426" s="0"/>
    </row>
    <row r="427" s="623" customFormat="true" ht="12.75" hidden="false" customHeight="false" outlineLevel="0" collapsed="false">
      <c r="A427" s="590"/>
      <c r="B427" s="590"/>
      <c r="C427" s="590"/>
      <c r="D427" s="590"/>
      <c r="E427" s="590"/>
      <c r="F427" s="591"/>
      <c r="G427" s="591"/>
      <c r="H427" s="590"/>
      <c r="I427" s="590"/>
      <c r="J427" s="590"/>
      <c r="K427" s="590"/>
      <c r="L427" s="590"/>
      <c r="M427" s="590"/>
      <c r="N427" s="590"/>
      <c r="O427" s="590"/>
      <c r="P427" s="590"/>
      <c r="Q427" s="590"/>
      <c r="R427" s="590"/>
      <c r="S427" s="589"/>
      <c r="T427" s="0"/>
    </row>
    <row r="428" s="623" customFormat="true" ht="12.75" hidden="false" customHeight="false" outlineLevel="0" collapsed="false">
      <c r="A428" s="590"/>
      <c r="B428" s="590"/>
      <c r="C428" s="590"/>
      <c r="D428" s="590"/>
      <c r="E428" s="590"/>
      <c r="F428" s="591"/>
      <c r="G428" s="591"/>
      <c r="H428" s="590"/>
      <c r="I428" s="590"/>
      <c r="J428" s="590"/>
      <c r="K428" s="590"/>
      <c r="L428" s="590"/>
      <c r="M428" s="590"/>
      <c r="N428" s="590"/>
      <c r="O428" s="590"/>
      <c r="P428" s="590"/>
      <c r="Q428" s="590"/>
      <c r="R428" s="590"/>
      <c r="S428" s="589"/>
      <c r="T428" s="0"/>
    </row>
    <row r="429" s="623" customFormat="true" ht="12.75" hidden="false" customHeight="false" outlineLevel="0" collapsed="false">
      <c r="A429" s="590"/>
      <c r="B429" s="590"/>
      <c r="C429" s="590"/>
      <c r="D429" s="590"/>
      <c r="E429" s="590"/>
      <c r="F429" s="591"/>
      <c r="G429" s="591"/>
      <c r="H429" s="590"/>
      <c r="I429" s="590"/>
      <c r="J429" s="590"/>
      <c r="K429" s="590"/>
      <c r="L429" s="590"/>
      <c r="M429" s="590"/>
      <c r="N429" s="590"/>
      <c r="O429" s="590"/>
      <c r="P429" s="590"/>
      <c r="Q429" s="590"/>
      <c r="R429" s="590"/>
      <c r="S429" s="589"/>
      <c r="T429" s="0"/>
    </row>
    <row r="430" s="623" customFormat="true" ht="12.75" hidden="false" customHeight="false" outlineLevel="0" collapsed="false">
      <c r="A430" s="590"/>
      <c r="B430" s="590"/>
      <c r="C430" s="590"/>
      <c r="D430" s="590"/>
      <c r="E430" s="590"/>
      <c r="F430" s="591"/>
      <c r="G430" s="591"/>
      <c r="H430" s="590"/>
      <c r="I430" s="590"/>
      <c r="J430" s="590"/>
      <c r="K430" s="590"/>
      <c r="L430" s="590"/>
      <c r="M430" s="590"/>
      <c r="N430" s="590"/>
      <c r="O430" s="590"/>
      <c r="P430" s="590"/>
      <c r="Q430" s="590"/>
      <c r="R430" s="590"/>
      <c r="S430" s="589"/>
      <c r="T430" s="0"/>
    </row>
    <row r="431" s="623" customFormat="true" ht="12.75" hidden="false" customHeight="false" outlineLevel="0" collapsed="false">
      <c r="A431" s="590"/>
      <c r="B431" s="590"/>
      <c r="C431" s="590"/>
      <c r="D431" s="590"/>
      <c r="E431" s="590"/>
      <c r="F431" s="591"/>
      <c r="G431" s="591"/>
      <c r="H431" s="590"/>
      <c r="I431" s="590"/>
      <c r="J431" s="590"/>
      <c r="K431" s="590"/>
      <c r="L431" s="590"/>
      <c r="M431" s="590"/>
      <c r="N431" s="590"/>
      <c r="O431" s="590"/>
      <c r="P431" s="590"/>
      <c r="Q431" s="590"/>
      <c r="R431" s="590"/>
      <c r="S431" s="589"/>
      <c r="T431" s="0"/>
    </row>
    <row r="432" s="623" customFormat="true" ht="12.75" hidden="false" customHeight="false" outlineLevel="0" collapsed="false">
      <c r="A432" s="590"/>
      <c r="B432" s="590"/>
      <c r="C432" s="590"/>
      <c r="D432" s="590"/>
      <c r="E432" s="590"/>
      <c r="F432" s="591"/>
      <c r="G432" s="591"/>
      <c r="H432" s="590"/>
      <c r="I432" s="590"/>
      <c r="J432" s="590"/>
      <c r="K432" s="590"/>
      <c r="L432" s="590"/>
      <c r="M432" s="590"/>
      <c r="N432" s="590"/>
      <c r="O432" s="590"/>
      <c r="P432" s="590"/>
      <c r="Q432" s="590"/>
      <c r="R432" s="590"/>
      <c r="S432" s="589"/>
      <c r="T432" s="0"/>
    </row>
    <row r="433" s="623" customFormat="true" ht="12.75" hidden="false" customHeight="false" outlineLevel="0" collapsed="false">
      <c r="A433" s="590"/>
      <c r="B433" s="590"/>
      <c r="C433" s="590"/>
      <c r="D433" s="590"/>
      <c r="E433" s="590"/>
      <c r="F433" s="591"/>
      <c r="G433" s="591"/>
      <c r="H433" s="590"/>
      <c r="I433" s="590"/>
      <c r="J433" s="590"/>
      <c r="K433" s="590"/>
      <c r="L433" s="590"/>
      <c r="M433" s="590"/>
      <c r="N433" s="590"/>
      <c r="O433" s="590"/>
      <c r="P433" s="590"/>
      <c r="Q433" s="590"/>
      <c r="R433" s="590"/>
      <c r="S433" s="589"/>
      <c r="T433" s="0"/>
    </row>
    <row r="434" s="623" customFormat="true" ht="12.75" hidden="false" customHeight="false" outlineLevel="0" collapsed="false">
      <c r="A434" s="590"/>
      <c r="B434" s="590"/>
      <c r="C434" s="590"/>
      <c r="D434" s="590"/>
      <c r="E434" s="590"/>
      <c r="F434" s="591"/>
      <c r="G434" s="591"/>
      <c r="H434" s="590"/>
      <c r="I434" s="590"/>
      <c r="J434" s="590"/>
      <c r="K434" s="590"/>
      <c r="L434" s="590"/>
      <c r="M434" s="590"/>
      <c r="N434" s="590"/>
      <c r="O434" s="590"/>
      <c r="P434" s="590"/>
      <c r="Q434" s="590"/>
      <c r="R434" s="590"/>
      <c r="S434" s="589"/>
      <c r="T434" s="0"/>
    </row>
    <row r="435" s="623" customFormat="true" ht="12.75" hidden="false" customHeight="false" outlineLevel="0" collapsed="false">
      <c r="A435" s="590"/>
      <c r="B435" s="590"/>
      <c r="C435" s="590"/>
      <c r="D435" s="590"/>
      <c r="E435" s="590"/>
      <c r="F435" s="591"/>
      <c r="G435" s="591"/>
      <c r="H435" s="590"/>
      <c r="I435" s="590"/>
      <c r="J435" s="590"/>
      <c r="K435" s="590"/>
      <c r="L435" s="590"/>
      <c r="M435" s="590"/>
      <c r="N435" s="590"/>
      <c r="O435" s="590"/>
      <c r="P435" s="590"/>
      <c r="Q435" s="590"/>
      <c r="R435" s="590"/>
      <c r="S435" s="589"/>
      <c r="T435" s="0"/>
    </row>
    <row r="436" s="623" customFormat="true" ht="12.75" hidden="false" customHeight="false" outlineLevel="0" collapsed="false">
      <c r="A436" s="590"/>
      <c r="B436" s="590"/>
      <c r="C436" s="590"/>
      <c r="D436" s="590"/>
      <c r="E436" s="590"/>
      <c r="F436" s="591"/>
      <c r="G436" s="591"/>
      <c r="H436" s="590"/>
      <c r="I436" s="590"/>
      <c r="J436" s="590"/>
      <c r="K436" s="590"/>
      <c r="L436" s="590"/>
      <c r="M436" s="590"/>
      <c r="N436" s="590"/>
      <c r="O436" s="590"/>
      <c r="P436" s="590"/>
      <c r="Q436" s="590"/>
      <c r="R436" s="590"/>
      <c r="S436" s="589"/>
      <c r="T436" s="0"/>
    </row>
    <row r="437" s="623" customFormat="true" ht="12.75" hidden="false" customHeight="false" outlineLevel="0" collapsed="false">
      <c r="A437" s="590"/>
      <c r="B437" s="590"/>
      <c r="C437" s="590"/>
      <c r="D437" s="590"/>
      <c r="E437" s="590"/>
      <c r="F437" s="591"/>
      <c r="G437" s="591"/>
      <c r="H437" s="590"/>
      <c r="I437" s="590"/>
      <c r="J437" s="590"/>
      <c r="K437" s="590"/>
      <c r="L437" s="590"/>
      <c r="M437" s="590"/>
      <c r="N437" s="590"/>
      <c r="O437" s="590"/>
      <c r="P437" s="590"/>
      <c r="Q437" s="590"/>
      <c r="R437" s="590"/>
      <c r="S437" s="589"/>
      <c r="T437" s="0"/>
    </row>
    <row r="438" s="623" customFormat="true" ht="12.75" hidden="false" customHeight="false" outlineLevel="0" collapsed="false">
      <c r="A438" s="590"/>
      <c r="B438" s="590"/>
      <c r="C438" s="590"/>
      <c r="D438" s="590"/>
      <c r="E438" s="590"/>
      <c r="F438" s="591"/>
      <c r="G438" s="591"/>
      <c r="H438" s="590"/>
      <c r="I438" s="590"/>
      <c r="J438" s="590"/>
      <c r="K438" s="590"/>
      <c r="L438" s="590"/>
      <c r="M438" s="590"/>
      <c r="N438" s="590"/>
      <c r="O438" s="590"/>
      <c r="P438" s="590"/>
      <c r="Q438" s="590"/>
      <c r="R438" s="590"/>
      <c r="S438" s="589"/>
      <c r="T438" s="0"/>
    </row>
    <row r="439" s="623" customFormat="true" ht="12.75" hidden="false" customHeight="false" outlineLevel="0" collapsed="false">
      <c r="A439" s="590"/>
      <c r="B439" s="590"/>
      <c r="C439" s="590"/>
      <c r="D439" s="590"/>
      <c r="E439" s="590"/>
      <c r="F439" s="591"/>
      <c r="G439" s="591"/>
      <c r="H439" s="590"/>
      <c r="I439" s="590"/>
      <c r="J439" s="590"/>
      <c r="K439" s="590"/>
      <c r="L439" s="590"/>
      <c r="M439" s="590"/>
      <c r="N439" s="590"/>
      <c r="O439" s="590"/>
      <c r="P439" s="590"/>
      <c r="Q439" s="590"/>
      <c r="R439" s="590"/>
      <c r="S439" s="589"/>
      <c r="T439" s="0"/>
    </row>
    <row r="440" s="623" customFormat="true" ht="12.75" hidden="false" customHeight="false" outlineLevel="0" collapsed="false">
      <c r="A440" s="590"/>
      <c r="B440" s="590"/>
      <c r="C440" s="590"/>
      <c r="D440" s="590"/>
      <c r="E440" s="590"/>
      <c r="F440" s="591"/>
      <c r="G440" s="591"/>
      <c r="H440" s="590"/>
      <c r="I440" s="590"/>
      <c r="J440" s="590"/>
      <c r="K440" s="590"/>
      <c r="L440" s="590"/>
      <c r="M440" s="590"/>
      <c r="N440" s="590"/>
      <c r="O440" s="590"/>
      <c r="P440" s="590"/>
      <c r="Q440" s="590"/>
      <c r="R440" s="590"/>
      <c r="S440" s="589"/>
      <c r="T440" s="0"/>
    </row>
    <row r="441" s="623" customFormat="true" ht="12.75" hidden="false" customHeight="false" outlineLevel="0" collapsed="false">
      <c r="A441" s="590"/>
      <c r="B441" s="590"/>
      <c r="C441" s="590"/>
      <c r="D441" s="590"/>
      <c r="E441" s="590"/>
      <c r="F441" s="591"/>
      <c r="G441" s="591"/>
      <c r="H441" s="590"/>
      <c r="I441" s="590"/>
      <c r="J441" s="590"/>
      <c r="K441" s="590"/>
      <c r="L441" s="590"/>
      <c r="M441" s="590"/>
      <c r="N441" s="590"/>
      <c r="O441" s="590"/>
      <c r="P441" s="590"/>
      <c r="Q441" s="590"/>
      <c r="R441" s="590"/>
      <c r="S441" s="589"/>
      <c r="T441" s="0"/>
    </row>
    <row r="442" s="623" customFormat="true" ht="12.75" hidden="false" customHeight="false" outlineLevel="0" collapsed="false">
      <c r="A442" s="590"/>
      <c r="B442" s="590"/>
      <c r="C442" s="590"/>
      <c r="D442" s="590"/>
      <c r="E442" s="590"/>
      <c r="F442" s="591"/>
      <c r="G442" s="591"/>
      <c r="H442" s="590"/>
      <c r="I442" s="590"/>
      <c r="J442" s="590"/>
      <c r="K442" s="590"/>
      <c r="L442" s="590"/>
      <c r="M442" s="590"/>
      <c r="N442" s="590"/>
      <c r="O442" s="590"/>
      <c r="P442" s="590"/>
      <c r="Q442" s="590"/>
      <c r="R442" s="590"/>
      <c r="S442" s="589"/>
      <c r="T442" s="0"/>
    </row>
    <row r="443" s="623" customFormat="true" ht="12.75" hidden="false" customHeight="false" outlineLevel="0" collapsed="false">
      <c r="A443" s="590"/>
      <c r="B443" s="590"/>
      <c r="C443" s="590"/>
      <c r="D443" s="590"/>
      <c r="E443" s="590"/>
      <c r="F443" s="591"/>
      <c r="G443" s="591"/>
      <c r="H443" s="590"/>
      <c r="I443" s="590"/>
      <c r="J443" s="590"/>
      <c r="K443" s="590"/>
      <c r="L443" s="590"/>
      <c r="M443" s="590"/>
      <c r="N443" s="590"/>
      <c r="O443" s="590"/>
      <c r="P443" s="590"/>
      <c r="Q443" s="590"/>
      <c r="R443" s="590"/>
      <c r="S443" s="589"/>
      <c r="T443" s="0"/>
    </row>
    <row r="444" s="623" customFormat="true" ht="12.75" hidden="false" customHeight="false" outlineLevel="0" collapsed="false">
      <c r="A444" s="590"/>
      <c r="B444" s="590"/>
      <c r="C444" s="590"/>
      <c r="D444" s="590"/>
      <c r="E444" s="590"/>
      <c r="F444" s="591"/>
      <c r="G444" s="591"/>
      <c r="H444" s="590"/>
      <c r="I444" s="590"/>
      <c r="J444" s="590"/>
      <c r="K444" s="590"/>
      <c r="L444" s="590"/>
      <c r="M444" s="590"/>
      <c r="N444" s="590"/>
      <c r="O444" s="590"/>
      <c r="P444" s="590"/>
      <c r="Q444" s="590"/>
      <c r="R444" s="590"/>
      <c r="S444" s="589"/>
      <c r="T444" s="0"/>
    </row>
    <row r="445" s="623" customFormat="true" ht="12.75" hidden="false" customHeight="false" outlineLevel="0" collapsed="false">
      <c r="A445" s="590"/>
      <c r="B445" s="590"/>
      <c r="C445" s="590"/>
      <c r="D445" s="590"/>
      <c r="E445" s="590"/>
      <c r="F445" s="591"/>
      <c r="G445" s="591"/>
      <c r="H445" s="590"/>
      <c r="I445" s="590"/>
      <c r="J445" s="590"/>
      <c r="K445" s="590"/>
      <c r="L445" s="590"/>
      <c r="M445" s="590"/>
      <c r="N445" s="590"/>
      <c r="O445" s="590"/>
      <c r="P445" s="590"/>
      <c r="Q445" s="590"/>
      <c r="R445" s="590"/>
      <c r="S445" s="589"/>
      <c r="T445" s="0"/>
    </row>
    <row r="446" s="623" customFormat="true" ht="12.75" hidden="false" customHeight="false" outlineLevel="0" collapsed="false">
      <c r="A446" s="590"/>
      <c r="B446" s="590"/>
      <c r="C446" s="590"/>
      <c r="D446" s="590"/>
      <c r="E446" s="590"/>
      <c r="F446" s="591"/>
      <c r="G446" s="591"/>
      <c r="H446" s="590"/>
      <c r="I446" s="590"/>
      <c r="J446" s="590"/>
      <c r="K446" s="590"/>
      <c r="L446" s="590"/>
      <c r="M446" s="590"/>
      <c r="N446" s="590"/>
      <c r="O446" s="590"/>
      <c r="P446" s="590"/>
      <c r="Q446" s="590"/>
      <c r="R446" s="590"/>
      <c r="S446" s="589"/>
      <c r="T446" s="0"/>
    </row>
    <row r="447" s="623" customFormat="true" ht="12.75" hidden="false" customHeight="false" outlineLevel="0" collapsed="false">
      <c r="A447" s="590"/>
      <c r="B447" s="590"/>
      <c r="C447" s="590"/>
      <c r="D447" s="590"/>
      <c r="E447" s="590"/>
      <c r="F447" s="591"/>
      <c r="G447" s="591"/>
      <c r="H447" s="590"/>
      <c r="I447" s="590"/>
      <c r="J447" s="590"/>
      <c r="K447" s="590"/>
      <c r="L447" s="590"/>
      <c r="M447" s="590"/>
      <c r="N447" s="590"/>
      <c r="O447" s="590"/>
      <c r="P447" s="590"/>
      <c r="Q447" s="590"/>
      <c r="R447" s="590"/>
      <c r="S447" s="589"/>
      <c r="T447" s="0"/>
    </row>
    <row r="448" s="623" customFormat="true" ht="12.75" hidden="false" customHeight="false" outlineLevel="0" collapsed="false">
      <c r="A448" s="590"/>
      <c r="B448" s="590"/>
      <c r="C448" s="590"/>
      <c r="D448" s="590"/>
      <c r="E448" s="590"/>
      <c r="F448" s="591"/>
      <c r="G448" s="591"/>
      <c r="H448" s="590"/>
      <c r="I448" s="590"/>
      <c r="J448" s="590"/>
      <c r="K448" s="590"/>
      <c r="L448" s="590"/>
      <c r="M448" s="590"/>
      <c r="N448" s="590"/>
      <c r="O448" s="590"/>
      <c r="P448" s="590"/>
      <c r="Q448" s="590"/>
      <c r="R448" s="590"/>
      <c r="S448" s="589"/>
      <c r="T448" s="0"/>
    </row>
    <row r="449" s="623" customFormat="true" ht="12.75" hidden="false" customHeight="false" outlineLevel="0" collapsed="false">
      <c r="A449" s="590"/>
      <c r="B449" s="590"/>
      <c r="C449" s="590"/>
      <c r="D449" s="590"/>
      <c r="E449" s="590"/>
      <c r="F449" s="591"/>
      <c r="G449" s="591"/>
      <c r="H449" s="590"/>
      <c r="I449" s="590"/>
      <c r="J449" s="590"/>
      <c r="K449" s="590"/>
      <c r="L449" s="590"/>
      <c r="M449" s="590"/>
      <c r="N449" s="590"/>
      <c r="O449" s="590"/>
      <c r="P449" s="590"/>
      <c r="Q449" s="590"/>
      <c r="R449" s="590"/>
      <c r="S449" s="589"/>
      <c r="T449" s="0"/>
    </row>
    <row r="450" s="623" customFormat="true" ht="12.75" hidden="false" customHeight="false" outlineLevel="0" collapsed="false">
      <c r="A450" s="590"/>
      <c r="B450" s="590"/>
      <c r="C450" s="590"/>
      <c r="D450" s="590"/>
      <c r="E450" s="590"/>
      <c r="F450" s="591"/>
      <c r="G450" s="591"/>
      <c r="H450" s="590"/>
      <c r="I450" s="590"/>
      <c r="J450" s="590"/>
      <c r="K450" s="590"/>
      <c r="L450" s="590"/>
      <c r="M450" s="590"/>
      <c r="N450" s="590"/>
      <c r="O450" s="590"/>
      <c r="P450" s="590"/>
      <c r="Q450" s="590"/>
      <c r="R450" s="590"/>
      <c r="S450" s="589"/>
      <c r="T450" s="0"/>
    </row>
    <row r="451" s="623" customFormat="true" ht="12.75" hidden="false" customHeight="false" outlineLevel="0" collapsed="false">
      <c r="A451" s="590"/>
      <c r="B451" s="590"/>
      <c r="C451" s="590"/>
      <c r="D451" s="590"/>
      <c r="E451" s="590"/>
      <c r="F451" s="591"/>
      <c r="G451" s="591"/>
      <c r="H451" s="590"/>
      <c r="I451" s="590"/>
      <c r="J451" s="590"/>
      <c r="K451" s="590"/>
      <c r="L451" s="590"/>
      <c r="M451" s="590"/>
      <c r="N451" s="590"/>
      <c r="O451" s="590"/>
      <c r="P451" s="590"/>
      <c r="Q451" s="590"/>
      <c r="R451" s="590"/>
      <c r="S451" s="589"/>
      <c r="T451" s="0"/>
    </row>
    <row r="452" s="623" customFormat="true" ht="12.75" hidden="false" customHeight="false" outlineLevel="0" collapsed="false">
      <c r="A452" s="590"/>
      <c r="B452" s="590"/>
      <c r="C452" s="590"/>
      <c r="D452" s="590"/>
      <c r="E452" s="590"/>
      <c r="F452" s="591"/>
      <c r="G452" s="591"/>
      <c r="H452" s="590"/>
      <c r="I452" s="590"/>
      <c r="J452" s="590"/>
      <c r="K452" s="590"/>
      <c r="L452" s="590"/>
      <c r="M452" s="590"/>
      <c r="N452" s="590"/>
      <c r="O452" s="590"/>
      <c r="P452" s="590"/>
      <c r="Q452" s="590"/>
      <c r="R452" s="590"/>
      <c r="S452" s="589"/>
      <c r="T452" s="0"/>
    </row>
    <row r="453" s="623" customFormat="true" ht="12.75" hidden="false" customHeight="false" outlineLevel="0" collapsed="false">
      <c r="A453" s="590"/>
      <c r="B453" s="590"/>
      <c r="C453" s="590"/>
      <c r="D453" s="590"/>
      <c r="E453" s="590"/>
      <c r="F453" s="591"/>
      <c r="G453" s="591"/>
      <c r="H453" s="590"/>
      <c r="I453" s="590"/>
      <c r="J453" s="590"/>
      <c r="K453" s="590"/>
      <c r="L453" s="590"/>
      <c r="M453" s="590"/>
      <c r="N453" s="590"/>
      <c r="O453" s="590"/>
      <c r="P453" s="590"/>
      <c r="Q453" s="590"/>
      <c r="R453" s="590"/>
      <c r="S453" s="589"/>
      <c r="T453" s="0"/>
    </row>
    <row r="454" s="623" customFormat="true" ht="12.75" hidden="false" customHeight="false" outlineLevel="0" collapsed="false">
      <c r="A454" s="590"/>
      <c r="B454" s="590"/>
      <c r="C454" s="590"/>
      <c r="D454" s="590"/>
      <c r="E454" s="590"/>
      <c r="F454" s="591"/>
      <c r="G454" s="591"/>
      <c r="H454" s="590"/>
      <c r="I454" s="590"/>
      <c r="J454" s="590"/>
      <c r="K454" s="590"/>
      <c r="L454" s="590"/>
      <c r="M454" s="590"/>
      <c r="N454" s="590"/>
      <c r="O454" s="590"/>
      <c r="P454" s="590"/>
      <c r="Q454" s="590"/>
      <c r="R454" s="590"/>
      <c r="S454" s="589"/>
      <c r="T454" s="0"/>
    </row>
    <row r="455" s="623" customFormat="true" ht="12.75" hidden="false" customHeight="false" outlineLevel="0" collapsed="false">
      <c r="A455" s="590"/>
      <c r="B455" s="590"/>
      <c r="C455" s="590"/>
      <c r="D455" s="590"/>
      <c r="E455" s="590"/>
      <c r="F455" s="591"/>
      <c r="G455" s="591"/>
      <c r="H455" s="590"/>
      <c r="I455" s="590"/>
      <c r="J455" s="590"/>
      <c r="K455" s="590"/>
      <c r="L455" s="590"/>
      <c r="M455" s="590"/>
      <c r="N455" s="590"/>
      <c r="O455" s="590"/>
      <c r="P455" s="590"/>
      <c r="Q455" s="590"/>
      <c r="R455" s="590"/>
      <c r="S455" s="589"/>
      <c r="T455" s="0"/>
    </row>
    <row r="456" s="623" customFormat="true" ht="12.75" hidden="false" customHeight="false" outlineLevel="0" collapsed="false">
      <c r="A456" s="590"/>
      <c r="B456" s="590"/>
      <c r="C456" s="590"/>
      <c r="D456" s="590"/>
      <c r="E456" s="590"/>
      <c r="F456" s="591"/>
      <c r="G456" s="591"/>
      <c r="H456" s="590"/>
      <c r="I456" s="590"/>
      <c r="J456" s="590"/>
      <c r="K456" s="590"/>
      <c r="L456" s="590"/>
      <c r="M456" s="590"/>
      <c r="N456" s="590"/>
      <c r="O456" s="590"/>
      <c r="P456" s="590"/>
      <c r="Q456" s="590"/>
      <c r="R456" s="590"/>
      <c r="S456" s="589"/>
      <c r="T456" s="0"/>
    </row>
    <row r="457" s="623" customFormat="true" ht="12.75" hidden="false" customHeight="false" outlineLevel="0" collapsed="false">
      <c r="A457" s="590"/>
      <c r="B457" s="590"/>
      <c r="C457" s="590"/>
      <c r="D457" s="590"/>
      <c r="E457" s="590"/>
      <c r="F457" s="591"/>
      <c r="G457" s="591"/>
      <c r="H457" s="590"/>
      <c r="I457" s="590"/>
      <c r="J457" s="590"/>
      <c r="K457" s="590"/>
      <c r="L457" s="590"/>
      <c r="M457" s="590"/>
      <c r="N457" s="590"/>
      <c r="O457" s="590"/>
      <c r="P457" s="590"/>
      <c r="Q457" s="590"/>
      <c r="R457" s="590"/>
      <c r="S457" s="589"/>
      <c r="T457" s="0"/>
    </row>
    <row r="458" s="623" customFormat="true" ht="12.75" hidden="false" customHeight="false" outlineLevel="0" collapsed="false">
      <c r="A458" s="590"/>
      <c r="B458" s="590"/>
      <c r="C458" s="590"/>
      <c r="D458" s="590"/>
      <c r="E458" s="590"/>
      <c r="F458" s="591"/>
      <c r="G458" s="591"/>
      <c r="H458" s="590"/>
      <c r="I458" s="590"/>
      <c r="J458" s="590"/>
      <c r="K458" s="590"/>
      <c r="L458" s="590"/>
      <c r="M458" s="590"/>
      <c r="N458" s="590"/>
      <c r="O458" s="590"/>
      <c r="P458" s="590"/>
      <c r="Q458" s="590"/>
      <c r="R458" s="590"/>
      <c r="S458" s="589"/>
      <c r="T458" s="0"/>
    </row>
    <row r="459" s="623" customFormat="true" ht="12.75" hidden="false" customHeight="false" outlineLevel="0" collapsed="false">
      <c r="A459" s="590"/>
      <c r="B459" s="590"/>
      <c r="C459" s="590"/>
      <c r="D459" s="590"/>
      <c r="E459" s="590"/>
      <c r="F459" s="591"/>
      <c r="G459" s="591"/>
      <c r="H459" s="590"/>
      <c r="I459" s="590"/>
      <c r="J459" s="590"/>
      <c r="K459" s="590"/>
      <c r="L459" s="590"/>
      <c r="M459" s="590"/>
      <c r="N459" s="590"/>
      <c r="O459" s="590"/>
      <c r="P459" s="590"/>
      <c r="Q459" s="590"/>
      <c r="R459" s="590"/>
      <c r="S459" s="589"/>
      <c r="T459" s="0"/>
    </row>
    <row r="460" s="623" customFormat="true" ht="12.75" hidden="false" customHeight="false" outlineLevel="0" collapsed="false">
      <c r="A460" s="590"/>
      <c r="B460" s="590"/>
      <c r="C460" s="590"/>
      <c r="D460" s="590"/>
      <c r="E460" s="590"/>
      <c r="F460" s="591"/>
      <c r="G460" s="591"/>
      <c r="H460" s="590"/>
      <c r="I460" s="590"/>
      <c r="J460" s="590"/>
      <c r="K460" s="590"/>
      <c r="L460" s="590"/>
      <c r="M460" s="590"/>
      <c r="N460" s="590"/>
      <c r="O460" s="590"/>
      <c r="P460" s="590"/>
      <c r="Q460" s="590"/>
      <c r="R460" s="590"/>
      <c r="S460" s="589"/>
      <c r="T460" s="0"/>
    </row>
    <row r="461" s="623" customFormat="true" ht="12.75" hidden="false" customHeight="false" outlineLevel="0" collapsed="false">
      <c r="A461" s="590"/>
      <c r="B461" s="590"/>
      <c r="C461" s="590"/>
      <c r="D461" s="590"/>
      <c r="E461" s="590"/>
      <c r="F461" s="591"/>
      <c r="G461" s="591"/>
      <c r="H461" s="590"/>
      <c r="I461" s="590"/>
      <c r="J461" s="590"/>
      <c r="K461" s="590"/>
      <c r="L461" s="590"/>
      <c r="M461" s="590"/>
      <c r="N461" s="590"/>
      <c r="O461" s="590"/>
      <c r="P461" s="590"/>
      <c r="Q461" s="590"/>
      <c r="R461" s="590"/>
      <c r="S461" s="589"/>
      <c r="T461" s="0"/>
    </row>
    <row r="462" s="623" customFormat="true" ht="12.75" hidden="false" customHeight="false" outlineLevel="0" collapsed="false">
      <c r="A462" s="590"/>
      <c r="B462" s="590"/>
      <c r="C462" s="590"/>
      <c r="D462" s="590"/>
      <c r="E462" s="590"/>
      <c r="F462" s="591"/>
      <c r="G462" s="591"/>
      <c r="H462" s="590"/>
      <c r="I462" s="590"/>
      <c r="J462" s="590"/>
      <c r="K462" s="590"/>
      <c r="L462" s="590"/>
      <c r="M462" s="590"/>
      <c r="N462" s="590"/>
      <c r="O462" s="590"/>
      <c r="P462" s="590"/>
      <c r="Q462" s="590"/>
      <c r="R462" s="590"/>
      <c r="S462" s="589"/>
      <c r="T462" s="0"/>
    </row>
    <row r="463" s="623" customFormat="true" ht="12.75" hidden="false" customHeight="false" outlineLevel="0" collapsed="false">
      <c r="A463" s="590"/>
      <c r="B463" s="590"/>
      <c r="C463" s="590"/>
      <c r="D463" s="590"/>
      <c r="E463" s="590"/>
      <c r="F463" s="591"/>
      <c r="G463" s="591"/>
      <c r="H463" s="590"/>
      <c r="I463" s="590"/>
      <c r="J463" s="590"/>
      <c r="K463" s="590"/>
      <c r="L463" s="590"/>
      <c r="M463" s="590"/>
      <c r="N463" s="590"/>
      <c r="O463" s="590"/>
      <c r="P463" s="590"/>
      <c r="Q463" s="590"/>
      <c r="R463" s="590"/>
      <c r="S463" s="589"/>
      <c r="T463" s="0"/>
    </row>
    <row r="464" s="623" customFormat="true" ht="12.75" hidden="false" customHeight="false" outlineLevel="0" collapsed="false">
      <c r="A464" s="590"/>
      <c r="B464" s="590"/>
      <c r="C464" s="590"/>
      <c r="D464" s="590"/>
      <c r="E464" s="590"/>
      <c r="F464" s="591"/>
      <c r="G464" s="591"/>
      <c r="H464" s="590"/>
      <c r="I464" s="590"/>
      <c r="J464" s="590"/>
      <c r="K464" s="590"/>
      <c r="L464" s="590"/>
      <c r="M464" s="590"/>
      <c r="N464" s="590"/>
      <c r="O464" s="590"/>
      <c r="P464" s="590"/>
      <c r="Q464" s="590"/>
      <c r="R464" s="590"/>
      <c r="S464" s="589"/>
      <c r="T464" s="0"/>
    </row>
    <row r="465" s="623" customFormat="true" ht="12.75" hidden="false" customHeight="false" outlineLevel="0" collapsed="false">
      <c r="A465" s="590"/>
      <c r="B465" s="590"/>
      <c r="C465" s="590"/>
      <c r="D465" s="590"/>
      <c r="E465" s="590"/>
      <c r="F465" s="591"/>
      <c r="G465" s="591"/>
      <c r="H465" s="590"/>
      <c r="I465" s="590"/>
      <c r="J465" s="590"/>
      <c r="K465" s="590"/>
      <c r="L465" s="590"/>
      <c r="M465" s="590"/>
      <c r="N465" s="590"/>
      <c r="O465" s="590"/>
      <c r="P465" s="590"/>
      <c r="Q465" s="590"/>
      <c r="R465" s="590"/>
      <c r="S465" s="589"/>
      <c r="T465" s="0"/>
    </row>
    <row r="466" s="623" customFormat="true" ht="12.75" hidden="false" customHeight="false" outlineLevel="0" collapsed="false">
      <c r="A466" s="590"/>
      <c r="B466" s="590"/>
      <c r="C466" s="590"/>
      <c r="D466" s="590"/>
      <c r="E466" s="590"/>
      <c r="F466" s="591"/>
      <c r="G466" s="591"/>
      <c r="H466" s="590"/>
      <c r="I466" s="590"/>
      <c r="J466" s="590"/>
      <c r="K466" s="590"/>
      <c r="L466" s="590"/>
      <c r="M466" s="590"/>
      <c r="N466" s="590"/>
      <c r="O466" s="590"/>
      <c r="P466" s="590"/>
      <c r="Q466" s="590"/>
      <c r="R466" s="590"/>
      <c r="S466" s="589"/>
      <c r="T466" s="0"/>
    </row>
    <row r="467" s="623" customFormat="true" ht="12.75" hidden="false" customHeight="false" outlineLevel="0" collapsed="false">
      <c r="A467" s="590"/>
      <c r="B467" s="590"/>
      <c r="C467" s="590"/>
      <c r="D467" s="590"/>
      <c r="E467" s="590"/>
      <c r="F467" s="591"/>
      <c r="G467" s="591"/>
      <c r="H467" s="590"/>
      <c r="I467" s="590"/>
      <c r="J467" s="590"/>
      <c r="K467" s="590"/>
      <c r="L467" s="590"/>
      <c r="M467" s="590"/>
      <c r="N467" s="590"/>
      <c r="O467" s="590"/>
      <c r="P467" s="590"/>
      <c r="Q467" s="590"/>
      <c r="R467" s="590"/>
      <c r="S467" s="589"/>
      <c r="T467" s="0"/>
    </row>
    <row r="468" s="623" customFormat="true" ht="12.75" hidden="false" customHeight="false" outlineLevel="0" collapsed="false">
      <c r="A468" s="590"/>
      <c r="B468" s="590"/>
      <c r="C468" s="590"/>
      <c r="D468" s="590"/>
      <c r="E468" s="590"/>
      <c r="F468" s="591"/>
      <c r="G468" s="591"/>
      <c r="H468" s="590"/>
      <c r="I468" s="590"/>
      <c r="J468" s="590"/>
      <c r="K468" s="590"/>
      <c r="L468" s="590"/>
      <c r="M468" s="590"/>
      <c r="N468" s="590"/>
      <c r="O468" s="590"/>
      <c r="P468" s="590"/>
      <c r="Q468" s="590"/>
      <c r="R468" s="590"/>
      <c r="S468" s="589"/>
      <c r="T468" s="0"/>
    </row>
    <row r="469" s="623" customFormat="true" ht="12.75" hidden="false" customHeight="false" outlineLevel="0" collapsed="false">
      <c r="A469" s="590"/>
      <c r="B469" s="590"/>
      <c r="C469" s="590"/>
      <c r="D469" s="590"/>
      <c r="E469" s="590"/>
      <c r="F469" s="591"/>
      <c r="G469" s="591"/>
      <c r="H469" s="590"/>
      <c r="I469" s="590"/>
      <c r="J469" s="590"/>
      <c r="K469" s="590"/>
      <c r="L469" s="590"/>
      <c r="M469" s="590"/>
      <c r="N469" s="590"/>
      <c r="O469" s="590"/>
      <c r="P469" s="590"/>
      <c r="Q469" s="590"/>
      <c r="R469" s="590"/>
      <c r="S469" s="589"/>
      <c r="T469" s="0"/>
    </row>
    <row r="470" s="623" customFormat="true" ht="12.75" hidden="false" customHeight="false" outlineLevel="0" collapsed="false">
      <c r="A470" s="590"/>
      <c r="B470" s="590"/>
      <c r="C470" s="590"/>
      <c r="D470" s="590"/>
      <c r="E470" s="590"/>
      <c r="F470" s="591"/>
      <c r="G470" s="591"/>
      <c r="H470" s="590"/>
      <c r="I470" s="590"/>
      <c r="J470" s="590"/>
      <c r="K470" s="590"/>
      <c r="L470" s="590"/>
      <c r="M470" s="590"/>
      <c r="N470" s="590"/>
      <c r="O470" s="590"/>
      <c r="P470" s="590"/>
      <c r="Q470" s="590"/>
      <c r="R470" s="590"/>
      <c r="S470" s="589"/>
      <c r="T470" s="0"/>
    </row>
    <row r="471" s="623" customFormat="true" ht="12.75" hidden="false" customHeight="false" outlineLevel="0" collapsed="false">
      <c r="A471" s="590"/>
      <c r="B471" s="590"/>
      <c r="C471" s="590"/>
      <c r="D471" s="590"/>
      <c r="E471" s="590"/>
      <c r="F471" s="591"/>
      <c r="G471" s="591"/>
      <c r="H471" s="590"/>
      <c r="I471" s="590"/>
      <c r="J471" s="590"/>
      <c r="K471" s="590"/>
      <c r="L471" s="590"/>
      <c r="M471" s="590"/>
      <c r="N471" s="590"/>
      <c r="O471" s="590"/>
      <c r="P471" s="590"/>
      <c r="Q471" s="590"/>
      <c r="R471" s="590"/>
      <c r="S471" s="589"/>
      <c r="T471" s="0"/>
    </row>
    <row r="472" s="623" customFormat="true" ht="12.75" hidden="false" customHeight="false" outlineLevel="0" collapsed="false">
      <c r="A472" s="590"/>
      <c r="B472" s="590"/>
      <c r="C472" s="590"/>
      <c r="D472" s="590"/>
      <c r="E472" s="590"/>
      <c r="F472" s="591"/>
      <c r="G472" s="591"/>
      <c r="H472" s="590"/>
      <c r="I472" s="590"/>
      <c r="J472" s="590"/>
      <c r="K472" s="590"/>
      <c r="L472" s="590"/>
      <c r="M472" s="590"/>
      <c r="N472" s="590"/>
      <c r="O472" s="590"/>
      <c r="P472" s="590"/>
      <c r="Q472" s="590"/>
      <c r="R472" s="590"/>
      <c r="S472" s="589"/>
      <c r="T472" s="0"/>
    </row>
    <row r="473" s="623" customFormat="true" ht="12.75" hidden="false" customHeight="false" outlineLevel="0" collapsed="false">
      <c r="A473" s="590"/>
      <c r="B473" s="590"/>
      <c r="C473" s="590"/>
      <c r="D473" s="590"/>
      <c r="E473" s="590"/>
      <c r="F473" s="591"/>
      <c r="G473" s="591"/>
      <c r="H473" s="590"/>
      <c r="I473" s="590"/>
      <c r="J473" s="590"/>
      <c r="K473" s="590"/>
      <c r="L473" s="590"/>
      <c r="M473" s="590"/>
      <c r="N473" s="590"/>
      <c r="O473" s="590"/>
      <c r="P473" s="590"/>
      <c r="Q473" s="590"/>
      <c r="R473" s="590"/>
      <c r="S473" s="589"/>
      <c r="T473" s="0"/>
    </row>
    <row r="474" s="623" customFormat="true" ht="12.75" hidden="false" customHeight="false" outlineLevel="0" collapsed="false">
      <c r="A474" s="590"/>
      <c r="B474" s="590"/>
      <c r="C474" s="590"/>
      <c r="D474" s="590"/>
      <c r="E474" s="590"/>
      <c r="F474" s="591"/>
      <c r="G474" s="591"/>
      <c r="H474" s="590"/>
      <c r="I474" s="590"/>
      <c r="J474" s="590"/>
      <c r="K474" s="590"/>
      <c r="L474" s="590"/>
      <c r="M474" s="590"/>
      <c r="N474" s="590"/>
      <c r="O474" s="590"/>
      <c r="P474" s="590"/>
      <c r="Q474" s="590"/>
      <c r="R474" s="590"/>
      <c r="S474" s="589"/>
      <c r="T474" s="0"/>
    </row>
    <row r="475" s="623" customFormat="true" ht="12.75" hidden="false" customHeight="false" outlineLevel="0" collapsed="false">
      <c r="A475" s="590"/>
      <c r="B475" s="590"/>
      <c r="C475" s="590"/>
      <c r="D475" s="590"/>
      <c r="E475" s="590"/>
      <c r="F475" s="591"/>
      <c r="G475" s="591"/>
      <c r="H475" s="590"/>
      <c r="I475" s="590"/>
      <c r="J475" s="590"/>
      <c r="K475" s="590"/>
      <c r="L475" s="590"/>
      <c r="M475" s="590"/>
      <c r="N475" s="590"/>
      <c r="O475" s="590"/>
      <c r="P475" s="590"/>
      <c r="Q475" s="590"/>
      <c r="R475" s="590"/>
      <c r="S475" s="589"/>
      <c r="T475" s="0"/>
    </row>
    <row r="476" s="623" customFormat="true" ht="12.75" hidden="false" customHeight="false" outlineLevel="0" collapsed="false">
      <c r="A476" s="590"/>
      <c r="B476" s="590"/>
      <c r="C476" s="590"/>
      <c r="D476" s="590"/>
      <c r="E476" s="590"/>
      <c r="F476" s="591"/>
      <c r="G476" s="591"/>
      <c r="H476" s="590"/>
      <c r="I476" s="590"/>
      <c r="J476" s="590"/>
      <c r="K476" s="590"/>
      <c r="L476" s="590"/>
      <c r="M476" s="590"/>
      <c r="N476" s="590"/>
      <c r="O476" s="590"/>
      <c r="P476" s="590"/>
      <c r="Q476" s="590"/>
      <c r="R476" s="590"/>
      <c r="S476" s="589"/>
      <c r="T476" s="0"/>
    </row>
    <row r="477" s="623" customFormat="true" ht="12.75" hidden="false" customHeight="false" outlineLevel="0" collapsed="false">
      <c r="A477" s="590"/>
      <c r="B477" s="590"/>
      <c r="C477" s="590"/>
      <c r="D477" s="590"/>
      <c r="E477" s="590"/>
      <c r="F477" s="591"/>
      <c r="G477" s="591"/>
      <c r="H477" s="590"/>
      <c r="I477" s="590"/>
      <c r="J477" s="590"/>
      <c r="K477" s="590"/>
      <c r="L477" s="590"/>
      <c r="M477" s="590"/>
      <c r="N477" s="590"/>
      <c r="O477" s="590"/>
      <c r="P477" s="590"/>
      <c r="Q477" s="590"/>
      <c r="R477" s="590"/>
      <c r="S477" s="589"/>
      <c r="T477" s="0"/>
    </row>
    <row r="478" s="623" customFormat="true" ht="12.75" hidden="false" customHeight="false" outlineLevel="0" collapsed="false">
      <c r="A478" s="590"/>
      <c r="B478" s="590"/>
      <c r="C478" s="590"/>
      <c r="D478" s="590"/>
      <c r="E478" s="590"/>
      <c r="F478" s="591"/>
      <c r="G478" s="591"/>
      <c r="H478" s="590"/>
      <c r="I478" s="590"/>
      <c r="J478" s="590"/>
      <c r="K478" s="590"/>
      <c r="L478" s="590"/>
      <c r="M478" s="590"/>
      <c r="N478" s="590"/>
      <c r="O478" s="590"/>
      <c r="P478" s="590"/>
      <c r="Q478" s="590"/>
      <c r="R478" s="590"/>
      <c r="S478" s="589"/>
      <c r="T478" s="0"/>
    </row>
    <row r="479" s="623" customFormat="true" ht="12.75" hidden="false" customHeight="false" outlineLevel="0" collapsed="false">
      <c r="A479" s="590"/>
      <c r="B479" s="590"/>
      <c r="C479" s="590"/>
      <c r="D479" s="590"/>
      <c r="E479" s="590"/>
      <c r="F479" s="591"/>
      <c r="G479" s="591"/>
      <c r="H479" s="590"/>
      <c r="I479" s="590"/>
      <c r="J479" s="590"/>
      <c r="K479" s="590"/>
      <c r="L479" s="590"/>
      <c r="M479" s="590"/>
      <c r="N479" s="590"/>
      <c r="O479" s="590"/>
      <c r="P479" s="590"/>
      <c r="Q479" s="590"/>
      <c r="R479" s="590"/>
      <c r="S479" s="589"/>
      <c r="T479" s="0"/>
    </row>
    <row r="480" s="623" customFormat="true" ht="12.75" hidden="false" customHeight="false" outlineLevel="0" collapsed="false">
      <c r="A480" s="590"/>
      <c r="B480" s="590"/>
      <c r="C480" s="590"/>
      <c r="D480" s="590"/>
      <c r="E480" s="590"/>
      <c r="F480" s="591"/>
      <c r="G480" s="591"/>
      <c r="H480" s="590"/>
      <c r="I480" s="590"/>
      <c r="J480" s="590"/>
      <c r="K480" s="590"/>
      <c r="L480" s="590"/>
      <c r="M480" s="590"/>
      <c r="N480" s="590"/>
      <c r="O480" s="590"/>
      <c r="P480" s="590"/>
      <c r="Q480" s="590"/>
      <c r="R480" s="590"/>
      <c r="S480" s="589"/>
      <c r="T480" s="0"/>
    </row>
    <row r="481" s="623" customFormat="true" ht="12.75" hidden="false" customHeight="false" outlineLevel="0" collapsed="false">
      <c r="A481" s="590"/>
      <c r="B481" s="590"/>
      <c r="C481" s="590"/>
      <c r="D481" s="590"/>
      <c r="E481" s="590"/>
      <c r="F481" s="591"/>
      <c r="G481" s="591"/>
      <c r="H481" s="590"/>
      <c r="I481" s="590"/>
      <c r="J481" s="590"/>
      <c r="K481" s="590"/>
      <c r="L481" s="590"/>
      <c r="M481" s="590"/>
      <c r="N481" s="590"/>
      <c r="O481" s="590"/>
      <c r="P481" s="590"/>
      <c r="Q481" s="590"/>
      <c r="R481" s="590"/>
      <c r="S481" s="589"/>
      <c r="T481" s="0"/>
    </row>
    <row r="482" s="623" customFormat="true" ht="12.75" hidden="false" customHeight="false" outlineLevel="0" collapsed="false">
      <c r="A482" s="590"/>
      <c r="B482" s="590"/>
      <c r="C482" s="590"/>
      <c r="D482" s="590"/>
      <c r="E482" s="590"/>
      <c r="F482" s="591"/>
      <c r="G482" s="591"/>
      <c r="H482" s="590"/>
      <c r="I482" s="590"/>
      <c r="J482" s="590"/>
      <c r="K482" s="590"/>
      <c r="L482" s="590"/>
      <c r="M482" s="590"/>
      <c r="N482" s="590"/>
      <c r="O482" s="590"/>
      <c r="P482" s="590"/>
      <c r="Q482" s="590"/>
      <c r="R482" s="590"/>
      <c r="S482" s="589"/>
      <c r="T482" s="0"/>
    </row>
    <row r="483" s="623" customFormat="true" ht="12.75" hidden="false" customHeight="false" outlineLevel="0" collapsed="false">
      <c r="A483" s="590"/>
      <c r="B483" s="590"/>
      <c r="C483" s="590"/>
      <c r="D483" s="590"/>
      <c r="E483" s="590"/>
      <c r="F483" s="591"/>
      <c r="G483" s="591"/>
      <c r="H483" s="590"/>
      <c r="I483" s="590"/>
      <c r="J483" s="590"/>
      <c r="K483" s="590"/>
      <c r="L483" s="590"/>
      <c r="M483" s="590"/>
      <c r="N483" s="590"/>
      <c r="O483" s="590"/>
      <c r="P483" s="590"/>
      <c r="Q483" s="590"/>
      <c r="R483" s="590"/>
      <c r="S483" s="589"/>
      <c r="T483" s="0"/>
    </row>
    <row r="484" s="623" customFormat="true" ht="12.75" hidden="false" customHeight="false" outlineLevel="0" collapsed="false">
      <c r="A484" s="590"/>
      <c r="B484" s="590"/>
      <c r="C484" s="590"/>
      <c r="D484" s="590"/>
      <c r="E484" s="590"/>
      <c r="F484" s="591"/>
      <c r="G484" s="591"/>
      <c r="H484" s="590"/>
      <c r="I484" s="590"/>
      <c r="J484" s="590"/>
      <c r="K484" s="590"/>
      <c r="L484" s="590"/>
      <c r="M484" s="590"/>
      <c r="N484" s="590"/>
      <c r="O484" s="590"/>
      <c r="P484" s="590"/>
      <c r="Q484" s="590"/>
      <c r="R484" s="590"/>
      <c r="S484" s="589"/>
      <c r="T484" s="0"/>
    </row>
    <row r="485" s="623" customFormat="true" ht="12.75" hidden="false" customHeight="false" outlineLevel="0" collapsed="false">
      <c r="A485" s="590"/>
      <c r="B485" s="590"/>
      <c r="C485" s="590"/>
      <c r="D485" s="590"/>
      <c r="E485" s="590"/>
      <c r="F485" s="591"/>
      <c r="G485" s="591"/>
      <c r="H485" s="590"/>
      <c r="I485" s="590"/>
      <c r="J485" s="590"/>
      <c r="K485" s="590"/>
      <c r="L485" s="590"/>
      <c r="M485" s="590"/>
      <c r="N485" s="590"/>
      <c r="O485" s="590"/>
      <c r="P485" s="590"/>
      <c r="Q485" s="590"/>
      <c r="R485" s="590"/>
      <c r="S485" s="589"/>
      <c r="T485" s="0"/>
    </row>
    <row r="486" s="623" customFormat="true" ht="12.75" hidden="false" customHeight="false" outlineLevel="0" collapsed="false">
      <c r="A486" s="590"/>
      <c r="B486" s="590"/>
      <c r="C486" s="590"/>
      <c r="D486" s="590"/>
      <c r="E486" s="590"/>
      <c r="F486" s="591"/>
      <c r="G486" s="591"/>
      <c r="H486" s="590"/>
      <c r="I486" s="590"/>
      <c r="J486" s="590"/>
      <c r="K486" s="590"/>
      <c r="L486" s="590"/>
      <c r="M486" s="590"/>
      <c r="N486" s="590"/>
      <c r="O486" s="590"/>
      <c r="P486" s="590"/>
      <c r="Q486" s="590"/>
      <c r="R486" s="590"/>
      <c r="S486" s="589"/>
      <c r="T486" s="0"/>
    </row>
    <row r="487" s="623" customFormat="true" ht="12.75" hidden="false" customHeight="false" outlineLevel="0" collapsed="false">
      <c r="A487" s="590"/>
      <c r="B487" s="590"/>
      <c r="C487" s="590"/>
      <c r="D487" s="590"/>
      <c r="E487" s="590"/>
      <c r="F487" s="591"/>
      <c r="G487" s="591"/>
      <c r="H487" s="590"/>
      <c r="I487" s="590"/>
      <c r="J487" s="590"/>
      <c r="K487" s="590"/>
      <c r="L487" s="590"/>
      <c r="M487" s="590"/>
      <c r="N487" s="590"/>
      <c r="O487" s="590"/>
      <c r="P487" s="590"/>
      <c r="Q487" s="590"/>
      <c r="R487" s="590"/>
      <c r="S487" s="589"/>
      <c r="T487" s="0"/>
    </row>
    <row r="488" s="623" customFormat="true" ht="12.75" hidden="false" customHeight="false" outlineLevel="0" collapsed="false">
      <c r="A488" s="590"/>
      <c r="B488" s="590"/>
      <c r="C488" s="590"/>
      <c r="D488" s="590"/>
      <c r="E488" s="590"/>
      <c r="F488" s="591"/>
      <c r="G488" s="591"/>
      <c r="H488" s="590"/>
      <c r="I488" s="590"/>
      <c r="J488" s="590"/>
      <c r="K488" s="590"/>
      <c r="L488" s="590"/>
      <c r="M488" s="590"/>
      <c r="N488" s="590"/>
      <c r="O488" s="590"/>
      <c r="P488" s="590"/>
      <c r="Q488" s="590"/>
      <c r="R488" s="590"/>
      <c r="S488" s="589"/>
      <c r="T488" s="0"/>
    </row>
    <row r="489" s="623" customFormat="true" ht="12.75" hidden="false" customHeight="false" outlineLevel="0" collapsed="false">
      <c r="A489" s="590"/>
      <c r="B489" s="590"/>
      <c r="C489" s="590"/>
      <c r="D489" s="590"/>
      <c r="E489" s="590"/>
      <c r="F489" s="591"/>
      <c r="G489" s="591"/>
      <c r="H489" s="590"/>
      <c r="I489" s="590"/>
      <c r="J489" s="590"/>
      <c r="K489" s="590"/>
      <c r="L489" s="590"/>
      <c r="M489" s="590"/>
      <c r="N489" s="590"/>
      <c r="O489" s="590"/>
      <c r="P489" s="590"/>
      <c r="Q489" s="590"/>
      <c r="R489" s="590"/>
      <c r="S489" s="589"/>
      <c r="T489" s="0"/>
    </row>
    <row r="490" s="623" customFormat="true" ht="12.75" hidden="false" customHeight="false" outlineLevel="0" collapsed="false">
      <c r="A490" s="590"/>
      <c r="B490" s="590"/>
      <c r="C490" s="590"/>
      <c r="D490" s="590"/>
      <c r="E490" s="590"/>
      <c r="F490" s="591"/>
      <c r="G490" s="591"/>
      <c r="H490" s="590"/>
      <c r="I490" s="590"/>
      <c r="J490" s="590"/>
      <c r="K490" s="590"/>
      <c r="L490" s="590"/>
      <c r="M490" s="590"/>
      <c r="N490" s="590"/>
      <c r="O490" s="590"/>
      <c r="P490" s="590"/>
      <c r="Q490" s="590"/>
      <c r="R490" s="590"/>
      <c r="S490" s="589"/>
      <c r="T490" s="0"/>
    </row>
    <row r="491" s="623" customFormat="true" ht="12.75" hidden="false" customHeight="false" outlineLevel="0" collapsed="false">
      <c r="A491" s="590"/>
      <c r="B491" s="590"/>
      <c r="C491" s="590"/>
      <c r="D491" s="590"/>
      <c r="E491" s="590"/>
      <c r="F491" s="591"/>
      <c r="G491" s="591"/>
      <c r="H491" s="590"/>
      <c r="I491" s="590"/>
      <c r="J491" s="590"/>
      <c r="K491" s="590"/>
      <c r="L491" s="590"/>
      <c r="M491" s="590"/>
      <c r="N491" s="590"/>
      <c r="O491" s="590"/>
      <c r="P491" s="590"/>
      <c r="Q491" s="590"/>
      <c r="R491" s="590"/>
      <c r="S491" s="589"/>
      <c r="T491" s="0"/>
    </row>
    <row r="492" s="623" customFormat="true" ht="12.75" hidden="false" customHeight="false" outlineLevel="0" collapsed="false">
      <c r="A492" s="590"/>
      <c r="B492" s="590"/>
      <c r="C492" s="590"/>
      <c r="D492" s="590"/>
      <c r="E492" s="590"/>
      <c r="F492" s="591"/>
      <c r="G492" s="591"/>
      <c r="H492" s="590"/>
      <c r="I492" s="590"/>
      <c r="J492" s="590"/>
      <c r="K492" s="590"/>
      <c r="L492" s="590"/>
      <c r="M492" s="590"/>
      <c r="N492" s="590"/>
      <c r="O492" s="590"/>
      <c r="P492" s="590"/>
      <c r="Q492" s="590"/>
      <c r="R492" s="590"/>
      <c r="S492" s="589"/>
      <c r="T492" s="0"/>
    </row>
    <row r="493" s="623" customFormat="true" ht="12.75" hidden="false" customHeight="false" outlineLevel="0" collapsed="false">
      <c r="A493" s="590"/>
      <c r="B493" s="590"/>
      <c r="C493" s="590"/>
      <c r="D493" s="590"/>
      <c r="E493" s="590"/>
      <c r="F493" s="591"/>
      <c r="G493" s="591"/>
      <c r="H493" s="590"/>
      <c r="I493" s="590"/>
      <c r="J493" s="590"/>
      <c r="K493" s="590"/>
      <c r="L493" s="590"/>
      <c r="M493" s="590"/>
      <c r="N493" s="590"/>
      <c r="O493" s="590"/>
      <c r="P493" s="590"/>
      <c r="Q493" s="590"/>
      <c r="R493" s="590"/>
      <c r="S493" s="589"/>
      <c r="T493" s="0"/>
    </row>
    <row r="494" s="623" customFormat="true" ht="12.75" hidden="false" customHeight="false" outlineLevel="0" collapsed="false">
      <c r="A494" s="590"/>
      <c r="B494" s="590"/>
      <c r="C494" s="590"/>
      <c r="D494" s="590"/>
      <c r="E494" s="590"/>
      <c r="F494" s="591"/>
      <c r="G494" s="591"/>
      <c r="H494" s="590"/>
      <c r="I494" s="590"/>
      <c r="J494" s="590"/>
      <c r="K494" s="590"/>
      <c r="L494" s="590"/>
      <c r="M494" s="590"/>
      <c r="N494" s="590"/>
      <c r="O494" s="590"/>
      <c r="P494" s="590"/>
      <c r="Q494" s="590"/>
      <c r="R494" s="590"/>
      <c r="S494" s="589"/>
      <c r="T494" s="0"/>
    </row>
    <row r="495" s="623" customFormat="true" ht="12.75" hidden="false" customHeight="false" outlineLevel="0" collapsed="false">
      <c r="A495" s="590"/>
      <c r="B495" s="590"/>
      <c r="C495" s="590"/>
      <c r="D495" s="590"/>
      <c r="E495" s="590"/>
      <c r="F495" s="591"/>
      <c r="G495" s="591"/>
      <c r="H495" s="590"/>
      <c r="I495" s="590"/>
      <c r="J495" s="590"/>
      <c r="K495" s="590"/>
      <c r="L495" s="590"/>
      <c r="M495" s="590"/>
      <c r="N495" s="590"/>
      <c r="O495" s="590"/>
      <c r="P495" s="590"/>
      <c r="Q495" s="590"/>
      <c r="R495" s="590"/>
      <c r="S495" s="589"/>
      <c r="T495" s="0"/>
    </row>
    <row r="496" s="623" customFormat="true" ht="12.75" hidden="false" customHeight="false" outlineLevel="0" collapsed="false">
      <c r="A496" s="590"/>
      <c r="B496" s="590"/>
      <c r="C496" s="590"/>
      <c r="D496" s="590"/>
      <c r="E496" s="590"/>
      <c r="F496" s="591"/>
      <c r="G496" s="591"/>
      <c r="H496" s="590"/>
      <c r="I496" s="590"/>
      <c r="J496" s="590"/>
      <c r="K496" s="590"/>
      <c r="L496" s="590"/>
      <c r="M496" s="590"/>
      <c r="N496" s="590"/>
      <c r="O496" s="590"/>
      <c r="P496" s="590"/>
      <c r="Q496" s="590"/>
      <c r="R496" s="590"/>
      <c r="S496" s="589"/>
      <c r="T496" s="0"/>
    </row>
    <row r="497" s="623" customFormat="true" ht="12.75" hidden="false" customHeight="false" outlineLevel="0" collapsed="false">
      <c r="A497" s="590"/>
      <c r="B497" s="590"/>
      <c r="C497" s="590"/>
      <c r="D497" s="590"/>
      <c r="E497" s="590"/>
      <c r="F497" s="591"/>
      <c r="G497" s="591"/>
      <c r="H497" s="590"/>
      <c r="I497" s="590"/>
      <c r="J497" s="590"/>
      <c r="K497" s="590"/>
      <c r="L497" s="590"/>
      <c r="M497" s="590"/>
      <c r="N497" s="590"/>
      <c r="O497" s="590"/>
      <c r="P497" s="590"/>
      <c r="Q497" s="590"/>
      <c r="R497" s="590"/>
      <c r="S497" s="589"/>
      <c r="T497" s="0"/>
    </row>
    <row r="498" s="623" customFormat="true" ht="12.75" hidden="false" customHeight="false" outlineLevel="0" collapsed="false">
      <c r="A498" s="590"/>
      <c r="B498" s="590"/>
      <c r="C498" s="590"/>
      <c r="D498" s="590"/>
      <c r="E498" s="590"/>
      <c r="F498" s="591"/>
      <c r="G498" s="591"/>
      <c r="H498" s="590"/>
      <c r="I498" s="590"/>
      <c r="J498" s="590"/>
      <c r="K498" s="590"/>
      <c r="L498" s="590"/>
      <c r="M498" s="590"/>
      <c r="N498" s="590"/>
      <c r="O498" s="590"/>
      <c r="P498" s="590"/>
      <c r="Q498" s="590"/>
      <c r="R498" s="590"/>
      <c r="S498" s="589"/>
      <c r="T498" s="0"/>
    </row>
    <row r="499" s="623" customFormat="true" ht="12.75" hidden="false" customHeight="false" outlineLevel="0" collapsed="false">
      <c r="A499" s="590"/>
      <c r="B499" s="590"/>
      <c r="C499" s="590"/>
      <c r="D499" s="590"/>
      <c r="E499" s="590"/>
      <c r="F499" s="591"/>
      <c r="G499" s="591"/>
      <c r="H499" s="590"/>
      <c r="I499" s="590"/>
      <c r="J499" s="590"/>
      <c r="K499" s="590"/>
      <c r="L499" s="590"/>
      <c r="M499" s="590"/>
      <c r="N499" s="590"/>
      <c r="O499" s="590"/>
      <c r="P499" s="590"/>
      <c r="Q499" s="590"/>
      <c r="R499" s="590"/>
      <c r="S499" s="589"/>
      <c r="T499" s="0"/>
    </row>
    <row r="500" s="623" customFormat="true" ht="12.75" hidden="false" customHeight="false" outlineLevel="0" collapsed="false">
      <c r="A500" s="590"/>
      <c r="B500" s="590"/>
      <c r="C500" s="590"/>
      <c r="D500" s="590"/>
      <c r="E500" s="590"/>
      <c r="F500" s="591"/>
      <c r="G500" s="591"/>
      <c r="H500" s="590"/>
      <c r="I500" s="590"/>
      <c r="J500" s="590"/>
      <c r="K500" s="590"/>
      <c r="L500" s="590"/>
      <c r="M500" s="590"/>
      <c r="N500" s="590"/>
      <c r="O500" s="590"/>
      <c r="P500" s="590"/>
      <c r="Q500" s="590"/>
      <c r="R500" s="590"/>
      <c r="S500" s="589"/>
      <c r="T500" s="0"/>
    </row>
    <row r="501" s="623" customFormat="true" ht="12.75" hidden="false" customHeight="false" outlineLevel="0" collapsed="false">
      <c r="A501" s="590"/>
      <c r="B501" s="590"/>
      <c r="C501" s="590"/>
      <c r="D501" s="590"/>
      <c r="E501" s="590"/>
      <c r="F501" s="591"/>
      <c r="G501" s="591"/>
      <c r="H501" s="590"/>
      <c r="I501" s="590"/>
      <c r="J501" s="590"/>
      <c r="K501" s="590"/>
      <c r="L501" s="590"/>
      <c r="M501" s="590"/>
      <c r="N501" s="590"/>
      <c r="O501" s="590"/>
      <c r="P501" s="590"/>
      <c r="Q501" s="590"/>
      <c r="R501" s="590"/>
      <c r="S501" s="589"/>
      <c r="T501" s="0"/>
    </row>
    <row r="502" s="623" customFormat="true" ht="12.75" hidden="false" customHeight="false" outlineLevel="0" collapsed="false">
      <c r="A502" s="590"/>
      <c r="B502" s="590"/>
      <c r="C502" s="590"/>
      <c r="D502" s="590"/>
      <c r="E502" s="590"/>
      <c r="F502" s="591"/>
      <c r="G502" s="591"/>
      <c r="H502" s="590"/>
      <c r="I502" s="590"/>
      <c r="J502" s="590"/>
      <c r="K502" s="590"/>
      <c r="L502" s="590"/>
      <c r="M502" s="590"/>
      <c r="N502" s="590"/>
      <c r="O502" s="590"/>
      <c r="P502" s="590"/>
      <c r="Q502" s="590"/>
      <c r="R502" s="590"/>
      <c r="S502" s="589"/>
      <c r="T502" s="0"/>
    </row>
    <row r="503" s="623" customFormat="true" ht="12.75" hidden="false" customHeight="false" outlineLevel="0" collapsed="false">
      <c r="A503" s="590"/>
      <c r="B503" s="590"/>
      <c r="C503" s="590"/>
      <c r="D503" s="590"/>
      <c r="E503" s="590"/>
      <c r="F503" s="591"/>
      <c r="G503" s="591"/>
      <c r="H503" s="590"/>
      <c r="I503" s="590"/>
      <c r="J503" s="590"/>
      <c r="K503" s="590"/>
      <c r="L503" s="590"/>
      <c r="M503" s="590"/>
      <c r="N503" s="590"/>
      <c r="O503" s="590"/>
      <c r="P503" s="590"/>
      <c r="Q503" s="590"/>
      <c r="R503" s="590"/>
      <c r="S503" s="589"/>
      <c r="T503" s="0"/>
    </row>
    <row r="504" s="623" customFormat="true" ht="12.75" hidden="false" customHeight="false" outlineLevel="0" collapsed="false">
      <c r="A504" s="590"/>
      <c r="B504" s="590"/>
      <c r="C504" s="590"/>
      <c r="D504" s="590"/>
      <c r="E504" s="590"/>
      <c r="F504" s="591"/>
      <c r="G504" s="591"/>
      <c r="H504" s="590"/>
      <c r="I504" s="590"/>
      <c r="J504" s="590"/>
      <c r="K504" s="590"/>
      <c r="L504" s="590"/>
      <c r="M504" s="590"/>
      <c r="N504" s="590"/>
      <c r="O504" s="590"/>
      <c r="P504" s="590"/>
      <c r="Q504" s="590"/>
      <c r="R504" s="590"/>
      <c r="S504" s="589"/>
      <c r="T504" s="0"/>
    </row>
    <row r="505" s="623" customFormat="true" ht="12.75" hidden="false" customHeight="false" outlineLevel="0" collapsed="false">
      <c r="A505" s="590"/>
      <c r="B505" s="590"/>
      <c r="C505" s="590"/>
      <c r="D505" s="590"/>
      <c r="E505" s="590"/>
      <c r="F505" s="591"/>
      <c r="G505" s="591"/>
      <c r="H505" s="590"/>
      <c r="I505" s="590"/>
      <c r="J505" s="590"/>
      <c r="K505" s="590"/>
      <c r="L505" s="590"/>
      <c r="M505" s="590"/>
      <c r="N505" s="590"/>
      <c r="O505" s="590"/>
      <c r="P505" s="590"/>
      <c r="Q505" s="590"/>
      <c r="R505" s="590"/>
      <c r="S505" s="589"/>
      <c r="T505" s="0"/>
    </row>
    <row r="506" s="623" customFormat="true" ht="12.75" hidden="false" customHeight="false" outlineLevel="0" collapsed="false">
      <c r="A506" s="590"/>
      <c r="B506" s="590"/>
      <c r="C506" s="590"/>
      <c r="D506" s="590"/>
      <c r="E506" s="590"/>
      <c r="F506" s="591"/>
      <c r="G506" s="591"/>
      <c r="H506" s="590"/>
      <c r="I506" s="590"/>
      <c r="J506" s="590"/>
      <c r="K506" s="590"/>
      <c r="L506" s="590"/>
      <c r="M506" s="590"/>
      <c r="N506" s="590"/>
      <c r="O506" s="590"/>
      <c r="P506" s="590"/>
      <c r="Q506" s="590"/>
      <c r="R506" s="590"/>
      <c r="S506" s="589"/>
      <c r="T506" s="0"/>
    </row>
    <row r="507" s="623" customFormat="true" ht="12.75" hidden="false" customHeight="false" outlineLevel="0" collapsed="false">
      <c r="A507" s="590"/>
      <c r="B507" s="590"/>
      <c r="C507" s="590"/>
      <c r="D507" s="590"/>
      <c r="E507" s="590"/>
      <c r="F507" s="591"/>
      <c r="G507" s="591"/>
      <c r="H507" s="590"/>
      <c r="I507" s="590"/>
      <c r="J507" s="590"/>
      <c r="K507" s="590"/>
      <c r="L507" s="590"/>
      <c r="M507" s="590"/>
      <c r="N507" s="590"/>
      <c r="O507" s="590"/>
      <c r="P507" s="590"/>
      <c r="Q507" s="590"/>
      <c r="R507" s="590"/>
      <c r="S507" s="589"/>
      <c r="T507" s="0"/>
    </row>
    <row r="508" s="623" customFormat="true" ht="12.75" hidden="false" customHeight="false" outlineLevel="0" collapsed="false">
      <c r="A508" s="590"/>
      <c r="B508" s="590"/>
      <c r="C508" s="590"/>
      <c r="D508" s="590"/>
      <c r="E508" s="590"/>
      <c r="F508" s="591"/>
      <c r="G508" s="591"/>
      <c r="H508" s="590"/>
      <c r="I508" s="590"/>
      <c r="J508" s="590"/>
      <c r="K508" s="590"/>
      <c r="L508" s="590"/>
      <c r="M508" s="590"/>
      <c r="N508" s="590"/>
      <c r="O508" s="590"/>
      <c r="P508" s="590"/>
      <c r="Q508" s="590"/>
      <c r="R508" s="590"/>
      <c r="S508" s="589"/>
      <c r="T508" s="0"/>
    </row>
    <row r="509" s="623" customFormat="true" ht="12.75" hidden="false" customHeight="false" outlineLevel="0" collapsed="false">
      <c r="A509" s="590"/>
      <c r="B509" s="590"/>
      <c r="C509" s="590"/>
      <c r="D509" s="590"/>
      <c r="E509" s="590"/>
      <c r="F509" s="591"/>
      <c r="G509" s="591"/>
      <c r="H509" s="590"/>
      <c r="I509" s="590"/>
      <c r="J509" s="590"/>
      <c r="K509" s="590"/>
      <c r="L509" s="590"/>
      <c r="M509" s="590"/>
      <c r="N509" s="590"/>
      <c r="O509" s="590"/>
      <c r="P509" s="590"/>
      <c r="Q509" s="590"/>
      <c r="R509" s="590"/>
      <c r="S509" s="589"/>
      <c r="T509" s="0"/>
    </row>
    <row r="510" s="623" customFormat="true" ht="12.75" hidden="false" customHeight="false" outlineLevel="0" collapsed="false">
      <c r="A510" s="590"/>
      <c r="B510" s="590"/>
      <c r="C510" s="590"/>
      <c r="D510" s="590"/>
      <c r="E510" s="590"/>
      <c r="F510" s="591"/>
      <c r="G510" s="591"/>
      <c r="H510" s="590"/>
      <c r="I510" s="590"/>
      <c r="J510" s="590"/>
      <c r="K510" s="590"/>
      <c r="L510" s="590"/>
      <c r="M510" s="590"/>
      <c r="N510" s="590"/>
      <c r="O510" s="590"/>
      <c r="P510" s="590"/>
      <c r="Q510" s="590"/>
      <c r="R510" s="590"/>
      <c r="S510" s="589"/>
      <c r="T510" s="0"/>
    </row>
    <row r="511" s="623" customFormat="true" ht="12.75" hidden="false" customHeight="false" outlineLevel="0" collapsed="false">
      <c r="A511" s="590"/>
      <c r="B511" s="590"/>
      <c r="C511" s="590"/>
      <c r="D511" s="590"/>
      <c r="E511" s="590"/>
      <c r="F511" s="591"/>
      <c r="G511" s="591"/>
      <c r="H511" s="590"/>
      <c r="I511" s="590"/>
      <c r="J511" s="590"/>
      <c r="K511" s="590"/>
      <c r="L511" s="590"/>
      <c r="M511" s="590"/>
      <c r="N511" s="590"/>
      <c r="O511" s="590"/>
      <c r="P511" s="590"/>
      <c r="Q511" s="590"/>
      <c r="R511" s="590"/>
      <c r="S511" s="589"/>
      <c r="T511" s="0"/>
    </row>
    <row r="512" s="623" customFormat="true" ht="12.75" hidden="false" customHeight="false" outlineLevel="0" collapsed="false">
      <c r="A512" s="590"/>
      <c r="B512" s="590"/>
      <c r="C512" s="590"/>
      <c r="D512" s="590"/>
      <c r="E512" s="590"/>
      <c r="F512" s="591"/>
      <c r="G512" s="591"/>
      <c r="H512" s="590"/>
      <c r="I512" s="590"/>
      <c r="J512" s="590"/>
      <c r="K512" s="590"/>
      <c r="L512" s="590"/>
      <c r="M512" s="590"/>
      <c r="N512" s="590"/>
      <c r="O512" s="590"/>
      <c r="P512" s="590"/>
      <c r="Q512" s="590"/>
      <c r="R512" s="590"/>
      <c r="S512" s="589"/>
      <c r="T512" s="0"/>
    </row>
    <row r="513" s="623" customFormat="true" ht="12.75" hidden="false" customHeight="false" outlineLevel="0" collapsed="false">
      <c r="A513" s="590"/>
      <c r="B513" s="590"/>
      <c r="C513" s="590"/>
      <c r="D513" s="590"/>
      <c r="E513" s="590"/>
      <c r="F513" s="591"/>
      <c r="G513" s="591"/>
      <c r="H513" s="590"/>
      <c r="I513" s="590"/>
      <c r="J513" s="590"/>
      <c r="K513" s="590"/>
      <c r="L513" s="590"/>
      <c r="M513" s="590"/>
      <c r="N513" s="590"/>
      <c r="O513" s="590"/>
      <c r="P513" s="590"/>
      <c r="Q513" s="590"/>
      <c r="R513" s="590"/>
      <c r="S513" s="589"/>
      <c r="T513" s="0"/>
    </row>
    <row r="514" s="623" customFormat="true" ht="12.75" hidden="false" customHeight="false" outlineLevel="0" collapsed="false">
      <c r="A514" s="590"/>
      <c r="B514" s="590"/>
      <c r="C514" s="590"/>
      <c r="D514" s="590"/>
      <c r="E514" s="590"/>
      <c r="F514" s="591"/>
      <c r="G514" s="591"/>
      <c r="H514" s="590"/>
      <c r="I514" s="590"/>
      <c r="J514" s="590"/>
      <c r="K514" s="590"/>
      <c r="L514" s="590"/>
      <c r="M514" s="590"/>
      <c r="N514" s="590"/>
      <c r="O514" s="590"/>
      <c r="P514" s="590"/>
      <c r="Q514" s="590"/>
      <c r="R514" s="590"/>
      <c r="S514" s="589"/>
      <c r="T514" s="0"/>
    </row>
    <row r="515" s="623" customFormat="true" ht="12.75" hidden="false" customHeight="false" outlineLevel="0" collapsed="false">
      <c r="A515" s="590"/>
      <c r="B515" s="590"/>
      <c r="C515" s="590"/>
      <c r="D515" s="590"/>
      <c r="E515" s="590"/>
      <c r="F515" s="591"/>
      <c r="G515" s="591"/>
      <c r="H515" s="590"/>
      <c r="I515" s="590"/>
      <c r="J515" s="590"/>
      <c r="K515" s="590"/>
      <c r="L515" s="590"/>
      <c r="M515" s="590"/>
      <c r="N515" s="590"/>
      <c r="O515" s="590"/>
      <c r="P515" s="590"/>
      <c r="Q515" s="590"/>
      <c r="R515" s="590"/>
      <c r="S515" s="589"/>
      <c r="T515" s="0"/>
    </row>
    <row r="516" s="623" customFormat="true" ht="12.75" hidden="false" customHeight="false" outlineLevel="0" collapsed="false">
      <c r="A516" s="590"/>
      <c r="B516" s="590"/>
      <c r="C516" s="590"/>
      <c r="D516" s="590"/>
      <c r="E516" s="590"/>
      <c r="F516" s="591"/>
      <c r="G516" s="591"/>
      <c r="H516" s="590"/>
      <c r="I516" s="590"/>
      <c r="J516" s="590"/>
      <c r="K516" s="590"/>
      <c r="L516" s="590"/>
      <c r="M516" s="590"/>
      <c r="N516" s="590"/>
      <c r="O516" s="590"/>
      <c r="P516" s="590"/>
      <c r="Q516" s="590"/>
      <c r="R516" s="590"/>
      <c r="S516" s="589"/>
      <c r="T516" s="0"/>
    </row>
    <row r="517" s="623" customFormat="true" ht="12.75" hidden="false" customHeight="false" outlineLevel="0" collapsed="false">
      <c r="A517" s="590"/>
      <c r="B517" s="590"/>
      <c r="C517" s="590"/>
      <c r="D517" s="590"/>
      <c r="E517" s="590"/>
      <c r="F517" s="591"/>
      <c r="G517" s="591"/>
      <c r="H517" s="590"/>
      <c r="I517" s="590"/>
      <c r="J517" s="590"/>
      <c r="K517" s="590"/>
      <c r="L517" s="590"/>
      <c r="M517" s="590"/>
      <c r="N517" s="590"/>
      <c r="O517" s="590"/>
      <c r="P517" s="590"/>
      <c r="Q517" s="590"/>
      <c r="R517" s="590"/>
      <c r="S517" s="589"/>
      <c r="T517" s="0"/>
    </row>
    <row r="518" s="623" customFormat="true" ht="12.75" hidden="false" customHeight="false" outlineLevel="0" collapsed="false">
      <c r="A518" s="590"/>
      <c r="B518" s="590"/>
      <c r="C518" s="590"/>
      <c r="D518" s="590"/>
      <c r="E518" s="590"/>
      <c r="F518" s="591"/>
      <c r="G518" s="591"/>
      <c r="H518" s="590"/>
      <c r="I518" s="590"/>
      <c r="J518" s="590"/>
      <c r="K518" s="590"/>
      <c r="L518" s="590"/>
      <c r="M518" s="590"/>
      <c r="N518" s="590"/>
      <c r="O518" s="590"/>
      <c r="P518" s="590"/>
      <c r="Q518" s="590"/>
      <c r="R518" s="590"/>
      <c r="S518" s="589"/>
      <c r="T518" s="0"/>
    </row>
    <row r="519" s="623" customFormat="true" ht="12.75" hidden="false" customHeight="false" outlineLevel="0" collapsed="false">
      <c r="A519" s="590"/>
      <c r="B519" s="590"/>
      <c r="C519" s="590"/>
      <c r="D519" s="590"/>
      <c r="E519" s="590"/>
      <c r="F519" s="591"/>
      <c r="G519" s="591"/>
      <c r="H519" s="590"/>
      <c r="I519" s="590"/>
      <c r="J519" s="590"/>
      <c r="K519" s="590"/>
      <c r="L519" s="590"/>
      <c r="M519" s="590"/>
      <c r="N519" s="590"/>
      <c r="O519" s="590"/>
      <c r="P519" s="590"/>
      <c r="Q519" s="590"/>
      <c r="R519" s="590"/>
      <c r="S519" s="589"/>
      <c r="T519" s="0"/>
    </row>
    <row r="520" s="623" customFormat="true" ht="12.75" hidden="false" customHeight="false" outlineLevel="0" collapsed="false">
      <c r="A520" s="590"/>
      <c r="B520" s="590"/>
      <c r="C520" s="590"/>
      <c r="D520" s="590"/>
      <c r="E520" s="590"/>
      <c r="F520" s="591"/>
      <c r="G520" s="591"/>
      <c r="H520" s="590"/>
      <c r="I520" s="590"/>
      <c r="J520" s="590"/>
      <c r="K520" s="590"/>
      <c r="L520" s="590"/>
      <c r="M520" s="590"/>
      <c r="N520" s="590"/>
      <c r="O520" s="590"/>
      <c r="P520" s="590"/>
      <c r="Q520" s="590"/>
      <c r="R520" s="590"/>
      <c r="S520" s="589"/>
      <c r="T520" s="0"/>
    </row>
    <row r="521" s="623" customFormat="true" ht="12.75" hidden="false" customHeight="false" outlineLevel="0" collapsed="false">
      <c r="A521" s="590"/>
      <c r="B521" s="590"/>
      <c r="C521" s="590"/>
      <c r="D521" s="590"/>
      <c r="E521" s="590"/>
      <c r="F521" s="591"/>
      <c r="G521" s="591"/>
      <c r="H521" s="590"/>
      <c r="I521" s="590"/>
      <c r="J521" s="590"/>
      <c r="K521" s="590"/>
      <c r="L521" s="590"/>
      <c r="M521" s="590"/>
      <c r="N521" s="590"/>
      <c r="O521" s="590"/>
      <c r="P521" s="590"/>
      <c r="Q521" s="590"/>
      <c r="R521" s="590"/>
      <c r="S521" s="589"/>
      <c r="T521" s="0"/>
    </row>
    <row r="522" s="623" customFormat="true" ht="12.75" hidden="false" customHeight="false" outlineLevel="0" collapsed="false">
      <c r="A522" s="590"/>
      <c r="B522" s="590"/>
      <c r="C522" s="590"/>
      <c r="D522" s="590"/>
      <c r="E522" s="590"/>
      <c r="F522" s="591"/>
      <c r="G522" s="591"/>
      <c r="H522" s="590"/>
      <c r="I522" s="590"/>
      <c r="J522" s="590"/>
      <c r="K522" s="590"/>
      <c r="L522" s="590"/>
      <c r="M522" s="590"/>
      <c r="N522" s="590"/>
      <c r="O522" s="590"/>
      <c r="P522" s="590"/>
      <c r="Q522" s="590"/>
      <c r="R522" s="590"/>
      <c r="S522" s="589"/>
      <c r="T522" s="0"/>
    </row>
    <row r="523" s="623" customFormat="true" ht="12.75" hidden="false" customHeight="false" outlineLevel="0" collapsed="false">
      <c r="A523" s="590"/>
      <c r="B523" s="590"/>
      <c r="C523" s="590"/>
      <c r="D523" s="590"/>
      <c r="E523" s="590"/>
      <c r="F523" s="591"/>
      <c r="G523" s="591"/>
      <c r="H523" s="590"/>
      <c r="I523" s="590"/>
      <c r="J523" s="590"/>
      <c r="K523" s="590"/>
      <c r="L523" s="590"/>
      <c r="M523" s="590"/>
      <c r="N523" s="590"/>
      <c r="O523" s="590"/>
      <c r="P523" s="590"/>
      <c r="Q523" s="590"/>
      <c r="R523" s="590"/>
      <c r="S523" s="589"/>
      <c r="T523" s="0"/>
    </row>
    <row r="524" s="623" customFormat="true" ht="12.75" hidden="false" customHeight="false" outlineLevel="0" collapsed="false">
      <c r="A524" s="590"/>
      <c r="B524" s="590"/>
      <c r="C524" s="590"/>
      <c r="D524" s="590"/>
      <c r="E524" s="590"/>
      <c r="F524" s="591"/>
      <c r="G524" s="591"/>
      <c r="H524" s="590"/>
      <c r="I524" s="590"/>
      <c r="J524" s="590"/>
      <c r="K524" s="590"/>
      <c r="L524" s="590"/>
      <c r="M524" s="590"/>
      <c r="N524" s="590"/>
      <c r="O524" s="590"/>
      <c r="P524" s="590"/>
      <c r="Q524" s="590"/>
      <c r="R524" s="590"/>
      <c r="S524" s="589"/>
      <c r="T524" s="0"/>
    </row>
    <row r="525" s="623" customFormat="true" ht="12.75" hidden="false" customHeight="false" outlineLevel="0" collapsed="false">
      <c r="A525" s="590"/>
      <c r="B525" s="590"/>
      <c r="C525" s="590"/>
      <c r="D525" s="590"/>
      <c r="E525" s="590"/>
      <c r="F525" s="591"/>
      <c r="G525" s="591"/>
      <c r="H525" s="590"/>
      <c r="I525" s="590"/>
      <c r="J525" s="590"/>
      <c r="K525" s="590"/>
      <c r="L525" s="590"/>
      <c r="M525" s="590"/>
      <c r="N525" s="590"/>
      <c r="O525" s="590"/>
      <c r="P525" s="590"/>
      <c r="Q525" s="590"/>
      <c r="R525" s="590"/>
      <c r="S525" s="589"/>
      <c r="T525" s="0"/>
    </row>
    <row r="526" s="623" customFormat="true" ht="12.75" hidden="false" customHeight="false" outlineLevel="0" collapsed="false">
      <c r="A526" s="590"/>
      <c r="B526" s="590"/>
      <c r="C526" s="590"/>
      <c r="D526" s="590"/>
      <c r="E526" s="590"/>
      <c r="F526" s="591"/>
      <c r="G526" s="591"/>
      <c r="H526" s="590"/>
      <c r="I526" s="590"/>
      <c r="J526" s="590"/>
      <c r="K526" s="590"/>
      <c r="L526" s="590"/>
      <c r="M526" s="590"/>
      <c r="N526" s="590"/>
      <c r="O526" s="590"/>
      <c r="P526" s="590"/>
      <c r="Q526" s="590"/>
      <c r="R526" s="590"/>
      <c r="S526" s="589"/>
      <c r="T526" s="0"/>
    </row>
    <row r="527" s="623" customFormat="true" ht="12.75" hidden="false" customHeight="false" outlineLevel="0" collapsed="false">
      <c r="A527" s="590"/>
      <c r="B527" s="590"/>
      <c r="C527" s="590"/>
      <c r="D527" s="590"/>
      <c r="E527" s="590"/>
      <c r="F527" s="591"/>
      <c r="G527" s="591"/>
      <c r="H527" s="590"/>
      <c r="I527" s="590"/>
      <c r="J527" s="590"/>
      <c r="K527" s="590"/>
      <c r="L527" s="590"/>
      <c r="M527" s="590"/>
      <c r="N527" s="590"/>
      <c r="O527" s="590"/>
      <c r="P527" s="590"/>
      <c r="Q527" s="590"/>
      <c r="R527" s="590"/>
      <c r="S527" s="589"/>
      <c r="T527" s="0"/>
    </row>
    <row r="528" s="623" customFormat="true" ht="12.75" hidden="false" customHeight="false" outlineLevel="0" collapsed="false">
      <c r="A528" s="590"/>
      <c r="B528" s="590"/>
      <c r="C528" s="590"/>
      <c r="D528" s="590"/>
      <c r="E528" s="590"/>
      <c r="F528" s="591"/>
      <c r="G528" s="591"/>
      <c r="H528" s="590"/>
      <c r="I528" s="590"/>
      <c r="J528" s="590"/>
      <c r="K528" s="590"/>
      <c r="L528" s="590"/>
      <c r="M528" s="590"/>
      <c r="N528" s="590"/>
      <c r="O528" s="590"/>
      <c r="P528" s="590"/>
      <c r="Q528" s="590"/>
      <c r="R528" s="590"/>
      <c r="S528" s="589"/>
      <c r="T528" s="0"/>
    </row>
    <row r="529" s="623" customFormat="true" ht="12.75" hidden="false" customHeight="false" outlineLevel="0" collapsed="false">
      <c r="A529" s="590"/>
      <c r="B529" s="590"/>
      <c r="C529" s="590"/>
      <c r="D529" s="590"/>
      <c r="E529" s="590"/>
      <c r="F529" s="591"/>
      <c r="G529" s="591"/>
      <c r="H529" s="590"/>
      <c r="I529" s="590"/>
      <c r="J529" s="590"/>
      <c r="K529" s="590"/>
      <c r="L529" s="590"/>
      <c r="M529" s="590"/>
      <c r="N529" s="590"/>
      <c r="O529" s="590"/>
      <c r="P529" s="590"/>
      <c r="Q529" s="590"/>
      <c r="R529" s="590"/>
      <c r="S529" s="589"/>
      <c r="T529" s="0"/>
    </row>
    <row r="530" s="623" customFormat="true" ht="12.75" hidden="false" customHeight="false" outlineLevel="0" collapsed="false">
      <c r="A530" s="590"/>
      <c r="B530" s="590"/>
      <c r="C530" s="590"/>
      <c r="D530" s="590"/>
      <c r="E530" s="590"/>
      <c r="F530" s="591"/>
      <c r="G530" s="591"/>
      <c r="H530" s="590"/>
      <c r="I530" s="590"/>
      <c r="J530" s="590"/>
      <c r="K530" s="590"/>
      <c r="L530" s="590"/>
      <c r="M530" s="590"/>
      <c r="N530" s="590"/>
      <c r="O530" s="590"/>
      <c r="P530" s="590"/>
      <c r="Q530" s="590"/>
      <c r="R530" s="590"/>
      <c r="S530" s="589"/>
      <c r="T530" s="0"/>
    </row>
    <row r="531" s="623" customFormat="true" ht="12.75" hidden="false" customHeight="false" outlineLevel="0" collapsed="false">
      <c r="A531" s="590"/>
      <c r="B531" s="590"/>
      <c r="C531" s="590"/>
      <c r="D531" s="590"/>
      <c r="E531" s="590"/>
      <c r="F531" s="591"/>
      <c r="G531" s="591"/>
      <c r="H531" s="590"/>
      <c r="I531" s="590"/>
      <c r="J531" s="590"/>
      <c r="K531" s="590"/>
      <c r="L531" s="590"/>
      <c r="M531" s="590"/>
      <c r="N531" s="590"/>
      <c r="O531" s="590"/>
      <c r="P531" s="590"/>
      <c r="Q531" s="590"/>
      <c r="R531" s="590"/>
      <c r="S531" s="589"/>
      <c r="T531" s="0"/>
    </row>
    <row r="532" s="623" customFormat="true" ht="12.75" hidden="false" customHeight="false" outlineLevel="0" collapsed="false">
      <c r="A532" s="590"/>
      <c r="B532" s="590"/>
      <c r="C532" s="590"/>
      <c r="D532" s="590"/>
      <c r="E532" s="590"/>
      <c r="F532" s="591"/>
      <c r="G532" s="591"/>
      <c r="H532" s="590"/>
      <c r="I532" s="590"/>
      <c r="J532" s="590"/>
      <c r="K532" s="590"/>
      <c r="L532" s="590"/>
      <c r="M532" s="590"/>
      <c r="N532" s="590"/>
      <c r="O532" s="590"/>
      <c r="P532" s="590"/>
      <c r="Q532" s="590"/>
      <c r="R532" s="590"/>
      <c r="S532" s="589"/>
      <c r="T532" s="0"/>
    </row>
    <row r="533" s="623" customFormat="true" ht="12.75" hidden="false" customHeight="false" outlineLevel="0" collapsed="false">
      <c r="A533" s="590"/>
      <c r="B533" s="590"/>
      <c r="C533" s="590"/>
      <c r="D533" s="590"/>
      <c r="E533" s="590"/>
      <c r="F533" s="591"/>
      <c r="G533" s="591"/>
      <c r="H533" s="590"/>
      <c r="I533" s="590"/>
      <c r="J533" s="590"/>
      <c r="K533" s="590"/>
      <c r="L533" s="590"/>
      <c r="M533" s="590"/>
      <c r="N533" s="590"/>
      <c r="O533" s="590"/>
      <c r="P533" s="590"/>
      <c r="Q533" s="590"/>
      <c r="R533" s="590"/>
      <c r="S533" s="589"/>
      <c r="T533" s="0"/>
    </row>
    <row r="534" s="623" customFormat="true" ht="12.75" hidden="false" customHeight="false" outlineLevel="0" collapsed="false">
      <c r="A534" s="590"/>
      <c r="B534" s="590"/>
      <c r="C534" s="590"/>
      <c r="D534" s="590"/>
      <c r="E534" s="590"/>
      <c r="F534" s="591"/>
      <c r="G534" s="591"/>
      <c r="H534" s="590"/>
      <c r="I534" s="590"/>
      <c r="J534" s="590"/>
      <c r="K534" s="590"/>
      <c r="L534" s="590"/>
      <c r="M534" s="590"/>
      <c r="N534" s="590"/>
      <c r="O534" s="590"/>
      <c r="P534" s="590"/>
      <c r="Q534" s="590"/>
      <c r="R534" s="590"/>
      <c r="S534" s="589"/>
      <c r="T534" s="0"/>
    </row>
    <row r="535" s="623" customFormat="true" ht="12.75" hidden="false" customHeight="false" outlineLevel="0" collapsed="false">
      <c r="A535" s="590"/>
      <c r="B535" s="590"/>
      <c r="C535" s="590"/>
      <c r="D535" s="590"/>
      <c r="E535" s="590"/>
      <c r="F535" s="591"/>
      <c r="G535" s="591"/>
      <c r="H535" s="590"/>
      <c r="I535" s="590"/>
      <c r="J535" s="590"/>
      <c r="K535" s="590"/>
      <c r="L535" s="590"/>
      <c r="M535" s="590"/>
      <c r="N535" s="590"/>
      <c r="O535" s="590"/>
      <c r="P535" s="590"/>
      <c r="Q535" s="590"/>
      <c r="R535" s="590"/>
      <c r="S535" s="589"/>
      <c r="T535" s="0"/>
    </row>
    <row r="536" s="623" customFormat="true" ht="12.75" hidden="false" customHeight="false" outlineLevel="0" collapsed="false">
      <c r="A536" s="590"/>
      <c r="B536" s="590"/>
      <c r="C536" s="590"/>
      <c r="D536" s="590"/>
      <c r="E536" s="590"/>
      <c r="F536" s="591"/>
      <c r="G536" s="591"/>
      <c r="H536" s="590"/>
      <c r="I536" s="590"/>
      <c r="J536" s="590"/>
      <c r="K536" s="590"/>
      <c r="L536" s="590"/>
      <c r="M536" s="590"/>
      <c r="N536" s="590"/>
      <c r="O536" s="590"/>
      <c r="P536" s="590"/>
      <c r="Q536" s="590"/>
      <c r="R536" s="590"/>
      <c r="S536" s="589"/>
      <c r="T536" s="0"/>
    </row>
    <row r="537" s="623" customFormat="true" ht="12.75" hidden="false" customHeight="false" outlineLevel="0" collapsed="false">
      <c r="A537" s="590"/>
      <c r="B537" s="590"/>
      <c r="C537" s="590"/>
      <c r="D537" s="590"/>
      <c r="E537" s="590"/>
      <c r="F537" s="591"/>
      <c r="G537" s="591"/>
      <c r="H537" s="590"/>
      <c r="I537" s="590"/>
      <c r="J537" s="590"/>
      <c r="K537" s="590"/>
      <c r="L537" s="590"/>
      <c r="M537" s="590"/>
      <c r="N537" s="590"/>
      <c r="O537" s="590"/>
      <c r="P537" s="590"/>
      <c r="Q537" s="590"/>
      <c r="R537" s="590"/>
      <c r="S537" s="589"/>
      <c r="T537" s="0"/>
    </row>
    <row r="538" s="623" customFormat="true" ht="12.75" hidden="false" customHeight="false" outlineLevel="0" collapsed="false">
      <c r="A538" s="590"/>
      <c r="B538" s="590"/>
      <c r="C538" s="590"/>
      <c r="D538" s="590"/>
      <c r="E538" s="590"/>
      <c r="F538" s="591"/>
      <c r="G538" s="591"/>
      <c r="H538" s="590"/>
      <c r="I538" s="590"/>
      <c r="J538" s="590"/>
      <c r="K538" s="590"/>
      <c r="L538" s="590"/>
      <c r="M538" s="590"/>
      <c r="N538" s="590"/>
      <c r="O538" s="590"/>
      <c r="P538" s="590"/>
      <c r="Q538" s="590"/>
      <c r="R538" s="590"/>
      <c r="S538" s="589"/>
      <c r="T538" s="0"/>
    </row>
    <row r="539" s="623" customFormat="true" ht="12.75" hidden="false" customHeight="false" outlineLevel="0" collapsed="false">
      <c r="A539" s="590"/>
      <c r="B539" s="590"/>
      <c r="C539" s="590"/>
      <c r="D539" s="590"/>
      <c r="E539" s="590"/>
      <c r="F539" s="591"/>
      <c r="G539" s="591"/>
      <c r="H539" s="590"/>
      <c r="I539" s="590"/>
      <c r="J539" s="590"/>
      <c r="K539" s="590"/>
      <c r="L539" s="590"/>
      <c r="M539" s="590"/>
      <c r="N539" s="590"/>
      <c r="O539" s="590"/>
      <c r="P539" s="590"/>
      <c r="Q539" s="590"/>
      <c r="R539" s="590"/>
      <c r="S539" s="589"/>
      <c r="T539" s="0"/>
    </row>
    <row r="540" s="623" customFormat="true" ht="12.75" hidden="false" customHeight="false" outlineLevel="0" collapsed="false">
      <c r="A540" s="590"/>
      <c r="B540" s="590"/>
      <c r="C540" s="590"/>
      <c r="D540" s="590"/>
      <c r="E540" s="590"/>
      <c r="F540" s="591"/>
      <c r="G540" s="591"/>
      <c r="H540" s="590"/>
      <c r="I540" s="590"/>
      <c r="J540" s="590"/>
      <c r="K540" s="590"/>
      <c r="L540" s="590"/>
      <c r="M540" s="590"/>
      <c r="N540" s="590"/>
      <c r="O540" s="590"/>
      <c r="P540" s="590"/>
      <c r="Q540" s="590"/>
      <c r="R540" s="590"/>
      <c r="S540" s="589"/>
      <c r="T540" s="0"/>
    </row>
    <row r="541" s="623" customFormat="true" ht="12.75" hidden="false" customHeight="false" outlineLevel="0" collapsed="false">
      <c r="A541" s="590"/>
      <c r="B541" s="590"/>
      <c r="C541" s="590"/>
      <c r="D541" s="590"/>
      <c r="E541" s="590"/>
      <c r="F541" s="591"/>
      <c r="G541" s="591"/>
      <c r="H541" s="590"/>
      <c r="I541" s="590"/>
      <c r="J541" s="590"/>
      <c r="K541" s="590"/>
      <c r="L541" s="590"/>
      <c r="M541" s="590"/>
      <c r="N541" s="590"/>
      <c r="O541" s="590"/>
      <c r="P541" s="590"/>
      <c r="Q541" s="590"/>
      <c r="R541" s="590"/>
      <c r="S541" s="589"/>
      <c r="T541" s="0"/>
    </row>
    <row r="542" s="623" customFormat="true" ht="12.75" hidden="false" customHeight="false" outlineLevel="0" collapsed="false">
      <c r="A542" s="590"/>
      <c r="B542" s="590"/>
      <c r="C542" s="590"/>
      <c r="D542" s="590"/>
      <c r="E542" s="590"/>
      <c r="F542" s="591"/>
      <c r="G542" s="591"/>
      <c r="H542" s="590"/>
      <c r="I542" s="590"/>
      <c r="J542" s="590"/>
      <c r="K542" s="590"/>
      <c r="L542" s="590"/>
      <c r="M542" s="590"/>
      <c r="N542" s="590"/>
      <c r="O542" s="590"/>
      <c r="P542" s="590"/>
      <c r="Q542" s="590"/>
      <c r="R542" s="590"/>
      <c r="S542" s="589"/>
      <c r="T542" s="0"/>
    </row>
    <row r="543" s="623" customFormat="true" ht="12.75" hidden="false" customHeight="false" outlineLevel="0" collapsed="false">
      <c r="A543" s="590"/>
      <c r="B543" s="590"/>
      <c r="C543" s="590"/>
      <c r="D543" s="590"/>
      <c r="E543" s="590"/>
      <c r="F543" s="591"/>
      <c r="G543" s="591"/>
      <c r="H543" s="590"/>
      <c r="I543" s="590"/>
      <c r="J543" s="590"/>
      <c r="K543" s="590"/>
      <c r="L543" s="590"/>
      <c r="M543" s="590"/>
      <c r="N543" s="590"/>
      <c r="O543" s="590"/>
      <c r="P543" s="590"/>
      <c r="Q543" s="590"/>
      <c r="R543" s="590"/>
      <c r="S543" s="589"/>
      <c r="T543" s="0"/>
    </row>
    <row r="544" s="623" customFormat="true" ht="12.75" hidden="false" customHeight="false" outlineLevel="0" collapsed="false">
      <c r="A544" s="590"/>
      <c r="B544" s="590"/>
      <c r="C544" s="590"/>
      <c r="D544" s="590"/>
      <c r="E544" s="590"/>
      <c r="F544" s="591"/>
      <c r="G544" s="591"/>
      <c r="H544" s="590"/>
      <c r="I544" s="590"/>
      <c r="J544" s="590"/>
      <c r="K544" s="590"/>
      <c r="L544" s="590"/>
      <c r="M544" s="590"/>
      <c r="N544" s="590"/>
      <c r="O544" s="590"/>
      <c r="P544" s="590"/>
      <c r="Q544" s="590"/>
      <c r="R544" s="590"/>
      <c r="S544" s="589"/>
      <c r="T544" s="0"/>
    </row>
    <row r="545" s="623" customFormat="true" ht="12.75" hidden="false" customHeight="false" outlineLevel="0" collapsed="false">
      <c r="A545" s="590"/>
      <c r="B545" s="590"/>
      <c r="C545" s="590"/>
      <c r="D545" s="590"/>
      <c r="E545" s="590"/>
      <c r="F545" s="591"/>
      <c r="G545" s="591"/>
      <c r="H545" s="590"/>
      <c r="I545" s="590"/>
      <c r="J545" s="590"/>
      <c r="K545" s="590"/>
      <c r="L545" s="590"/>
      <c r="M545" s="590"/>
      <c r="N545" s="590"/>
      <c r="O545" s="590"/>
      <c r="P545" s="590"/>
      <c r="Q545" s="590"/>
      <c r="R545" s="590"/>
      <c r="S545" s="589"/>
      <c r="T545" s="0"/>
    </row>
    <row r="546" s="623" customFormat="true" ht="12.75" hidden="false" customHeight="false" outlineLevel="0" collapsed="false">
      <c r="A546" s="590"/>
      <c r="B546" s="590"/>
      <c r="C546" s="590"/>
      <c r="D546" s="590"/>
      <c r="E546" s="590"/>
      <c r="F546" s="591"/>
      <c r="G546" s="591"/>
      <c r="H546" s="590"/>
      <c r="I546" s="590"/>
      <c r="J546" s="590"/>
      <c r="K546" s="590"/>
      <c r="L546" s="590"/>
      <c r="M546" s="590"/>
      <c r="N546" s="590"/>
      <c r="O546" s="590"/>
      <c r="P546" s="590"/>
      <c r="Q546" s="590"/>
      <c r="R546" s="590"/>
      <c r="S546" s="589"/>
      <c r="T546" s="0"/>
    </row>
    <row r="547" s="623" customFormat="true" ht="12.75" hidden="false" customHeight="false" outlineLevel="0" collapsed="false">
      <c r="A547" s="590"/>
      <c r="B547" s="590"/>
      <c r="C547" s="590"/>
      <c r="D547" s="590"/>
      <c r="E547" s="590"/>
      <c r="F547" s="591"/>
      <c r="G547" s="591"/>
      <c r="H547" s="590"/>
      <c r="I547" s="590"/>
      <c r="J547" s="590"/>
      <c r="K547" s="590"/>
      <c r="L547" s="590"/>
      <c r="M547" s="590"/>
      <c r="N547" s="590"/>
      <c r="O547" s="590"/>
      <c r="P547" s="590"/>
      <c r="Q547" s="590"/>
      <c r="R547" s="590"/>
      <c r="S547" s="589"/>
      <c r="T547" s="0"/>
    </row>
    <row r="548" s="623" customFormat="true" ht="12.75" hidden="false" customHeight="false" outlineLevel="0" collapsed="false">
      <c r="A548" s="590"/>
      <c r="B548" s="590"/>
      <c r="C548" s="590"/>
      <c r="D548" s="590"/>
      <c r="E548" s="590"/>
      <c r="F548" s="591"/>
      <c r="G548" s="591"/>
      <c r="H548" s="590"/>
      <c r="I548" s="590"/>
      <c r="J548" s="590"/>
      <c r="K548" s="590"/>
      <c r="L548" s="590"/>
      <c r="M548" s="590"/>
      <c r="N548" s="590"/>
      <c r="O548" s="590"/>
      <c r="P548" s="590"/>
      <c r="Q548" s="590"/>
      <c r="R548" s="590"/>
      <c r="S548" s="589"/>
      <c r="T548" s="0"/>
    </row>
    <row r="549" s="623" customFormat="true" ht="12.75" hidden="false" customHeight="false" outlineLevel="0" collapsed="false">
      <c r="A549" s="590"/>
      <c r="B549" s="590"/>
      <c r="C549" s="590"/>
      <c r="D549" s="590"/>
      <c r="E549" s="590"/>
      <c r="F549" s="591"/>
      <c r="G549" s="591"/>
      <c r="H549" s="590"/>
      <c r="I549" s="590"/>
      <c r="J549" s="590"/>
      <c r="K549" s="590"/>
      <c r="L549" s="590"/>
      <c r="M549" s="590"/>
      <c r="N549" s="590"/>
      <c r="O549" s="590"/>
      <c r="P549" s="590"/>
      <c r="Q549" s="590"/>
      <c r="R549" s="590"/>
      <c r="S549" s="589"/>
      <c r="T549" s="0"/>
    </row>
    <row r="550" s="623" customFormat="true" ht="12.75" hidden="false" customHeight="false" outlineLevel="0" collapsed="false">
      <c r="A550" s="590"/>
      <c r="B550" s="590"/>
      <c r="C550" s="590"/>
      <c r="D550" s="590"/>
      <c r="E550" s="590"/>
      <c r="F550" s="591"/>
      <c r="G550" s="591"/>
      <c r="H550" s="590"/>
      <c r="I550" s="590"/>
      <c r="J550" s="590"/>
      <c r="K550" s="590"/>
      <c r="L550" s="590"/>
      <c r="M550" s="590"/>
      <c r="N550" s="590"/>
      <c r="O550" s="590"/>
      <c r="P550" s="590"/>
      <c r="Q550" s="590"/>
      <c r="R550" s="590"/>
      <c r="S550" s="589"/>
      <c r="T550" s="0"/>
    </row>
    <row r="551" s="623" customFormat="true" ht="12.75" hidden="false" customHeight="false" outlineLevel="0" collapsed="false">
      <c r="A551" s="590"/>
      <c r="B551" s="590"/>
      <c r="C551" s="590"/>
      <c r="D551" s="590"/>
      <c r="E551" s="590"/>
      <c r="F551" s="591"/>
      <c r="G551" s="591"/>
      <c r="H551" s="590"/>
      <c r="I551" s="590"/>
      <c r="J551" s="590"/>
      <c r="K551" s="590"/>
      <c r="L551" s="590"/>
      <c r="M551" s="590"/>
      <c r="N551" s="590"/>
      <c r="O551" s="590"/>
      <c r="P551" s="590"/>
      <c r="Q551" s="590"/>
      <c r="R551" s="590"/>
      <c r="S551" s="589"/>
      <c r="T551" s="0"/>
    </row>
    <row r="552" s="623" customFormat="true" ht="12.75" hidden="false" customHeight="false" outlineLevel="0" collapsed="false">
      <c r="A552" s="590"/>
      <c r="B552" s="590"/>
      <c r="C552" s="590"/>
      <c r="D552" s="590"/>
      <c r="E552" s="590"/>
      <c r="F552" s="591"/>
      <c r="G552" s="591"/>
      <c r="H552" s="590"/>
      <c r="I552" s="590"/>
      <c r="J552" s="590"/>
      <c r="K552" s="590"/>
      <c r="L552" s="590"/>
      <c r="M552" s="590"/>
      <c r="N552" s="590"/>
      <c r="O552" s="590"/>
      <c r="P552" s="590"/>
      <c r="Q552" s="590"/>
      <c r="R552" s="590"/>
      <c r="S552" s="589"/>
      <c r="T552" s="0"/>
    </row>
    <row r="553" s="623" customFormat="true" ht="12.75" hidden="false" customHeight="false" outlineLevel="0" collapsed="false">
      <c r="A553" s="590"/>
      <c r="B553" s="590"/>
      <c r="C553" s="590"/>
      <c r="D553" s="590"/>
      <c r="E553" s="590"/>
      <c r="F553" s="591"/>
      <c r="G553" s="591"/>
      <c r="H553" s="590"/>
      <c r="I553" s="590"/>
      <c r="J553" s="590"/>
      <c r="K553" s="590"/>
      <c r="L553" s="590"/>
      <c r="M553" s="590"/>
      <c r="N553" s="590"/>
      <c r="O553" s="590"/>
      <c r="P553" s="590"/>
      <c r="Q553" s="590"/>
      <c r="R553" s="590"/>
      <c r="S553" s="589"/>
      <c r="T553" s="0"/>
    </row>
    <row r="554" s="623" customFormat="true" ht="12.75" hidden="false" customHeight="false" outlineLevel="0" collapsed="false">
      <c r="A554" s="590"/>
      <c r="B554" s="590"/>
      <c r="C554" s="590"/>
      <c r="D554" s="590"/>
      <c r="E554" s="590"/>
      <c r="F554" s="591"/>
      <c r="G554" s="591"/>
      <c r="H554" s="590"/>
      <c r="I554" s="590"/>
      <c r="J554" s="590"/>
      <c r="K554" s="590"/>
      <c r="L554" s="590"/>
      <c r="M554" s="590"/>
      <c r="N554" s="590"/>
      <c r="O554" s="590"/>
      <c r="P554" s="590"/>
      <c r="Q554" s="590"/>
      <c r="R554" s="590"/>
      <c r="S554" s="589"/>
      <c r="T554" s="0"/>
    </row>
    <row r="555" s="623" customFormat="true" ht="12.75" hidden="false" customHeight="false" outlineLevel="0" collapsed="false">
      <c r="A555" s="590"/>
      <c r="B555" s="590"/>
      <c r="C555" s="590"/>
      <c r="D555" s="590"/>
      <c r="E555" s="590"/>
      <c r="F555" s="591"/>
      <c r="G555" s="591"/>
      <c r="H555" s="590"/>
      <c r="I555" s="590"/>
      <c r="J555" s="590"/>
      <c r="K555" s="590"/>
      <c r="L555" s="590"/>
      <c r="M555" s="590"/>
      <c r="N555" s="590"/>
      <c r="O555" s="590"/>
      <c r="P555" s="590"/>
      <c r="Q555" s="590"/>
      <c r="R555" s="590"/>
      <c r="S555" s="589"/>
      <c r="T555" s="0"/>
    </row>
    <row r="556" s="623" customFormat="true" ht="12.75" hidden="false" customHeight="false" outlineLevel="0" collapsed="false">
      <c r="A556" s="590"/>
      <c r="B556" s="590"/>
      <c r="C556" s="590"/>
      <c r="D556" s="590"/>
      <c r="E556" s="590"/>
      <c r="F556" s="591"/>
      <c r="G556" s="591"/>
      <c r="H556" s="590"/>
      <c r="I556" s="590"/>
      <c r="J556" s="590"/>
      <c r="K556" s="590"/>
      <c r="L556" s="590"/>
      <c r="M556" s="590"/>
      <c r="N556" s="590"/>
      <c r="O556" s="590"/>
      <c r="P556" s="590"/>
      <c r="Q556" s="590"/>
      <c r="R556" s="590"/>
      <c r="S556" s="589"/>
      <c r="T556" s="0"/>
    </row>
    <row r="557" s="623" customFormat="true" ht="12.75" hidden="false" customHeight="false" outlineLevel="0" collapsed="false">
      <c r="A557" s="590"/>
      <c r="B557" s="590"/>
      <c r="C557" s="590"/>
      <c r="D557" s="590"/>
      <c r="E557" s="590"/>
      <c r="F557" s="591"/>
      <c r="G557" s="591"/>
      <c r="H557" s="590"/>
      <c r="I557" s="590"/>
      <c r="J557" s="590"/>
      <c r="K557" s="590"/>
      <c r="L557" s="590"/>
      <c r="M557" s="590"/>
      <c r="N557" s="590"/>
      <c r="O557" s="590"/>
      <c r="P557" s="590"/>
      <c r="Q557" s="590"/>
      <c r="R557" s="590"/>
      <c r="S557" s="589"/>
      <c r="T557" s="0"/>
    </row>
    <row r="558" s="623" customFormat="true" ht="12.75" hidden="false" customHeight="false" outlineLevel="0" collapsed="false">
      <c r="A558" s="590"/>
      <c r="B558" s="590"/>
      <c r="C558" s="590"/>
      <c r="D558" s="590"/>
      <c r="E558" s="590"/>
      <c r="F558" s="591"/>
      <c r="G558" s="591"/>
      <c r="H558" s="590"/>
      <c r="I558" s="590"/>
      <c r="J558" s="590"/>
      <c r="K558" s="590"/>
      <c r="L558" s="590"/>
      <c r="M558" s="590"/>
      <c r="N558" s="590"/>
      <c r="O558" s="590"/>
      <c r="P558" s="590"/>
      <c r="Q558" s="590"/>
      <c r="R558" s="590"/>
      <c r="S558" s="589"/>
      <c r="T558" s="0"/>
    </row>
    <row r="559" s="623" customFormat="true" ht="12.75" hidden="false" customHeight="false" outlineLevel="0" collapsed="false">
      <c r="A559" s="590"/>
      <c r="B559" s="590"/>
      <c r="C559" s="590"/>
      <c r="D559" s="590"/>
      <c r="E559" s="590"/>
      <c r="F559" s="591"/>
      <c r="G559" s="591"/>
      <c r="H559" s="590"/>
      <c r="I559" s="590"/>
      <c r="J559" s="590"/>
      <c r="K559" s="590"/>
      <c r="L559" s="590"/>
      <c r="M559" s="590"/>
      <c r="N559" s="590"/>
      <c r="O559" s="590"/>
      <c r="P559" s="590"/>
      <c r="Q559" s="590"/>
      <c r="R559" s="590"/>
      <c r="S559" s="589"/>
      <c r="T559" s="0"/>
    </row>
    <row r="560" s="623" customFormat="true" ht="12.75" hidden="false" customHeight="false" outlineLevel="0" collapsed="false">
      <c r="A560" s="590"/>
      <c r="B560" s="590"/>
      <c r="C560" s="590"/>
      <c r="D560" s="590"/>
      <c r="E560" s="590"/>
      <c r="F560" s="591"/>
      <c r="G560" s="591"/>
      <c r="H560" s="590"/>
      <c r="I560" s="590"/>
      <c r="J560" s="590"/>
      <c r="K560" s="590"/>
      <c r="L560" s="590"/>
      <c r="M560" s="590"/>
      <c r="N560" s="590"/>
      <c r="O560" s="590"/>
      <c r="P560" s="590"/>
      <c r="Q560" s="590"/>
      <c r="R560" s="590"/>
      <c r="S560" s="589"/>
      <c r="T560" s="0"/>
    </row>
    <row r="561" s="623" customFormat="true" ht="12.75" hidden="false" customHeight="false" outlineLevel="0" collapsed="false">
      <c r="A561" s="590"/>
      <c r="B561" s="590"/>
      <c r="C561" s="590"/>
      <c r="D561" s="590"/>
      <c r="E561" s="590"/>
      <c r="F561" s="591"/>
      <c r="G561" s="591"/>
      <c r="H561" s="590"/>
      <c r="I561" s="590"/>
      <c r="J561" s="590"/>
      <c r="K561" s="590"/>
      <c r="L561" s="590"/>
      <c r="M561" s="590"/>
      <c r="N561" s="590"/>
      <c r="O561" s="590"/>
      <c r="P561" s="590"/>
      <c r="Q561" s="590"/>
      <c r="R561" s="590"/>
      <c r="S561" s="589"/>
      <c r="T561" s="0"/>
    </row>
    <row r="562" s="623" customFormat="true" ht="12.75" hidden="false" customHeight="false" outlineLevel="0" collapsed="false">
      <c r="A562" s="590"/>
      <c r="B562" s="590"/>
      <c r="C562" s="590"/>
      <c r="D562" s="590"/>
      <c r="E562" s="590"/>
      <c r="F562" s="591"/>
      <c r="G562" s="591"/>
      <c r="H562" s="590"/>
      <c r="I562" s="590"/>
      <c r="J562" s="590"/>
      <c r="K562" s="590"/>
      <c r="L562" s="590"/>
      <c r="M562" s="590"/>
      <c r="N562" s="590"/>
      <c r="O562" s="590"/>
      <c r="P562" s="590"/>
      <c r="Q562" s="590"/>
      <c r="R562" s="590"/>
      <c r="S562" s="589"/>
      <c r="T562" s="0"/>
    </row>
    <row r="563" s="623" customFormat="true" ht="12.75" hidden="false" customHeight="false" outlineLevel="0" collapsed="false">
      <c r="A563" s="590"/>
      <c r="B563" s="590"/>
      <c r="C563" s="590"/>
      <c r="D563" s="590"/>
      <c r="E563" s="590"/>
      <c r="F563" s="591"/>
      <c r="G563" s="591"/>
      <c r="H563" s="590"/>
      <c r="I563" s="590"/>
      <c r="J563" s="590"/>
      <c r="K563" s="590"/>
      <c r="L563" s="590"/>
      <c r="M563" s="590"/>
      <c r="N563" s="590"/>
      <c r="O563" s="590"/>
      <c r="P563" s="590"/>
      <c r="Q563" s="590"/>
      <c r="R563" s="590"/>
      <c r="S563" s="589"/>
      <c r="T563" s="0"/>
    </row>
    <row r="564" s="623" customFormat="true" ht="12.75" hidden="false" customHeight="false" outlineLevel="0" collapsed="false">
      <c r="A564" s="590"/>
      <c r="B564" s="590"/>
      <c r="C564" s="590"/>
      <c r="D564" s="590"/>
      <c r="E564" s="590"/>
      <c r="F564" s="591"/>
      <c r="G564" s="591"/>
      <c r="H564" s="590"/>
      <c r="I564" s="590"/>
      <c r="J564" s="590"/>
      <c r="K564" s="590"/>
      <c r="L564" s="590"/>
      <c r="M564" s="590"/>
      <c r="N564" s="590"/>
      <c r="O564" s="590"/>
      <c r="P564" s="590"/>
      <c r="Q564" s="590"/>
      <c r="R564" s="590"/>
      <c r="S564" s="589"/>
      <c r="T564" s="0"/>
    </row>
    <row r="565" s="623" customFormat="true" ht="12.75" hidden="false" customHeight="false" outlineLevel="0" collapsed="false">
      <c r="A565" s="590"/>
      <c r="B565" s="590"/>
      <c r="C565" s="590"/>
      <c r="D565" s="590"/>
      <c r="E565" s="590"/>
      <c r="F565" s="591"/>
      <c r="G565" s="591"/>
      <c r="H565" s="590"/>
      <c r="I565" s="590"/>
      <c r="J565" s="590"/>
      <c r="K565" s="590"/>
      <c r="L565" s="590"/>
      <c r="M565" s="590"/>
      <c r="N565" s="590"/>
      <c r="O565" s="590"/>
      <c r="P565" s="590"/>
      <c r="Q565" s="590"/>
      <c r="R565" s="590"/>
      <c r="S565" s="589"/>
      <c r="T565" s="0"/>
    </row>
    <row r="566" s="623" customFormat="true" ht="12.75" hidden="false" customHeight="false" outlineLevel="0" collapsed="false">
      <c r="A566" s="590"/>
      <c r="B566" s="590"/>
      <c r="C566" s="590"/>
      <c r="D566" s="590"/>
      <c r="E566" s="590"/>
      <c r="F566" s="591"/>
      <c r="G566" s="591"/>
      <c r="H566" s="590"/>
      <c r="I566" s="590"/>
      <c r="J566" s="590"/>
      <c r="K566" s="590"/>
      <c r="L566" s="590"/>
      <c r="M566" s="590"/>
      <c r="N566" s="590"/>
      <c r="O566" s="590"/>
      <c r="P566" s="590"/>
      <c r="Q566" s="590"/>
      <c r="R566" s="590"/>
      <c r="S566" s="589"/>
      <c r="T566" s="0"/>
    </row>
    <row r="567" s="623" customFormat="true" ht="12.75" hidden="false" customHeight="false" outlineLevel="0" collapsed="false">
      <c r="A567" s="590"/>
      <c r="B567" s="590"/>
      <c r="C567" s="590"/>
      <c r="D567" s="590"/>
      <c r="E567" s="590"/>
      <c r="F567" s="591"/>
      <c r="G567" s="591"/>
      <c r="H567" s="590"/>
      <c r="I567" s="590"/>
      <c r="J567" s="590"/>
      <c r="K567" s="590"/>
      <c r="L567" s="590"/>
      <c r="M567" s="590"/>
      <c r="N567" s="590"/>
      <c r="O567" s="590"/>
      <c r="P567" s="590"/>
      <c r="Q567" s="590"/>
      <c r="R567" s="590"/>
      <c r="S567" s="589"/>
      <c r="T567" s="0"/>
    </row>
    <row r="568" s="623" customFormat="true" ht="12.75" hidden="false" customHeight="false" outlineLevel="0" collapsed="false">
      <c r="A568" s="590"/>
      <c r="B568" s="590"/>
      <c r="C568" s="590"/>
      <c r="D568" s="590"/>
      <c r="E568" s="590"/>
      <c r="F568" s="591"/>
      <c r="G568" s="591"/>
      <c r="H568" s="590"/>
      <c r="I568" s="590"/>
      <c r="J568" s="590"/>
      <c r="K568" s="590"/>
      <c r="L568" s="590"/>
      <c r="M568" s="590"/>
      <c r="N568" s="590"/>
      <c r="O568" s="590"/>
      <c r="P568" s="590"/>
      <c r="Q568" s="590"/>
      <c r="R568" s="590"/>
      <c r="S568" s="589"/>
      <c r="T568" s="0"/>
    </row>
    <row r="569" s="623" customFormat="true" ht="12.75" hidden="false" customHeight="false" outlineLevel="0" collapsed="false">
      <c r="A569" s="590"/>
      <c r="B569" s="590"/>
      <c r="C569" s="590"/>
      <c r="D569" s="590"/>
      <c r="E569" s="590"/>
      <c r="F569" s="591"/>
      <c r="G569" s="591"/>
      <c r="H569" s="590"/>
      <c r="I569" s="590"/>
      <c r="J569" s="590"/>
      <c r="K569" s="590"/>
      <c r="L569" s="590"/>
      <c r="M569" s="590"/>
      <c r="N569" s="590"/>
      <c r="O569" s="590"/>
      <c r="P569" s="590"/>
      <c r="Q569" s="590"/>
      <c r="R569" s="590"/>
      <c r="S569" s="589"/>
      <c r="T569" s="0"/>
    </row>
    <row r="570" s="623" customFormat="true" ht="12.75" hidden="false" customHeight="false" outlineLevel="0" collapsed="false">
      <c r="A570" s="590"/>
      <c r="B570" s="590"/>
      <c r="C570" s="590"/>
      <c r="D570" s="590"/>
      <c r="E570" s="590"/>
      <c r="F570" s="591"/>
      <c r="G570" s="591"/>
      <c r="H570" s="590"/>
      <c r="I570" s="590"/>
      <c r="J570" s="590"/>
      <c r="K570" s="590"/>
      <c r="L570" s="590"/>
      <c r="M570" s="590"/>
      <c r="N570" s="590"/>
      <c r="O570" s="590"/>
      <c r="P570" s="590"/>
      <c r="Q570" s="590"/>
      <c r="R570" s="590"/>
      <c r="S570" s="589"/>
      <c r="T570" s="0"/>
    </row>
    <row r="571" s="623" customFormat="true" ht="12.75" hidden="false" customHeight="false" outlineLevel="0" collapsed="false">
      <c r="A571" s="590"/>
      <c r="B571" s="590"/>
      <c r="C571" s="590"/>
      <c r="D571" s="590"/>
      <c r="E571" s="590"/>
      <c r="F571" s="591"/>
      <c r="G571" s="591"/>
      <c r="H571" s="590"/>
      <c r="I571" s="590"/>
      <c r="J571" s="590"/>
      <c r="K571" s="590"/>
      <c r="L571" s="590"/>
      <c r="M571" s="590"/>
      <c r="N571" s="590"/>
      <c r="O571" s="590"/>
      <c r="P571" s="590"/>
      <c r="Q571" s="590"/>
      <c r="R571" s="590"/>
      <c r="S571" s="589"/>
      <c r="T571" s="0"/>
    </row>
    <row r="572" s="623" customFormat="true" ht="12.75" hidden="false" customHeight="false" outlineLevel="0" collapsed="false">
      <c r="A572" s="590"/>
      <c r="B572" s="590"/>
      <c r="C572" s="590"/>
      <c r="D572" s="590"/>
      <c r="E572" s="590"/>
      <c r="F572" s="591"/>
      <c r="G572" s="591"/>
      <c r="H572" s="590"/>
      <c r="I572" s="590"/>
      <c r="J572" s="590"/>
      <c r="K572" s="590"/>
      <c r="L572" s="590"/>
      <c r="M572" s="590"/>
      <c r="N572" s="590"/>
      <c r="O572" s="590"/>
      <c r="P572" s="590"/>
      <c r="Q572" s="590"/>
      <c r="R572" s="590"/>
      <c r="S572" s="589"/>
      <c r="T572" s="0"/>
    </row>
    <row r="573" s="623" customFormat="true" ht="12.75" hidden="false" customHeight="false" outlineLevel="0" collapsed="false">
      <c r="A573" s="590"/>
      <c r="B573" s="590"/>
      <c r="C573" s="590"/>
      <c r="D573" s="590"/>
      <c r="E573" s="590"/>
      <c r="F573" s="591"/>
      <c r="G573" s="591"/>
      <c r="H573" s="590"/>
      <c r="I573" s="590"/>
      <c r="J573" s="590"/>
      <c r="K573" s="590"/>
      <c r="L573" s="590"/>
      <c r="M573" s="590"/>
      <c r="N573" s="590"/>
      <c r="O573" s="590"/>
      <c r="P573" s="590"/>
      <c r="Q573" s="590"/>
      <c r="R573" s="590"/>
      <c r="S573" s="589"/>
      <c r="T573" s="0"/>
    </row>
    <row r="574" s="623" customFormat="true" ht="12.75" hidden="false" customHeight="false" outlineLevel="0" collapsed="false">
      <c r="A574" s="590"/>
      <c r="B574" s="590"/>
      <c r="C574" s="590"/>
      <c r="D574" s="590"/>
      <c r="E574" s="590"/>
      <c r="F574" s="591"/>
      <c r="G574" s="591"/>
      <c r="H574" s="590"/>
      <c r="I574" s="590"/>
      <c r="J574" s="590"/>
      <c r="K574" s="590"/>
      <c r="L574" s="590"/>
      <c r="M574" s="590"/>
      <c r="N574" s="590"/>
      <c r="O574" s="590"/>
      <c r="P574" s="590"/>
      <c r="Q574" s="590"/>
      <c r="R574" s="590"/>
      <c r="S574" s="589"/>
      <c r="T574" s="0"/>
    </row>
    <row r="575" s="623" customFormat="true" ht="12.75" hidden="false" customHeight="false" outlineLevel="0" collapsed="false">
      <c r="A575" s="590"/>
      <c r="B575" s="590"/>
      <c r="C575" s="590"/>
      <c r="D575" s="590"/>
      <c r="E575" s="590"/>
      <c r="F575" s="591"/>
      <c r="G575" s="591"/>
      <c r="H575" s="590"/>
      <c r="I575" s="590"/>
      <c r="J575" s="590"/>
      <c r="K575" s="590"/>
      <c r="L575" s="590"/>
      <c r="M575" s="590"/>
      <c r="N575" s="590"/>
      <c r="O575" s="590"/>
      <c r="P575" s="590"/>
      <c r="Q575" s="590"/>
      <c r="R575" s="590"/>
      <c r="S575" s="589"/>
      <c r="T575" s="0"/>
    </row>
    <row r="576" s="623" customFormat="true" ht="12.75" hidden="false" customHeight="false" outlineLevel="0" collapsed="false">
      <c r="A576" s="590"/>
      <c r="B576" s="590"/>
      <c r="C576" s="590"/>
      <c r="D576" s="590"/>
      <c r="E576" s="590"/>
      <c r="F576" s="591"/>
      <c r="G576" s="591"/>
      <c r="H576" s="590"/>
      <c r="I576" s="590"/>
      <c r="J576" s="590"/>
      <c r="K576" s="590"/>
      <c r="L576" s="590"/>
      <c r="M576" s="590"/>
      <c r="N576" s="590"/>
      <c r="O576" s="590"/>
      <c r="P576" s="590"/>
      <c r="Q576" s="590"/>
      <c r="R576" s="590"/>
      <c r="S576" s="589"/>
      <c r="T576" s="0"/>
    </row>
    <row r="577" s="623" customFormat="true" ht="12.75" hidden="false" customHeight="false" outlineLevel="0" collapsed="false">
      <c r="A577" s="590"/>
      <c r="B577" s="590"/>
      <c r="C577" s="590"/>
      <c r="D577" s="590"/>
      <c r="E577" s="590"/>
      <c r="F577" s="591"/>
      <c r="G577" s="591"/>
      <c r="H577" s="590"/>
      <c r="I577" s="590"/>
      <c r="J577" s="590"/>
      <c r="K577" s="590"/>
      <c r="L577" s="590"/>
      <c r="M577" s="590"/>
      <c r="N577" s="590"/>
      <c r="O577" s="590"/>
      <c r="P577" s="590"/>
      <c r="Q577" s="590"/>
      <c r="R577" s="590"/>
      <c r="S577" s="589"/>
      <c r="T577" s="0"/>
    </row>
    <row r="578" s="623" customFormat="true" ht="12.75" hidden="false" customHeight="false" outlineLevel="0" collapsed="false">
      <c r="A578" s="590"/>
      <c r="B578" s="590"/>
      <c r="C578" s="590"/>
      <c r="D578" s="590"/>
      <c r="E578" s="590"/>
      <c r="F578" s="591"/>
      <c r="G578" s="591"/>
      <c r="H578" s="590"/>
      <c r="I578" s="590"/>
      <c r="J578" s="590"/>
      <c r="K578" s="590"/>
      <c r="L578" s="590"/>
      <c r="M578" s="590"/>
      <c r="N578" s="590"/>
      <c r="O578" s="590"/>
      <c r="P578" s="590"/>
      <c r="Q578" s="590"/>
      <c r="R578" s="590"/>
      <c r="S578" s="589"/>
      <c r="T578" s="0"/>
    </row>
    <row r="579" s="623" customFormat="true" ht="12.75" hidden="false" customHeight="false" outlineLevel="0" collapsed="false">
      <c r="A579" s="590"/>
      <c r="B579" s="590"/>
      <c r="C579" s="590"/>
      <c r="D579" s="590"/>
      <c r="E579" s="590"/>
      <c r="F579" s="591"/>
      <c r="G579" s="591"/>
      <c r="H579" s="590"/>
      <c r="I579" s="590"/>
      <c r="J579" s="590"/>
      <c r="K579" s="590"/>
      <c r="L579" s="590"/>
      <c r="M579" s="590"/>
      <c r="N579" s="590"/>
      <c r="O579" s="590"/>
      <c r="P579" s="590"/>
      <c r="Q579" s="590"/>
      <c r="R579" s="590"/>
      <c r="S579" s="589"/>
      <c r="T579" s="0"/>
    </row>
    <row r="580" s="623" customFormat="true" ht="12.75" hidden="false" customHeight="false" outlineLevel="0" collapsed="false">
      <c r="A580" s="590"/>
      <c r="B580" s="590"/>
      <c r="C580" s="590"/>
      <c r="D580" s="590"/>
      <c r="E580" s="590"/>
      <c r="F580" s="591"/>
      <c r="G580" s="591"/>
      <c r="H580" s="590"/>
      <c r="I580" s="590"/>
      <c r="J580" s="590"/>
      <c r="K580" s="590"/>
      <c r="L580" s="590"/>
      <c r="M580" s="590"/>
      <c r="N580" s="590"/>
      <c r="O580" s="590"/>
      <c r="P580" s="590"/>
      <c r="Q580" s="590"/>
      <c r="R580" s="590"/>
      <c r="S580" s="589"/>
      <c r="T580" s="0"/>
    </row>
    <row r="581" s="623" customFormat="true" ht="12.75" hidden="false" customHeight="false" outlineLevel="0" collapsed="false">
      <c r="A581" s="590"/>
      <c r="B581" s="590"/>
      <c r="C581" s="590"/>
      <c r="D581" s="590"/>
      <c r="E581" s="590"/>
      <c r="F581" s="591"/>
      <c r="G581" s="591"/>
      <c r="H581" s="590"/>
      <c r="I581" s="590"/>
      <c r="J581" s="590"/>
      <c r="K581" s="590"/>
      <c r="L581" s="590"/>
      <c r="M581" s="590"/>
      <c r="N581" s="590"/>
      <c r="O581" s="590"/>
      <c r="P581" s="590"/>
      <c r="Q581" s="590"/>
      <c r="R581" s="590"/>
      <c r="S581" s="589"/>
      <c r="T581" s="0"/>
    </row>
    <row r="582" s="623" customFormat="true" ht="12.75" hidden="false" customHeight="false" outlineLevel="0" collapsed="false">
      <c r="A582" s="590"/>
      <c r="B582" s="590"/>
      <c r="C582" s="590"/>
      <c r="D582" s="590"/>
      <c r="E582" s="590"/>
      <c r="F582" s="591"/>
      <c r="G582" s="591"/>
      <c r="H582" s="590"/>
      <c r="I582" s="590"/>
      <c r="J582" s="590"/>
      <c r="K582" s="590"/>
      <c r="L582" s="590"/>
      <c r="M582" s="590"/>
      <c r="N582" s="590"/>
      <c r="O582" s="590"/>
      <c r="P582" s="590"/>
      <c r="Q582" s="590"/>
      <c r="R582" s="590"/>
      <c r="S582" s="589"/>
      <c r="T582" s="0"/>
    </row>
    <row r="583" s="623" customFormat="true" ht="12.75" hidden="false" customHeight="false" outlineLevel="0" collapsed="false">
      <c r="A583" s="590"/>
      <c r="B583" s="590"/>
      <c r="C583" s="590"/>
      <c r="D583" s="590"/>
      <c r="E583" s="590"/>
      <c r="F583" s="591"/>
      <c r="G583" s="591"/>
      <c r="H583" s="590"/>
      <c r="I583" s="590"/>
      <c r="J583" s="590"/>
      <c r="K583" s="590"/>
      <c r="L583" s="590"/>
      <c r="M583" s="590"/>
      <c r="N583" s="590"/>
      <c r="O583" s="590"/>
      <c r="P583" s="590"/>
      <c r="Q583" s="590"/>
      <c r="R583" s="590"/>
      <c r="S583" s="589"/>
      <c r="T583" s="0"/>
    </row>
    <row r="584" s="623" customFormat="true" ht="12.75" hidden="false" customHeight="false" outlineLevel="0" collapsed="false">
      <c r="A584" s="590"/>
      <c r="B584" s="590"/>
      <c r="C584" s="590"/>
      <c r="D584" s="590"/>
      <c r="E584" s="590"/>
      <c r="F584" s="591"/>
      <c r="G584" s="591"/>
      <c r="H584" s="590"/>
      <c r="I584" s="590"/>
      <c r="J584" s="590"/>
      <c r="K584" s="590"/>
      <c r="L584" s="590"/>
      <c r="M584" s="590"/>
      <c r="N584" s="590"/>
      <c r="O584" s="590"/>
      <c r="P584" s="590"/>
      <c r="Q584" s="590"/>
      <c r="R584" s="590"/>
      <c r="S584" s="589"/>
      <c r="T584" s="0"/>
    </row>
    <row r="585" s="623" customFormat="true" ht="12.75" hidden="false" customHeight="false" outlineLevel="0" collapsed="false">
      <c r="A585" s="590"/>
      <c r="B585" s="590"/>
      <c r="C585" s="590"/>
      <c r="D585" s="590"/>
      <c r="E585" s="590"/>
      <c r="F585" s="591"/>
      <c r="G585" s="591"/>
      <c r="H585" s="590"/>
      <c r="I585" s="590"/>
      <c r="J585" s="590"/>
      <c r="K585" s="590"/>
      <c r="L585" s="590"/>
      <c r="M585" s="590"/>
      <c r="N585" s="590"/>
      <c r="O585" s="590"/>
      <c r="P585" s="590"/>
      <c r="Q585" s="590"/>
      <c r="R585" s="590"/>
      <c r="S585" s="589"/>
      <c r="T585" s="0"/>
    </row>
    <row r="586" s="623" customFormat="true" ht="12.75" hidden="false" customHeight="false" outlineLevel="0" collapsed="false">
      <c r="A586" s="590"/>
      <c r="B586" s="590"/>
      <c r="C586" s="590"/>
      <c r="D586" s="590"/>
      <c r="E586" s="590"/>
      <c r="F586" s="591"/>
      <c r="G586" s="591"/>
      <c r="H586" s="590"/>
      <c r="I586" s="590"/>
      <c r="J586" s="590"/>
      <c r="K586" s="590"/>
      <c r="L586" s="590"/>
      <c r="M586" s="590"/>
      <c r="N586" s="590"/>
      <c r="O586" s="590"/>
      <c r="P586" s="590"/>
      <c r="Q586" s="590"/>
      <c r="R586" s="590"/>
      <c r="S586" s="589"/>
      <c r="T586" s="0"/>
    </row>
    <row r="587" s="623" customFormat="true" ht="12.75" hidden="false" customHeight="false" outlineLevel="0" collapsed="false">
      <c r="A587" s="590"/>
      <c r="B587" s="590"/>
      <c r="C587" s="590"/>
      <c r="D587" s="590"/>
      <c r="E587" s="590"/>
      <c r="F587" s="591"/>
      <c r="G587" s="591"/>
      <c r="H587" s="590"/>
      <c r="I587" s="590"/>
      <c r="J587" s="590"/>
      <c r="K587" s="590"/>
      <c r="L587" s="590"/>
      <c r="M587" s="590"/>
      <c r="N587" s="590"/>
      <c r="O587" s="590"/>
      <c r="P587" s="590"/>
      <c r="Q587" s="590"/>
      <c r="R587" s="590"/>
      <c r="S587" s="589"/>
      <c r="T587" s="0"/>
    </row>
    <row r="588" s="623" customFormat="true" ht="12.75" hidden="false" customHeight="false" outlineLevel="0" collapsed="false">
      <c r="A588" s="590"/>
      <c r="B588" s="590"/>
      <c r="C588" s="590"/>
      <c r="D588" s="590"/>
      <c r="E588" s="590"/>
      <c r="F588" s="591"/>
      <c r="G588" s="591"/>
      <c r="H588" s="590"/>
      <c r="I588" s="590"/>
      <c r="J588" s="590"/>
      <c r="K588" s="590"/>
      <c r="L588" s="590"/>
      <c r="M588" s="590"/>
      <c r="N588" s="590"/>
      <c r="O588" s="590"/>
      <c r="P588" s="590"/>
      <c r="Q588" s="590"/>
      <c r="R588" s="590"/>
      <c r="S588" s="589"/>
      <c r="T588" s="0"/>
    </row>
    <row r="589" s="623" customFormat="true" ht="12.75" hidden="false" customHeight="false" outlineLevel="0" collapsed="false">
      <c r="A589" s="590"/>
      <c r="B589" s="590"/>
      <c r="C589" s="590"/>
      <c r="D589" s="590"/>
      <c r="E589" s="590"/>
      <c r="F589" s="591"/>
      <c r="G589" s="591"/>
      <c r="H589" s="590"/>
      <c r="I589" s="590"/>
      <c r="J589" s="590"/>
      <c r="K589" s="590"/>
      <c r="L589" s="590"/>
      <c r="M589" s="590"/>
      <c r="N589" s="590"/>
      <c r="O589" s="590"/>
      <c r="P589" s="590"/>
      <c r="Q589" s="590"/>
      <c r="R589" s="590"/>
      <c r="S589" s="589"/>
      <c r="T589" s="0"/>
    </row>
    <row r="590" s="623" customFormat="true" ht="12.75" hidden="false" customHeight="false" outlineLevel="0" collapsed="false">
      <c r="A590" s="590"/>
      <c r="B590" s="590"/>
      <c r="C590" s="590"/>
      <c r="D590" s="590"/>
      <c r="E590" s="590"/>
      <c r="F590" s="591"/>
      <c r="G590" s="591"/>
      <c r="H590" s="590"/>
      <c r="I590" s="590"/>
      <c r="J590" s="590"/>
      <c r="K590" s="590"/>
      <c r="L590" s="590"/>
      <c r="M590" s="590"/>
      <c r="N590" s="590"/>
      <c r="O590" s="590"/>
      <c r="P590" s="590"/>
      <c r="Q590" s="590"/>
      <c r="R590" s="590"/>
      <c r="S590" s="589"/>
      <c r="T590" s="0"/>
    </row>
    <row r="591" s="623" customFormat="true" ht="12.75" hidden="false" customHeight="false" outlineLevel="0" collapsed="false">
      <c r="A591" s="590"/>
      <c r="B591" s="590"/>
      <c r="C591" s="590"/>
      <c r="D591" s="590"/>
      <c r="E591" s="590"/>
      <c r="F591" s="591"/>
      <c r="G591" s="591"/>
      <c r="H591" s="590"/>
      <c r="I591" s="590"/>
      <c r="J591" s="590"/>
      <c r="K591" s="590"/>
      <c r="L591" s="590"/>
      <c r="M591" s="590"/>
      <c r="N591" s="590"/>
      <c r="O591" s="590"/>
      <c r="P591" s="590"/>
      <c r="Q591" s="590"/>
      <c r="R591" s="590"/>
      <c r="S591" s="589"/>
      <c r="T591" s="0"/>
    </row>
    <row r="592" s="623" customFormat="true" ht="12.75" hidden="false" customHeight="false" outlineLevel="0" collapsed="false">
      <c r="A592" s="590"/>
      <c r="B592" s="590"/>
      <c r="C592" s="590"/>
      <c r="D592" s="590"/>
      <c r="E592" s="590"/>
      <c r="F592" s="591"/>
      <c r="G592" s="591"/>
      <c r="H592" s="590"/>
      <c r="I592" s="590"/>
      <c r="J592" s="590"/>
      <c r="K592" s="590"/>
      <c r="L592" s="590"/>
      <c r="M592" s="590"/>
      <c r="N592" s="590"/>
      <c r="O592" s="590"/>
      <c r="P592" s="590"/>
      <c r="Q592" s="590"/>
      <c r="R592" s="590"/>
      <c r="S592" s="589"/>
      <c r="T592" s="0"/>
    </row>
    <row r="593" s="623" customFormat="true" ht="12.75" hidden="false" customHeight="false" outlineLevel="0" collapsed="false">
      <c r="A593" s="590"/>
      <c r="B593" s="590"/>
      <c r="C593" s="590"/>
      <c r="D593" s="590"/>
      <c r="E593" s="590"/>
      <c r="F593" s="591"/>
      <c r="G593" s="591"/>
      <c r="H593" s="590"/>
      <c r="I593" s="590"/>
      <c r="J593" s="590"/>
      <c r="K593" s="590"/>
      <c r="L593" s="590"/>
      <c r="M593" s="590"/>
      <c r="N593" s="590"/>
      <c r="O593" s="590"/>
      <c r="P593" s="590"/>
      <c r="Q593" s="590"/>
      <c r="R593" s="590"/>
      <c r="S593" s="589"/>
      <c r="T593" s="0"/>
    </row>
    <row r="594" s="623" customFormat="true" ht="12.75" hidden="false" customHeight="false" outlineLevel="0" collapsed="false">
      <c r="A594" s="590"/>
      <c r="B594" s="590"/>
      <c r="C594" s="590"/>
      <c r="D594" s="590"/>
      <c r="E594" s="590"/>
      <c r="F594" s="591"/>
      <c r="G594" s="591"/>
      <c r="H594" s="590"/>
      <c r="I594" s="590"/>
      <c r="J594" s="590"/>
      <c r="K594" s="590"/>
      <c r="L594" s="590"/>
      <c r="M594" s="590"/>
      <c r="N594" s="590"/>
      <c r="O594" s="590"/>
      <c r="P594" s="590"/>
      <c r="Q594" s="590"/>
      <c r="R594" s="590"/>
      <c r="S594" s="589"/>
      <c r="T594" s="0"/>
    </row>
    <row r="595" s="623" customFormat="true" ht="12.75" hidden="false" customHeight="false" outlineLevel="0" collapsed="false">
      <c r="A595" s="590"/>
      <c r="B595" s="590"/>
      <c r="C595" s="590"/>
      <c r="D595" s="590"/>
      <c r="E595" s="590"/>
      <c r="F595" s="591"/>
      <c r="G595" s="591"/>
      <c r="H595" s="590"/>
      <c r="I595" s="590"/>
      <c r="J595" s="590"/>
      <c r="K595" s="590"/>
      <c r="L595" s="590"/>
      <c r="M595" s="590"/>
      <c r="N595" s="590"/>
      <c r="O595" s="590"/>
      <c r="P595" s="590"/>
      <c r="Q595" s="590"/>
      <c r="R595" s="590"/>
      <c r="S595" s="589"/>
      <c r="T595" s="0"/>
    </row>
    <row r="596" s="623" customFormat="true" ht="12.75" hidden="false" customHeight="false" outlineLevel="0" collapsed="false">
      <c r="A596" s="590"/>
      <c r="B596" s="590"/>
      <c r="C596" s="590"/>
      <c r="D596" s="590"/>
      <c r="E596" s="590"/>
      <c r="F596" s="591"/>
      <c r="G596" s="591"/>
      <c r="H596" s="590"/>
      <c r="I596" s="590"/>
      <c r="J596" s="590"/>
      <c r="K596" s="590"/>
      <c r="L596" s="590"/>
      <c r="M596" s="590"/>
      <c r="N596" s="590"/>
      <c r="O596" s="590"/>
      <c r="P596" s="590"/>
      <c r="Q596" s="590"/>
      <c r="R596" s="590"/>
      <c r="S596" s="589"/>
      <c r="T596" s="0"/>
    </row>
    <row r="597" s="623" customFormat="true" ht="12.75" hidden="false" customHeight="false" outlineLevel="0" collapsed="false">
      <c r="A597" s="590"/>
      <c r="B597" s="590"/>
      <c r="C597" s="590"/>
      <c r="D597" s="590"/>
      <c r="E597" s="590"/>
      <c r="F597" s="591"/>
      <c r="G597" s="591"/>
      <c r="H597" s="590"/>
      <c r="I597" s="590"/>
      <c r="J597" s="590"/>
      <c r="K597" s="590"/>
      <c r="L597" s="590"/>
      <c r="M597" s="590"/>
      <c r="N597" s="590"/>
      <c r="O597" s="590"/>
      <c r="P597" s="590"/>
      <c r="Q597" s="590"/>
      <c r="R597" s="590"/>
      <c r="S597" s="589"/>
      <c r="T597" s="0"/>
    </row>
    <row r="598" s="623" customFormat="true" ht="12.75" hidden="false" customHeight="false" outlineLevel="0" collapsed="false">
      <c r="A598" s="590"/>
      <c r="B598" s="590"/>
      <c r="C598" s="590"/>
      <c r="D598" s="590"/>
      <c r="E598" s="590"/>
      <c r="F598" s="591"/>
      <c r="G598" s="591"/>
      <c r="H598" s="590"/>
      <c r="I598" s="590"/>
      <c r="J598" s="590"/>
      <c r="K598" s="590"/>
      <c r="L598" s="590"/>
      <c r="M598" s="590"/>
      <c r="N598" s="590"/>
      <c r="O598" s="590"/>
      <c r="P598" s="590"/>
      <c r="Q598" s="590"/>
      <c r="R598" s="590"/>
      <c r="S598" s="589"/>
      <c r="T598" s="0"/>
    </row>
    <row r="599" s="623" customFormat="true" ht="12.75" hidden="false" customHeight="false" outlineLevel="0" collapsed="false">
      <c r="A599" s="590"/>
      <c r="B599" s="590"/>
      <c r="C599" s="590"/>
      <c r="D599" s="590"/>
      <c r="E599" s="590"/>
      <c r="F599" s="591"/>
      <c r="G599" s="591"/>
      <c r="H599" s="590"/>
      <c r="I599" s="590"/>
      <c r="J599" s="590"/>
      <c r="K599" s="590"/>
      <c r="L599" s="590"/>
      <c r="M599" s="590"/>
      <c r="N599" s="590"/>
      <c r="O599" s="590"/>
      <c r="P599" s="590"/>
      <c r="Q599" s="590"/>
      <c r="R599" s="590"/>
      <c r="S599" s="589"/>
      <c r="T599" s="0"/>
    </row>
    <row r="600" s="623" customFormat="true" ht="12.75" hidden="false" customHeight="false" outlineLevel="0" collapsed="false">
      <c r="A600" s="590"/>
      <c r="B600" s="590"/>
      <c r="C600" s="590"/>
      <c r="D600" s="590"/>
      <c r="E600" s="590"/>
      <c r="F600" s="591"/>
      <c r="G600" s="591"/>
      <c r="H600" s="590"/>
      <c r="I600" s="590"/>
      <c r="J600" s="590"/>
      <c r="K600" s="590"/>
      <c r="L600" s="590"/>
      <c r="M600" s="590"/>
      <c r="N600" s="590"/>
      <c r="O600" s="590"/>
      <c r="P600" s="590"/>
      <c r="Q600" s="590"/>
      <c r="R600" s="590"/>
      <c r="S600" s="589"/>
      <c r="T600" s="0"/>
    </row>
    <row r="601" s="623" customFormat="true" ht="12.75" hidden="false" customHeight="false" outlineLevel="0" collapsed="false">
      <c r="A601" s="590"/>
      <c r="B601" s="590"/>
      <c r="C601" s="590"/>
      <c r="D601" s="590"/>
      <c r="E601" s="590"/>
      <c r="F601" s="591"/>
      <c r="G601" s="591"/>
      <c r="H601" s="590"/>
      <c r="I601" s="590"/>
      <c r="J601" s="590"/>
      <c r="K601" s="590"/>
      <c r="L601" s="590"/>
      <c r="M601" s="590"/>
      <c r="N601" s="590"/>
      <c r="O601" s="590"/>
      <c r="P601" s="590"/>
      <c r="Q601" s="590"/>
      <c r="R601" s="590"/>
      <c r="S601" s="589"/>
      <c r="T601" s="0"/>
    </row>
    <row r="602" s="623" customFormat="true" ht="12.75" hidden="false" customHeight="false" outlineLevel="0" collapsed="false">
      <c r="A602" s="590"/>
      <c r="B602" s="590"/>
      <c r="C602" s="590"/>
      <c r="D602" s="590"/>
      <c r="E602" s="590"/>
      <c r="F602" s="591"/>
      <c r="G602" s="591"/>
      <c r="H602" s="590"/>
      <c r="I602" s="590"/>
      <c r="J602" s="590"/>
      <c r="K602" s="590"/>
      <c r="L602" s="590"/>
      <c r="M602" s="590"/>
      <c r="N602" s="590"/>
      <c r="O602" s="590"/>
      <c r="P602" s="590"/>
      <c r="Q602" s="590"/>
      <c r="R602" s="590"/>
      <c r="S602" s="589"/>
      <c r="T602" s="0"/>
    </row>
    <row r="603" s="623" customFormat="true" ht="12.75" hidden="false" customHeight="false" outlineLevel="0" collapsed="false">
      <c r="A603" s="590"/>
      <c r="B603" s="590"/>
      <c r="C603" s="590"/>
      <c r="D603" s="590"/>
      <c r="E603" s="590"/>
      <c r="F603" s="591"/>
      <c r="G603" s="591"/>
      <c r="H603" s="590"/>
      <c r="I603" s="590"/>
      <c r="J603" s="590"/>
      <c r="K603" s="590"/>
      <c r="L603" s="590"/>
      <c r="M603" s="590"/>
      <c r="N603" s="590"/>
      <c r="O603" s="590"/>
      <c r="P603" s="590"/>
      <c r="Q603" s="590"/>
      <c r="R603" s="590"/>
      <c r="S603" s="589"/>
      <c r="T603" s="0"/>
    </row>
    <row r="604" s="623" customFormat="true" ht="12.75" hidden="false" customHeight="false" outlineLevel="0" collapsed="false">
      <c r="A604" s="590"/>
      <c r="B604" s="590"/>
      <c r="C604" s="590"/>
      <c r="D604" s="590"/>
      <c r="E604" s="590"/>
      <c r="F604" s="591"/>
      <c r="G604" s="591"/>
      <c r="H604" s="590"/>
      <c r="I604" s="590"/>
      <c r="J604" s="590"/>
      <c r="K604" s="590"/>
      <c r="L604" s="590"/>
      <c r="M604" s="590"/>
      <c r="N604" s="590"/>
      <c r="O604" s="590"/>
      <c r="P604" s="590"/>
      <c r="Q604" s="590"/>
      <c r="R604" s="590"/>
      <c r="S604" s="589"/>
      <c r="T604" s="0"/>
    </row>
    <row r="605" s="623" customFormat="true" ht="12.75" hidden="false" customHeight="false" outlineLevel="0" collapsed="false">
      <c r="A605" s="590"/>
      <c r="B605" s="590"/>
      <c r="C605" s="590"/>
      <c r="D605" s="590"/>
      <c r="E605" s="590"/>
      <c r="F605" s="591"/>
      <c r="G605" s="591"/>
      <c r="H605" s="590"/>
      <c r="I605" s="590"/>
      <c r="J605" s="590"/>
      <c r="K605" s="590"/>
      <c r="L605" s="590"/>
      <c r="M605" s="590"/>
      <c r="N605" s="590"/>
      <c r="O605" s="590"/>
      <c r="P605" s="590"/>
      <c r="Q605" s="590"/>
      <c r="R605" s="590"/>
      <c r="S605" s="589"/>
      <c r="T605" s="0"/>
    </row>
    <row r="606" s="623" customFormat="true" ht="12.75" hidden="false" customHeight="false" outlineLevel="0" collapsed="false">
      <c r="A606" s="590"/>
      <c r="B606" s="590"/>
      <c r="C606" s="590"/>
      <c r="D606" s="590"/>
      <c r="E606" s="590"/>
      <c r="F606" s="591"/>
      <c r="G606" s="591"/>
      <c r="H606" s="590"/>
      <c r="I606" s="590"/>
      <c r="J606" s="590"/>
      <c r="K606" s="590"/>
      <c r="L606" s="590"/>
      <c r="M606" s="590"/>
      <c r="N606" s="590"/>
      <c r="O606" s="590"/>
      <c r="P606" s="590"/>
      <c r="Q606" s="590"/>
      <c r="R606" s="590"/>
      <c r="S606" s="589"/>
      <c r="T606" s="0"/>
    </row>
    <row r="607" s="623" customFormat="true" ht="12.75" hidden="false" customHeight="false" outlineLevel="0" collapsed="false">
      <c r="A607" s="590"/>
      <c r="B607" s="590"/>
      <c r="C607" s="590"/>
      <c r="D607" s="590"/>
      <c r="E607" s="590"/>
      <c r="F607" s="591"/>
      <c r="G607" s="591"/>
      <c r="H607" s="590"/>
      <c r="I607" s="590"/>
      <c r="J607" s="590"/>
      <c r="K607" s="590"/>
      <c r="L607" s="590"/>
      <c r="M607" s="590"/>
      <c r="N607" s="590"/>
      <c r="O607" s="590"/>
      <c r="P607" s="590"/>
      <c r="Q607" s="590"/>
      <c r="R607" s="590"/>
      <c r="S607" s="589"/>
      <c r="T607" s="0"/>
    </row>
    <row r="608" s="623" customFormat="true" ht="12.75" hidden="false" customHeight="false" outlineLevel="0" collapsed="false">
      <c r="A608" s="590"/>
      <c r="B608" s="590"/>
      <c r="C608" s="590"/>
      <c r="D608" s="590"/>
      <c r="E608" s="590"/>
      <c r="F608" s="591"/>
      <c r="G608" s="591"/>
      <c r="H608" s="590"/>
      <c r="I608" s="590"/>
      <c r="J608" s="590"/>
      <c r="K608" s="590"/>
      <c r="L608" s="590"/>
      <c r="M608" s="590"/>
      <c r="N608" s="590"/>
      <c r="O608" s="590"/>
      <c r="P608" s="590"/>
      <c r="Q608" s="590"/>
      <c r="R608" s="590"/>
      <c r="S608" s="589"/>
      <c r="T608" s="0"/>
    </row>
    <row r="609" s="623" customFormat="true" ht="12.75" hidden="false" customHeight="false" outlineLevel="0" collapsed="false">
      <c r="A609" s="590"/>
      <c r="B609" s="590"/>
      <c r="C609" s="590"/>
      <c r="D609" s="590"/>
      <c r="E609" s="590"/>
      <c r="F609" s="591"/>
      <c r="G609" s="591"/>
      <c r="H609" s="590"/>
      <c r="I609" s="590"/>
      <c r="J609" s="590"/>
      <c r="K609" s="590"/>
      <c r="L609" s="590"/>
      <c r="M609" s="590"/>
      <c r="N609" s="590"/>
      <c r="O609" s="590"/>
      <c r="P609" s="590"/>
      <c r="Q609" s="590"/>
      <c r="R609" s="590"/>
      <c r="S609" s="589"/>
      <c r="T609" s="0"/>
    </row>
    <row r="610" s="623" customFormat="true" ht="12.75" hidden="false" customHeight="false" outlineLevel="0" collapsed="false">
      <c r="A610" s="590"/>
      <c r="B610" s="590"/>
      <c r="C610" s="590"/>
      <c r="D610" s="590"/>
      <c r="E610" s="590"/>
      <c r="F610" s="591"/>
      <c r="G610" s="591"/>
      <c r="H610" s="590"/>
      <c r="I610" s="590"/>
      <c r="J610" s="590"/>
      <c r="K610" s="590"/>
      <c r="L610" s="590"/>
      <c r="M610" s="590"/>
      <c r="N610" s="590"/>
      <c r="O610" s="590"/>
      <c r="P610" s="590"/>
      <c r="Q610" s="590"/>
      <c r="R610" s="590"/>
      <c r="S610" s="589"/>
      <c r="T610" s="0"/>
    </row>
    <row r="611" s="623" customFormat="true" ht="12.75" hidden="false" customHeight="false" outlineLevel="0" collapsed="false">
      <c r="A611" s="590"/>
      <c r="B611" s="590"/>
      <c r="C611" s="590"/>
      <c r="D611" s="590"/>
      <c r="E611" s="590"/>
      <c r="F611" s="591"/>
      <c r="G611" s="591"/>
      <c r="H611" s="590"/>
      <c r="I611" s="590"/>
      <c r="J611" s="590"/>
      <c r="K611" s="590"/>
      <c r="L611" s="590"/>
      <c r="M611" s="590"/>
      <c r="N611" s="590"/>
      <c r="O611" s="590"/>
      <c r="P611" s="590"/>
      <c r="Q611" s="590"/>
      <c r="R611" s="590"/>
      <c r="S611" s="589"/>
      <c r="T611" s="0"/>
    </row>
    <row r="612" s="623" customFormat="true" ht="12.75" hidden="false" customHeight="false" outlineLevel="0" collapsed="false">
      <c r="A612" s="590"/>
      <c r="B612" s="590"/>
      <c r="C612" s="590"/>
      <c r="D612" s="590"/>
      <c r="E612" s="590"/>
      <c r="F612" s="591"/>
      <c r="G612" s="591"/>
      <c r="H612" s="590"/>
      <c r="I612" s="590"/>
      <c r="J612" s="590"/>
      <c r="K612" s="590"/>
      <c r="L612" s="590"/>
      <c r="M612" s="590"/>
      <c r="N612" s="590"/>
      <c r="O612" s="590"/>
      <c r="P612" s="590"/>
      <c r="Q612" s="590"/>
      <c r="R612" s="590"/>
      <c r="S612" s="589"/>
      <c r="T612" s="0"/>
    </row>
    <row r="613" s="623" customFormat="true" ht="12.75" hidden="false" customHeight="false" outlineLevel="0" collapsed="false">
      <c r="A613" s="590"/>
      <c r="B613" s="590"/>
      <c r="C613" s="590"/>
      <c r="D613" s="590"/>
      <c r="E613" s="590"/>
      <c r="F613" s="591"/>
      <c r="G613" s="591"/>
      <c r="H613" s="590"/>
      <c r="I613" s="590"/>
      <c r="J613" s="590"/>
      <c r="K613" s="590"/>
      <c r="L613" s="590"/>
      <c r="M613" s="590"/>
      <c r="N613" s="590"/>
      <c r="O613" s="590"/>
      <c r="P613" s="590"/>
      <c r="Q613" s="590"/>
      <c r="R613" s="590"/>
      <c r="S613" s="589"/>
      <c r="T613" s="0"/>
    </row>
    <row r="614" s="623" customFormat="true" ht="12.75" hidden="false" customHeight="false" outlineLevel="0" collapsed="false">
      <c r="A614" s="590"/>
      <c r="B614" s="590"/>
      <c r="C614" s="590"/>
      <c r="D614" s="590"/>
      <c r="E614" s="590"/>
      <c r="F614" s="591"/>
      <c r="G614" s="591"/>
      <c r="H614" s="590"/>
      <c r="I614" s="590"/>
      <c r="J614" s="590"/>
      <c r="K614" s="590"/>
      <c r="L614" s="590"/>
      <c r="M614" s="590"/>
      <c r="N614" s="590"/>
      <c r="O614" s="590"/>
      <c r="P614" s="590"/>
      <c r="Q614" s="590"/>
      <c r="R614" s="590"/>
      <c r="S614" s="589"/>
      <c r="T614" s="0"/>
    </row>
    <row r="615" s="623" customFormat="true" ht="12.75" hidden="false" customHeight="false" outlineLevel="0" collapsed="false">
      <c r="A615" s="590"/>
      <c r="B615" s="590"/>
      <c r="C615" s="590"/>
      <c r="D615" s="590"/>
      <c r="E615" s="590"/>
      <c r="F615" s="591"/>
      <c r="G615" s="591"/>
      <c r="H615" s="590"/>
      <c r="I615" s="590"/>
      <c r="J615" s="590"/>
      <c r="K615" s="590"/>
      <c r="L615" s="590"/>
      <c r="M615" s="590"/>
      <c r="N615" s="590"/>
      <c r="O615" s="590"/>
      <c r="P615" s="590"/>
      <c r="Q615" s="590"/>
      <c r="R615" s="590"/>
      <c r="S615" s="589"/>
      <c r="T615" s="0"/>
    </row>
    <row r="616" s="623" customFormat="true" ht="12.75" hidden="false" customHeight="false" outlineLevel="0" collapsed="false">
      <c r="A616" s="590"/>
      <c r="B616" s="590"/>
      <c r="C616" s="590"/>
      <c r="D616" s="590"/>
      <c r="E616" s="590"/>
      <c r="F616" s="591"/>
      <c r="G616" s="591"/>
      <c r="H616" s="590"/>
      <c r="I616" s="590"/>
      <c r="J616" s="590"/>
      <c r="K616" s="590"/>
      <c r="L616" s="590"/>
      <c r="M616" s="590"/>
      <c r="N616" s="590"/>
      <c r="O616" s="590"/>
      <c r="P616" s="590"/>
      <c r="Q616" s="590"/>
      <c r="R616" s="590"/>
      <c r="S616" s="589"/>
      <c r="T616" s="0"/>
    </row>
    <row r="617" s="623" customFormat="true" ht="12.75" hidden="false" customHeight="false" outlineLevel="0" collapsed="false">
      <c r="A617" s="590"/>
      <c r="B617" s="590"/>
      <c r="C617" s="590"/>
      <c r="D617" s="590"/>
      <c r="E617" s="590"/>
      <c r="F617" s="591"/>
      <c r="G617" s="591"/>
      <c r="H617" s="590"/>
      <c r="I617" s="590"/>
      <c r="J617" s="590"/>
      <c r="K617" s="590"/>
      <c r="L617" s="590"/>
      <c r="M617" s="590"/>
      <c r="N617" s="590"/>
      <c r="O617" s="590"/>
      <c r="P617" s="590"/>
      <c r="Q617" s="590"/>
      <c r="R617" s="590"/>
      <c r="S617" s="589"/>
      <c r="T617" s="0"/>
    </row>
    <row r="618" s="623" customFormat="true" ht="12.75" hidden="false" customHeight="false" outlineLevel="0" collapsed="false">
      <c r="A618" s="590"/>
      <c r="B618" s="590"/>
      <c r="C618" s="590"/>
      <c r="D618" s="590"/>
      <c r="E618" s="590"/>
      <c r="F618" s="591"/>
      <c r="G618" s="591"/>
      <c r="H618" s="590"/>
      <c r="I618" s="590"/>
      <c r="J618" s="590"/>
      <c r="K618" s="590"/>
      <c r="L618" s="590"/>
      <c r="M618" s="590"/>
      <c r="N618" s="590"/>
      <c r="O618" s="590"/>
      <c r="P618" s="590"/>
      <c r="Q618" s="590"/>
      <c r="R618" s="590"/>
      <c r="S618" s="589"/>
      <c r="T618" s="0"/>
    </row>
    <row r="619" s="623" customFormat="true" ht="12.75" hidden="false" customHeight="false" outlineLevel="0" collapsed="false">
      <c r="A619" s="590"/>
      <c r="B619" s="590"/>
      <c r="C619" s="590"/>
      <c r="D619" s="590"/>
      <c r="E619" s="590"/>
      <c r="F619" s="591"/>
      <c r="G619" s="591"/>
      <c r="H619" s="590"/>
      <c r="I619" s="590"/>
      <c r="J619" s="590"/>
      <c r="K619" s="590"/>
      <c r="L619" s="590"/>
      <c r="M619" s="590"/>
      <c r="N619" s="590"/>
      <c r="O619" s="590"/>
      <c r="P619" s="590"/>
      <c r="Q619" s="590"/>
      <c r="R619" s="590"/>
      <c r="S619" s="589"/>
      <c r="T619" s="0"/>
    </row>
    <row r="620" s="623" customFormat="true" ht="12.75" hidden="false" customHeight="false" outlineLevel="0" collapsed="false">
      <c r="A620" s="590"/>
      <c r="B620" s="590"/>
      <c r="C620" s="590"/>
      <c r="D620" s="590"/>
      <c r="E620" s="590"/>
      <c r="F620" s="591"/>
      <c r="G620" s="591"/>
      <c r="H620" s="590"/>
      <c r="I620" s="590"/>
      <c r="J620" s="590"/>
      <c r="K620" s="590"/>
      <c r="L620" s="590"/>
      <c r="M620" s="590"/>
      <c r="N620" s="590"/>
      <c r="O620" s="590"/>
      <c r="P620" s="590"/>
      <c r="Q620" s="590"/>
      <c r="R620" s="590"/>
      <c r="S620" s="589"/>
      <c r="T620" s="0"/>
    </row>
    <row r="621" s="623" customFormat="true" ht="12.75" hidden="false" customHeight="false" outlineLevel="0" collapsed="false">
      <c r="A621" s="590"/>
      <c r="B621" s="590"/>
      <c r="C621" s="590"/>
      <c r="D621" s="590"/>
      <c r="E621" s="590"/>
      <c r="F621" s="591"/>
      <c r="G621" s="591"/>
      <c r="H621" s="590"/>
      <c r="I621" s="590"/>
      <c r="J621" s="590"/>
      <c r="K621" s="590"/>
      <c r="L621" s="590"/>
      <c r="M621" s="590"/>
      <c r="N621" s="590"/>
      <c r="O621" s="590"/>
      <c r="P621" s="590"/>
      <c r="Q621" s="590"/>
      <c r="R621" s="590"/>
      <c r="S621" s="589"/>
      <c r="T621" s="0"/>
    </row>
    <row r="622" s="623" customFormat="true" ht="12.75" hidden="false" customHeight="false" outlineLevel="0" collapsed="false">
      <c r="A622" s="590"/>
      <c r="B622" s="590"/>
      <c r="C622" s="590"/>
      <c r="D622" s="590"/>
      <c r="E622" s="590"/>
      <c r="F622" s="591"/>
      <c r="G622" s="591"/>
      <c r="H622" s="590"/>
      <c r="I622" s="590"/>
      <c r="J622" s="590"/>
      <c r="K622" s="590"/>
      <c r="L622" s="590"/>
      <c r="M622" s="590"/>
      <c r="N622" s="590"/>
      <c r="O622" s="590"/>
      <c r="P622" s="590"/>
      <c r="Q622" s="590"/>
      <c r="R622" s="590"/>
      <c r="S622" s="589"/>
      <c r="T622" s="0"/>
    </row>
    <row r="623" s="623" customFormat="true" ht="12.75" hidden="false" customHeight="false" outlineLevel="0" collapsed="false">
      <c r="A623" s="590"/>
      <c r="B623" s="590"/>
      <c r="C623" s="590"/>
      <c r="D623" s="590"/>
      <c r="E623" s="590"/>
      <c r="F623" s="591"/>
      <c r="G623" s="591"/>
      <c r="H623" s="590"/>
      <c r="I623" s="590"/>
      <c r="J623" s="590"/>
      <c r="K623" s="590"/>
      <c r="L623" s="590"/>
      <c r="M623" s="590"/>
      <c r="N623" s="590"/>
      <c r="O623" s="590"/>
      <c r="P623" s="590"/>
      <c r="Q623" s="590"/>
      <c r="R623" s="590"/>
      <c r="S623" s="589"/>
      <c r="T623" s="0"/>
    </row>
    <row r="624" s="623" customFormat="true" ht="12.75" hidden="false" customHeight="false" outlineLevel="0" collapsed="false">
      <c r="A624" s="590"/>
      <c r="B624" s="590"/>
      <c r="C624" s="590"/>
      <c r="D624" s="590"/>
      <c r="E624" s="590"/>
      <c r="F624" s="591"/>
      <c r="G624" s="591"/>
      <c r="H624" s="590"/>
      <c r="I624" s="590"/>
      <c r="J624" s="590"/>
      <c r="K624" s="590"/>
      <c r="L624" s="590"/>
      <c r="M624" s="590"/>
      <c r="N624" s="590"/>
      <c r="O624" s="590"/>
      <c r="P624" s="590"/>
      <c r="Q624" s="590"/>
      <c r="R624" s="590"/>
      <c r="S624" s="589"/>
      <c r="T624" s="0"/>
    </row>
    <row r="625" s="623" customFormat="true" ht="12.75" hidden="false" customHeight="false" outlineLevel="0" collapsed="false">
      <c r="A625" s="590"/>
      <c r="B625" s="590"/>
      <c r="C625" s="590"/>
      <c r="D625" s="590"/>
      <c r="E625" s="590"/>
      <c r="F625" s="591"/>
      <c r="G625" s="591"/>
      <c r="H625" s="590"/>
      <c r="I625" s="590"/>
      <c r="J625" s="590"/>
      <c r="K625" s="590"/>
      <c r="L625" s="590"/>
      <c r="M625" s="590"/>
      <c r="N625" s="590"/>
      <c r="O625" s="590"/>
      <c r="P625" s="590"/>
      <c r="Q625" s="590"/>
      <c r="R625" s="590"/>
      <c r="S625" s="589"/>
      <c r="T625" s="0"/>
    </row>
    <row r="626" s="623" customFormat="true" ht="12.75" hidden="false" customHeight="false" outlineLevel="0" collapsed="false">
      <c r="A626" s="590"/>
      <c r="B626" s="590"/>
      <c r="C626" s="590"/>
      <c r="D626" s="590"/>
      <c r="E626" s="590"/>
      <c r="F626" s="591"/>
      <c r="G626" s="591"/>
      <c r="H626" s="590"/>
      <c r="I626" s="590"/>
      <c r="J626" s="590"/>
      <c r="K626" s="590"/>
      <c r="L626" s="590"/>
      <c r="M626" s="590"/>
      <c r="N626" s="590"/>
      <c r="O626" s="590"/>
      <c r="P626" s="590"/>
      <c r="Q626" s="590"/>
      <c r="R626" s="590"/>
      <c r="S626" s="589"/>
      <c r="T626" s="0"/>
    </row>
    <row r="627" s="623" customFormat="true" ht="12.75" hidden="false" customHeight="false" outlineLevel="0" collapsed="false">
      <c r="A627" s="590"/>
      <c r="B627" s="590"/>
      <c r="C627" s="590"/>
      <c r="D627" s="590"/>
      <c r="E627" s="590"/>
      <c r="F627" s="591"/>
      <c r="G627" s="591"/>
      <c r="H627" s="590"/>
      <c r="I627" s="590"/>
      <c r="J627" s="590"/>
      <c r="K627" s="590"/>
      <c r="L627" s="590"/>
      <c r="M627" s="590"/>
      <c r="N627" s="590"/>
      <c r="O627" s="590"/>
      <c r="P627" s="590"/>
      <c r="Q627" s="590"/>
      <c r="R627" s="590"/>
      <c r="S627" s="589"/>
      <c r="T627" s="0"/>
    </row>
    <row r="628" s="623" customFormat="true" ht="12.75" hidden="false" customHeight="false" outlineLevel="0" collapsed="false">
      <c r="A628" s="590"/>
      <c r="B628" s="590"/>
      <c r="C628" s="590"/>
      <c r="D628" s="590"/>
      <c r="E628" s="590"/>
      <c r="F628" s="591"/>
      <c r="G628" s="591"/>
      <c r="H628" s="590"/>
      <c r="I628" s="590"/>
      <c r="J628" s="590"/>
      <c r="K628" s="590"/>
      <c r="L628" s="590"/>
      <c r="M628" s="590"/>
      <c r="N628" s="590"/>
      <c r="O628" s="590"/>
      <c r="P628" s="590"/>
      <c r="Q628" s="590"/>
      <c r="R628" s="590"/>
      <c r="S628" s="589"/>
      <c r="T628" s="0"/>
    </row>
    <row r="629" s="623" customFormat="true" ht="12.75" hidden="false" customHeight="false" outlineLevel="0" collapsed="false">
      <c r="A629" s="590"/>
      <c r="B629" s="590"/>
      <c r="C629" s="590"/>
      <c r="D629" s="590"/>
      <c r="E629" s="590"/>
      <c r="F629" s="591"/>
      <c r="G629" s="591"/>
      <c r="H629" s="590"/>
      <c r="I629" s="590"/>
      <c r="J629" s="590"/>
      <c r="K629" s="590"/>
      <c r="L629" s="590"/>
      <c r="M629" s="590"/>
      <c r="N629" s="590"/>
      <c r="O629" s="590"/>
      <c r="P629" s="590"/>
      <c r="Q629" s="590"/>
      <c r="R629" s="590"/>
      <c r="S629" s="589"/>
      <c r="T629" s="0"/>
    </row>
    <row r="630" s="623" customFormat="true" ht="12.75" hidden="false" customHeight="false" outlineLevel="0" collapsed="false">
      <c r="A630" s="590"/>
      <c r="B630" s="590"/>
      <c r="C630" s="590"/>
      <c r="D630" s="590"/>
      <c r="E630" s="590"/>
      <c r="F630" s="591"/>
      <c r="G630" s="591"/>
      <c r="H630" s="590"/>
      <c r="I630" s="590"/>
      <c r="J630" s="590"/>
      <c r="K630" s="590"/>
      <c r="L630" s="590"/>
      <c r="M630" s="590"/>
      <c r="N630" s="590"/>
      <c r="O630" s="590"/>
      <c r="P630" s="590"/>
      <c r="Q630" s="590"/>
      <c r="R630" s="590"/>
      <c r="S630" s="589"/>
      <c r="T630" s="0"/>
    </row>
    <row r="631" s="623" customFormat="true" ht="12.75" hidden="false" customHeight="false" outlineLevel="0" collapsed="false">
      <c r="A631" s="590"/>
      <c r="B631" s="590"/>
      <c r="C631" s="590"/>
      <c r="D631" s="590"/>
      <c r="E631" s="590"/>
      <c r="F631" s="591"/>
      <c r="G631" s="591"/>
      <c r="H631" s="590"/>
      <c r="I631" s="590"/>
      <c r="J631" s="590"/>
      <c r="K631" s="590"/>
      <c r="L631" s="590"/>
      <c r="M631" s="590"/>
      <c r="N631" s="590"/>
      <c r="O631" s="590"/>
      <c r="P631" s="590"/>
      <c r="Q631" s="590"/>
      <c r="R631" s="590"/>
      <c r="S631" s="589"/>
      <c r="T631" s="0"/>
    </row>
    <row r="632" s="623" customFormat="true" ht="12.75" hidden="false" customHeight="false" outlineLevel="0" collapsed="false">
      <c r="A632" s="590"/>
      <c r="B632" s="590"/>
      <c r="C632" s="590"/>
      <c r="D632" s="590"/>
      <c r="E632" s="590"/>
      <c r="F632" s="591"/>
      <c r="G632" s="591"/>
      <c r="H632" s="590"/>
      <c r="I632" s="590"/>
      <c r="J632" s="590"/>
      <c r="K632" s="590"/>
      <c r="L632" s="590"/>
      <c r="M632" s="590"/>
      <c r="N632" s="590"/>
      <c r="O632" s="590"/>
      <c r="P632" s="590"/>
      <c r="Q632" s="590"/>
      <c r="R632" s="590"/>
      <c r="S632" s="589"/>
      <c r="T632" s="0"/>
    </row>
    <row r="633" s="623" customFormat="true" ht="12.75" hidden="false" customHeight="false" outlineLevel="0" collapsed="false">
      <c r="A633" s="590"/>
      <c r="B633" s="590"/>
      <c r="C633" s="590"/>
      <c r="D633" s="590"/>
      <c r="E633" s="590"/>
      <c r="F633" s="591"/>
      <c r="G633" s="591"/>
      <c r="H633" s="590"/>
      <c r="I633" s="590"/>
      <c r="J633" s="590"/>
      <c r="K633" s="590"/>
      <c r="L633" s="590"/>
      <c r="M633" s="590"/>
      <c r="N633" s="590"/>
      <c r="O633" s="590"/>
      <c r="P633" s="590"/>
      <c r="Q633" s="590"/>
      <c r="R633" s="590"/>
      <c r="S633" s="589"/>
      <c r="T633" s="0"/>
    </row>
    <row r="634" s="623" customFormat="true" ht="12.75" hidden="false" customHeight="false" outlineLevel="0" collapsed="false">
      <c r="A634" s="590"/>
      <c r="B634" s="590"/>
      <c r="C634" s="590"/>
      <c r="D634" s="590"/>
      <c r="E634" s="590"/>
      <c r="F634" s="591"/>
      <c r="G634" s="591"/>
      <c r="H634" s="590"/>
      <c r="I634" s="590"/>
      <c r="J634" s="590"/>
      <c r="K634" s="590"/>
      <c r="L634" s="590"/>
      <c r="M634" s="590"/>
      <c r="N634" s="590"/>
      <c r="O634" s="590"/>
      <c r="P634" s="590"/>
      <c r="Q634" s="590"/>
      <c r="R634" s="590"/>
      <c r="S634" s="589"/>
      <c r="T634" s="0"/>
    </row>
    <row r="635" s="623" customFormat="true" ht="12.75" hidden="false" customHeight="false" outlineLevel="0" collapsed="false">
      <c r="A635" s="590"/>
      <c r="B635" s="590"/>
      <c r="C635" s="590"/>
      <c r="D635" s="590"/>
      <c r="E635" s="590"/>
      <c r="F635" s="591"/>
      <c r="G635" s="591"/>
      <c r="H635" s="590"/>
      <c r="I635" s="590"/>
      <c r="J635" s="590"/>
      <c r="K635" s="590"/>
      <c r="L635" s="590"/>
      <c r="M635" s="590"/>
      <c r="N635" s="590"/>
      <c r="O635" s="590"/>
      <c r="P635" s="590"/>
      <c r="Q635" s="590"/>
      <c r="R635" s="590"/>
      <c r="S635" s="589"/>
      <c r="T635" s="0"/>
    </row>
    <row r="636" s="623" customFormat="true" ht="12.75" hidden="false" customHeight="false" outlineLevel="0" collapsed="false">
      <c r="A636" s="590"/>
      <c r="B636" s="590"/>
      <c r="C636" s="590"/>
      <c r="D636" s="590"/>
      <c r="E636" s="590"/>
      <c r="F636" s="591"/>
      <c r="G636" s="591"/>
      <c r="H636" s="590"/>
      <c r="I636" s="590"/>
      <c r="J636" s="590"/>
      <c r="K636" s="590"/>
      <c r="L636" s="590"/>
      <c r="M636" s="590"/>
      <c r="N636" s="590"/>
      <c r="O636" s="590"/>
      <c r="P636" s="590"/>
      <c r="Q636" s="590"/>
      <c r="R636" s="590"/>
      <c r="S636" s="589"/>
      <c r="T636" s="0"/>
    </row>
    <row r="637" s="623" customFormat="true" ht="12.75" hidden="false" customHeight="false" outlineLevel="0" collapsed="false">
      <c r="A637" s="590"/>
      <c r="B637" s="590"/>
      <c r="C637" s="590"/>
      <c r="D637" s="590"/>
      <c r="E637" s="590"/>
      <c r="F637" s="591"/>
      <c r="G637" s="591"/>
      <c r="H637" s="590"/>
      <c r="I637" s="590"/>
      <c r="J637" s="590"/>
      <c r="K637" s="590"/>
      <c r="L637" s="590"/>
      <c r="M637" s="590"/>
      <c r="N637" s="590"/>
      <c r="O637" s="590"/>
      <c r="P637" s="590"/>
      <c r="Q637" s="590"/>
      <c r="R637" s="590"/>
      <c r="S637" s="589"/>
      <c r="T637" s="0"/>
    </row>
    <row r="638" s="623" customFormat="true" ht="12.75" hidden="false" customHeight="false" outlineLevel="0" collapsed="false">
      <c r="A638" s="590"/>
      <c r="B638" s="590"/>
      <c r="C638" s="590"/>
      <c r="D638" s="590"/>
      <c r="E638" s="590"/>
      <c r="F638" s="591"/>
      <c r="G638" s="591"/>
      <c r="H638" s="590"/>
      <c r="I638" s="590"/>
      <c r="J638" s="590"/>
      <c r="K638" s="590"/>
      <c r="L638" s="590"/>
      <c r="M638" s="590"/>
      <c r="N638" s="590"/>
      <c r="O638" s="590"/>
      <c r="P638" s="590"/>
      <c r="Q638" s="590"/>
      <c r="R638" s="590"/>
      <c r="S638" s="589"/>
      <c r="T638" s="0"/>
    </row>
    <row r="639" s="623" customFormat="true" ht="12.75" hidden="false" customHeight="false" outlineLevel="0" collapsed="false">
      <c r="A639" s="590"/>
      <c r="B639" s="590"/>
      <c r="C639" s="590"/>
      <c r="D639" s="590"/>
      <c r="E639" s="590"/>
      <c r="F639" s="591"/>
      <c r="G639" s="591"/>
      <c r="H639" s="590"/>
      <c r="I639" s="590"/>
      <c r="J639" s="590"/>
      <c r="K639" s="590"/>
      <c r="L639" s="590"/>
      <c r="M639" s="590"/>
      <c r="N639" s="590"/>
      <c r="O639" s="590"/>
      <c r="P639" s="590"/>
      <c r="Q639" s="590"/>
      <c r="R639" s="590"/>
      <c r="S639" s="589"/>
      <c r="T639" s="0"/>
    </row>
    <row r="640" s="623" customFormat="true" ht="12.75" hidden="false" customHeight="false" outlineLevel="0" collapsed="false">
      <c r="A640" s="590"/>
      <c r="B640" s="590"/>
      <c r="C640" s="590"/>
      <c r="D640" s="590"/>
      <c r="E640" s="590"/>
      <c r="F640" s="591"/>
      <c r="G640" s="591"/>
      <c r="H640" s="590"/>
      <c r="I640" s="590"/>
      <c r="J640" s="590"/>
      <c r="K640" s="590"/>
      <c r="L640" s="590"/>
      <c r="M640" s="590"/>
      <c r="N640" s="590"/>
      <c r="O640" s="590"/>
      <c r="P640" s="590"/>
      <c r="Q640" s="590"/>
      <c r="R640" s="590"/>
      <c r="S640" s="589"/>
      <c r="T640" s="0"/>
    </row>
    <row r="641" s="623" customFormat="true" ht="12.75" hidden="false" customHeight="false" outlineLevel="0" collapsed="false">
      <c r="A641" s="590"/>
      <c r="B641" s="590"/>
      <c r="C641" s="590"/>
      <c r="D641" s="590"/>
      <c r="E641" s="590"/>
      <c r="F641" s="591"/>
      <c r="G641" s="591"/>
      <c r="H641" s="590"/>
      <c r="I641" s="590"/>
      <c r="J641" s="590"/>
      <c r="K641" s="590"/>
      <c r="L641" s="590"/>
      <c r="M641" s="590"/>
      <c r="N641" s="590"/>
      <c r="O641" s="590"/>
      <c r="P641" s="590"/>
      <c r="Q641" s="590"/>
      <c r="R641" s="590"/>
      <c r="S641" s="589"/>
      <c r="T641" s="0"/>
    </row>
    <row r="642" s="623" customFormat="true" ht="12.75" hidden="false" customHeight="false" outlineLevel="0" collapsed="false">
      <c r="A642" s="590"/>
      <c r="B642" s="590"/>
      <c r="C642" s="590"/>
      <c r="D642" s="590"/>
      <c r="E642" s="590"/>
      <c r="F642" s="591"/>
      <c r="G642" s="591"/>
      <c r="H642" s="590"/>
      <c r="I642" s="590"/>
      <c r="J642" s="590"/>
      <c r="K642" s="590"/>
      <c r="L642" s="590"/>
      <c r="M642" s="590"/>
      <c r="N642" s="590"/>
      <c r="O642" s="590"/>
      <c r="P642" s="590"/>
      <c r="Q642" s="590"/>
      <c r="R642" s="590"/>
      <c r="S642" s="589"/>
      <c r="T642" s="0"/>
    </row>
    <row r="643" s="623" customFormat="true" ht="12.75" hidden="false" customHeight="false" outlineLevel="0" collapsed="false">
      <c r="A643" s="590"/>
      <c r="B643" s="590"/>
      <c r="C643" s="590"/>
      <c r="D643" s="590"/>
      <c r="E643" s="590"/>
      <c r="F643" s="591"/>
      <c r="G643" s="591"/>
      <c r="H643" s="590"/>
      <c r="I643" s="590"/>
      <c r="J643" s="590"/>
      <c r="K643" s="590"/>
      <c r="L643" s="590"/>
      <c r="M643" s="590"/>
      <c r="N643" s="590"/>
      <c r="O643" s="590"/>
      <c r="P643" s="590"/>
      <c r="Q643" s="590"/>
      <c r="R643" s="590"/>
      <c r="S643" s="589"/>
      <c r="T643" s="0"/>
    </row>
    <row r="644" s="623" customFormat="true" ht="12.75" hidden="false" customHeight="false" outlineLevel="0" collapsed="false">
      <c r="A644" s="590"/>
      <c r="B644" s="590"/>
      <c r="C644" s="590"/>
      <c r="D644" s="590"/>
      <c r="E644" s="590"/>
      <c r="F644" s="591"/>
      <c r="G644" s="591"/>
      <c r="H644" s="590"/>
      <c r="I644" s="590"/>
      <c r="J644" s="590"/>
      <c r="K644" s="590"/>
      <c r="L644" s="590"/>
      <c r="M644" s="590"/>
      <c r="N644" s="590"/>
      <c r="O644" s="590"/>
      <c r="P644" s="590"/>
      <c r="Q644" s="590"/>
      <c r="R644" s="590"/>
      <c r="S644" s="589"/>
      <c r="T644" s="0"/>
    </row>
    <row r="645" s="623" customFormat="true" ht="12.75" hidden="false" customHeight="false" outlineLevel="0" collapsed="false">
      <c r="A645" s="590"/>
      <c r="B645" s="590"/>
      <c r="C645" s="590"/>
      <c r="D645" s="590"/>
      <c r="E645" s="590"/>
      <c r="F645" s="591"/>
      <c r="G645" s="591"/>
      <c r="H645" s="590"/>
      <c r="I645" s="590"/>
      <c r="J645" s="590"/>
      <c r="K645" s="590"/>
      <c r="L645" s="590"/>
      <c r="M645" s="590"/>
      <c r="N645" s="590"/>
      <c r="O645" s="590"/>
      <c r="P645" s="590"/>
      <c r="Q645" s="590"/>
      <c r="R645" s="590"/>
      <c r="S645" s="589"/>
      <c r="T645" s="0"/>
    </row>
    <row r="646" s="623" customFormat="true" ht="12.75" hidden="false" customHeight="false" outlineLevel="0" collapsed="false">
      <c r="A646" s="590"/>
      <c r="B646" s="590"/>
      <c r="C646" s="590"/>
      <c r="D646" s="590"/>
      <c r="E646" s="590"/>
      <c r="F646" s="591"/>
      <c r="G646" s="591"/>
      <c r="H646" s="590"/>
      <c r="I646" s="590"/>
      <c r="J646" s="590"/>
      <c r="K646" s="590"/>
      <c r="L646" s="590"/>
      <c r="M646" s="590"/>
      <c r="N646" s="590"/>
      <c r="O646" s="590"/>
      <c r="P646" s="590"/>
      <c r="Q646" s="590"/>
      <c r="R646" s="590"/>
      <c r="S646" s="589"/>
      <c r="T646" s="0"/>
    </row>
    <row r="647" s="623" customFormat="true" ht="12.75" hidden="false" customHeight="false" outlineLevel="0" collapsed="false">
      <c r="A647" s="590"/>
      <c r="B647" s="590"/>
      <c r="C647" s="590"/>
      <c r="D647" s="590"/>
      <c r="E647" s="590"/>
      <c r="F647" s="591"/>
      <c r="G647" s="591"/>
      <c r="H647" s="590"/>
      <c r="I647" s="590"/>
      <c r="J647" s="590"/>
      <c r="K647" s="590"/>
      <c r="L647" s="590"/>
      <c r="M647" s="590"/>
      <c r="N647" s="590"/>
      <c r="O647" s="590"/>
      <c r="P647" s="590"/>
      <c r="Q647" s="590"/>
      <c r="R647" s="590"/>
      <c r="S647" s="589"/>
      <c r="T647" s="0"/>
    </row>
    <row r="648" s="623" customFormat="true" ht="12.75" hidden="false" customHeight="false" outlineLevel="0" collapsed="false">
      <c r="A648" s="590"/>
      <c r="B648" s="590"/>
      <c r="C648" s="590"/>
      <c r="D648" s="590"/>
      <c r="E648" s="590"/>
      <c r="F648" s="591"/>
      <c r="G648" s="591"/>
      <c r="H648" s="590"/>
      <c r="I648" s="590"/>
      <c r="J648" s="590"/>
      <c r="K648" s="590"/>
      <c r="L648" s="590"/>
      <c r="M648" s="590"/>
      <c r="N648" s="590"/>
      <c r="O648" s="590"/>
      <c r="P648" s="590"/>
      <c r="Q648" s="590"/>
      <c r="R648" s="590"/>
      <c r="S648" s="589"/>
      <c r="T648" s="0"/>
    </row>
    <row r="649" s="623" customFormat="true" ht="12.75" hidden="false" customHeight="false" outlineLevel="0" collapsed="false">
      <c r="A649" s="590"/>
      <c r="B649" s="590"/>
      <c r="C649" s="590"/>
      <c r="D649" s="590"/>
      <c r="E649" s="590"/>
      <c r="F649" s="591"/>
      <c r="G649" s="591"/>
      <c r="H649" s="590"/>
      <c r="I649" s="590"/>
      <c r="J649" s="590"/>
      <c r="K649" s="590"/>
      <c r="L649" s="590"/>
      <c r="M649" s="590"/>
      <c r="N649" s="590"/>
      <c r="O649" s="590"/>
      <c r="P649" s="590"/>
      <c r="Q649" s="590"/>
      <c r="R649" s="590"/>
      <c r="S649" s="589"/>
      <c r="T649" s="0"/>
    </row>
    <row r="650" s="623" customFormat="true" ht="12.75" hidden="false" customHeight="false" outlineLevel="0" collapsed="false">
      <c r="A650" s="590"/>
      <c r="B650" s="590"/>
      <c r="C650" s="590"/>
      <c r="D650" s="590"/>
      <c r="E650" s="590"/>
      <c r="F650" s="591"/>
      <c r="G650" s="591"/>
      <c r="H650" s="590"/>
      <c r="I650" s="590"/>
      <c r="J650" s="590"/>
      <c r="K650" s="590"/>
      <c r="L650" s="590"/>
      <c r="M650" s="590"/>
      <c r="N650" s="590"/>
      <c r="O650" s="590"/>
      <c r="P650" s="590"/>
      <c r="Q650" s="590"/>
      <c r="R650" s="590"/>
      <c r="S650" s="589"/>
      <c r="T650" s="0"/>
    </row>
    <row r="651" s="623" customFormat="true" ht="12.75" hidden="false" customHeight="false" outlineLevel="0" collapsed="false">
      <c r="A651" s="590"/>
      <c r="B651" s="590"/>
      <c r="C651" s="590"/>
      <c r="D651" s="590"/>
      <c r="E651" s="590"/>
      <c r="F651" s="591"/>
      <c r="G651" s="591"/>
      <c r="H651" s="590"/>
      <c r="I651" s="590"/>
      <c r="J651" s="590"/>
      <c r="K651" s="590"/>
      <c r="L651" s="590"/>
      <c r="M651" s="590"/>
      <c r="N651" s="590"/>
      <c r="O651" s="590"/>
      <c r="P651" s="590"/>
      <c r="Q651" s="590"/>
      <c r="R651" s="590"/>
      <c r="S651" s="589"/>
      <c r="T651" s="0"/>
    </row>
    <row r="652" s="623" customFormat="true" ht="12.75" hidden="false" customHeight="false" outlineLevel="0" collapsed="false">
      <c r="A652" s="590"/>
      <c r="B652" s="590"/>
      <c r="C652" s="590"/>
      <c r="D652" s="590"/>
      <c r="E652" s="590"/>
      <c r="F652" s="591"/>
      <c r="G652" s="591"/>
      <c r="H652" s="590"/>
      <c r="I652" s="590"/>
      <c r="J652" s="590"/>
      <c r="K652" s="590"/>
      <c r="L652" s="590"/>
      <c r="M652" s="590"/>
      <c r="N652" s="590"/>
      <c r="O652" s="590"/>
      <c r="P652" s="590"/>
      <c r="Q652" s="590"/>
      <c r="R652" s="590"/>
      <c r="S652" s="589"/>
      <c r="T652" s="0"/>
    </row>
    <row r="653" s="623" customFormat="true" ht="12.75" hidden="false" customHeight="false" outlineLevel="0" collapsed="false">
      <c r="A653" s="590"/>
      <c r="B653" s="590"/>
      <c r="C653" s="590"/>
      <c r="D653" s="590"/>
      <c r="E653" s="590"/>
      <c r="F653" s="591"/>
      <c r="G653" s="591"/>
      <c r="H653" s="590"/>
      <c r="I653" s="590"/>
      <c r="J653" s="590"/>
      <c r="K653" s="590"/>
      <c r="L653" s="590"/>
      <c r="M653" s="590"/>
      <c r="N653" s="590"/>
      <c r="O653" s="590"/>
      <c r="P653" s="590"/>
      <c r="Q653" s="590"/>
      <c r="R653" s="590"/>
      <c r="S653" s="589"/>
      <c r="T653" s="0"/>
    </row>
    <row r="654" s="623" customFormat="true" ht="12.75" hidden="false" customHeight="false" outlineLevel="0" collapsed="false">
      <c r="A654" s="590"/>
      <c r="B654" s="590"/>
      <c r="C654" s="590"/>
      <c r="D654" s="590"/>
      <c r="E654" s="590"/>
      <c r="F654" s="591"/>
      <c r="G654" s="591"/>
      <c r="H654" s="590"/>
      <c r="I654" s="590"/>
      <c r="J654" s="590"/>
      <c r="K654" s="590"/>
      <c r="L654" s="590"/>
      <c r="M654" s="590"/>
      <c r="N654" s="590"/>
      <c r="O654" s="590"/>
      <c r="P654" s="590"/>
      <c r="Q654" s="590"/>
      <c r="R654" s="590"/>
      <c r="S654" s="589"/>
      <c r="T654" s="0"/>
    </row>
    <row r="655" s="623" customFormat="true" ht="12.75" hidden="false" customHeight="false" outlineLevel="0" collapsed="false">
      <c r="A655" s="590"/>
      <c r="B655" s="590"/>
      <c r="C655" s="590"/>
      <c r="D655" s="590"/>
      <c r="E655" s="590"/>
      <c r="F655" s="591"/>
      <c r="G655" s="591"/>
      <c r="H655" s="590"/>
      <c r="I655" s="590"/>
      <c r="J655" s="590"/>
      <c r="K655" s="590"/>
      <c r="L655" s="590"/>
      <c r="M655" s="590"/>
      <c r="N655" s="590"/>
      <c r="O655" s="590"/>
      <c r="P655" s="590"/>
      <c r="Q655" s="590"/>
      <c r="R655" s="590"/>
      <c r="S655" s="589"/>
      <c r="T655" s="0"/>
    </row>
    <row r="656" s="623" customFormat="true" ht="12.75" hidden="false" customHeight="false" outlineLevel="0" collapsed="false">
      <c r="A656" s="590"/>
      <c r="B656" s="590"/>
      <c r="C656" s="590"/>
      <c r="D656" s="590"/>
      <c r="E656" s="590"/>
      <c r="F656" s="591"/>
      <c r="G656" s="591"/>
      <c r="H656" s="590"/>
      <c r="I656" s="590"/>
      <c r="J656" s="590"/>
      <c r="K656" s="590"/>
      <c r="L656" s="590"/>
      <c r="M656" s="590"/>
      <c r="N656" s="590"/>
      <c r="O656" s="590"/>
      <c r="P656" s="590"/>
      <c r="Q656" s="590"/>
      <c r="R656" s="590"/>
      <c r="S656" s="589"/>
      <c r="T656" s="0"/>
    </row>
    <row r="657" s="623" customFormat="true" ht="12.75" hidden="false" customHeight="false" outlineLevel="0" collapsed="false">
      <c r="A657" s="590"/>
      <c r="B657" s="590"/>
      <c r="C657" s="590"/>
      <c r="D657" s="590"/>
      <c r="E657" s="590"/>
      <c r="F657" s="591"/>
      <c r="G657" s="591"/>
      <c r="H657" s="590"/>
      <c r="I657" s="590"/>
      <c r="J657" s="590"/>
      <c r="K657" s="590"/>
      <c r="L657" s="590"/>
      <c r="M657" s="590"/>
      <c r="N657" s="590"/>
      <c r="O657" s="590"/>
      <c r="P657" s="590"/>
      <c r="Q657" s="590"/>
      <c r="R657" s="590"/>
      <c r="S657" s="589"/>
      <c r="T657" s="0"/>
    </row>
    <row r="658" s="623" customFormat="true" ht="12.75" hidden="false" customHeight="false" outlineLevel="0" collapsed="false">
      <c r="A658" s="590"/>
      <c r="B658" s="590"/>
      <c r="C658" s="590"/>
      <c r="D658" s="590"/>
      <c r="E658" s="590"/>
      <c r="F658" s="591"/>
      <c r="G658" s="591"/>
      <c r="H658" s="590"/>
      <c r="I658" s="590"/>
      <c r="J658" s="590"/>
      <c r="K658" s="590"/>
      <c r="L658" s="590"/>
      <c r="M658" s="590"/>
      <c r="N658" s="590"/>
      <c r="O658" s="590"/>
      <c r="P658" s="590"/>
      <c r="Q658" s="590"/>
      <c r="R658" s="590"/>
      <c r="S658" s="589"/>
      <c r="T658" s="0"/>
    </row>
    <row r="659" s="623" customFormat="true" ht="12.75" hidden="false" customHeight="false" outlineLevel="0" collapsed="false">
      <c r="A659" s="590"/>
      <c r="B659" s="590"/>
      <c r="C659" s="590"/>
      <c r="D659" s="590"/>
      <c r="E659" s="590"/>
      <c r="F659" s="591"/>
      <c r="G659" s="591"/>
      <c r="H659" s="590"/>
      <c r="I659" s="590"/>
      <c r="J659" s="590"/>
      <c r="K659" s="590"/>
      <c r="L659" s="590"/>
      <c r="M659" s="590"/>
      <c r="N659" s="590"/>
      <c r="O659" s="590"/>
      <c r="P659" s="590"/>
      <c r="Q659" s="590"/>
      <c r="R659" s="590"/>
      <c r="S659" s="589"/>
      <c r="T659" s="0"/>
    </row>
    <row r="660" s="623" customFormat="true" ht="12.75" hidden="false" customHeight="false" outlineLevel="0" collapsed="false">
      <c r="A660" s="590"/>
      <c r="B660" s="590"/>
      <c r="C660" s="590"/>
      <c r="D660" s="590"/>
      <c r="E660" s="590"/>
      <c r="F660" s="591"/>
      <c r="G660" s="591"/>
      <c r="H660" s="590"/>
      <c r="I660" s="590"/>
      <c r="J660" s="590"/>
      <c r="K660" s="590"/>
      <c r="L660" s="590"/>
      <c r="M660" s="590"/>
      <c r="N660" s="590"/>
      <c r="O660" s="590"/>
      <c r="P660" s="590"/>
      <c r="Q660" s="590"/>
      <c r="R660" s="590"/>
      <c r="S660" s="589"/>
      <c r="T660" s="0"/>
    </row>
    <row r="661" s="623" customFormat="true" ht="12.75" hidden="false" customHeight="false" outlineLevel="0" collapsed="false">
      <c r="A661" s="590"/>
      <c r="B661" s="590"/>
      <c r="C661" s="590"/>
      <c r="D661" s="590"/>
      <c r="E661" s="590"/>
      <c r="F661" s="591"/>
      <c r="G661" s="591"/>
      <c r="H661" s="590"/>
      <c r="I661" s="590"/>
      <c r="J661" s="590"/>
      <c r="K661" s="590"/>
      <c r="L661" s="590"/>
      <c r="M661" s="590"/>
      <c r="N661" s="590"/>
      <c r="O661" s="590"/>
      <c r="P661" s="590"/>
      <c r="Q661" s="590"/>
      <c r="R661" s="590"/>
      <c r="S661" s="589"/>
      <c r="T661" s="0"/>
    </row>
    <row r="662" s="623" customFormat="true" ht="12.75" hidden="false" customHeight="false" outlineLevel="0" collapsed="false">
      <c r="A662" s="590"/>
      <c r="B662" s="590"/>
      <c r="C662" s="590"/>
      <c r="D662" s="590"/>
      <c r="E662" s="590"/>
      <c r="F662" s="591"/>
      <c r="G662" s="591"/>
      <c r="H662" s="590"/>
      <c r="I662" s="590"/>
      <c r="J662" s="590"/>
      <c r="K662" s="590"/>
      <c r="L662" s="590"/>
      <c r="M662" s="590"/>
      <c r="N662" s="590"/>
      <c r="O662" s="590"/>
      <c r="P662" s="590"/>
      <c r="Q662" s="590"/>
      <c r="R662" s="590"/>
      <c r="S662" s="589"/>
      <c r="T662" s="0"/>
    </row>
    <row r="663" s="623" customFormat="true" ht="12.75" hidden="false" customHeight="false" outlineLevel="0" collapsed="false">
      <c r="A663" s="590"/>
      <c r="B663" s="590"/>
      <c r="C663" s="590"/>
      <c r="D663" s="590"/>
      <c r="E663" s="590"/>
      <c r="F663" s="591"/>
      <c r="G663" s="591"/>
      <c r="H663" s="590"/>
      <c r="I663" s="590"/>
      <c r="J663" s="590"/>
      <c r="K663" s="590"/>
      <c r="L663" s="590"/>
      <c r="M663" s="590"/>
      <c r="N663" s="590"/>
      <c r="O663" s="590"/>
      <c r="P663" s="590"/>
      <c r="Q663" s="590"/>
      <c r="R663" s="590"/>
      <c r="S663" s="589"/>
      <c r="T663" s="0"/>
    </row>
    <row r="664" s="623" customFormat="true" ht="12.75" hidden="false" customHeight="false" outlineLevel="0" collapsed="false">
      <c r="A664" s="590"/>
      <c r="B664" s="590"/>
      <c r="C664" s="590"/>
      <c r="D664" s="590"/>
      <c r="E664" s="590"/>
      <c r="F664" s="591"/>
      <c r="G664" s="591"/>
      <c r="H664" s="590"/>
      <c r="I664" s="590"/>
      <c r="J664" s="590"/>
      <c r="K664" s="590"/>
      <c r="L664" s="590"/>
      <c r="M664" s="590"/>
      <c r="N664" s="590"/>
      <c r="O664" s="590"/>
      <c r="P664" s="590"/>
      <c r="Q664" s="590"/>
      <c r="R664" s="590"/>
      <c r="S664" s="589"/>
      <c r="T664" s="0"/>
    </row>
    <row r="665" s="623" customFormat="true" ht="12.75" hidden="false" customHeight="false" outlineLevel="0" collapsed="false">
      <c r="A665" s="590"/>
      <c r="B665" s="590"/>
      <c r="C665" s="590"/>
      <c r="D665" s="590"/>
      <c r="E665" s="590"/>
      <c r="F665" s="591"/>
      <c r="G665" s="591"/>
      <c r="H665" s="590"/>
      <c r="I665" s="590"/>
      <c r="J665" s="590"/>
      <c r="K665" s="590"/>
      <c r="L665" s="590"/>
      <c r="M665" s="590"/>
      <c r="N665" s="590"/>
      <c r="O665" s="590"/>
      <c r="P665" s="590"/>
      <c r="Q665" s="590"/>
      <c r="R665" s="590"/>
      <c r="S665" s="589"/>
      <c r="T665" s="0"/>
    </row>
    <row r="666" s="623" customFormat="true" ht="12.75" hidden="false" customHeight="false" outlineLevel="0" collapsed="false">
      <c r="A666" s="590"/>
      <c r="B666" s="590"/>
      <c r="C666" s="590"/>
      <c r="D666" s="590"/>
      <c r="E666" s="590"/>
      <c r="F666" s="591"/>
      <c r="G666" s="591"/>
      <c r="H666" s="590"/>
      <c r="I666" s="590"/>
      <c r="J666" s="590"/>
      <c r="K666" s="590"/>
      <c r="L666" s="590"/>
      <c r="M666" s="590"/>
      <c r="N666" s="590"/>
      <c r="O666" s="590"/>
      <c r="P666" s="590"/>
      <c r="Q666" s="590"/>
      <c r="R666" s="590"/>
      <c r="S666" s="589"/>
      <c r="T666" s="0"/>
    </row>
    <row r="667" s="623" customFormat="true" ht="12.75" hidden="false" customHeight="false" outlineLevel="0" collapsed="false">
      <c r="A667" s="590"/>
      <c r="B667" s="590"/>
      <c r="C667" s="590"/>
      <c r="D667" s="590"/>
      <c r="E667" s="590"/>
      <c r="F667" s="591"/>
      <c r="G667" s="591"/>
      <c r="H667" s="590"/>
      <c r="I667" s="590"/>
      <c r="J667" s="590"/>
      <c r="K667" s="590"/>
      <c r="L667" s="590"/>
      <c r="M667" s="590"/>
      <c r="N667" s="590"/>
      <c r="O667" s="590"/>
      <c r="P667" s="590"/>
      <c r="Q667" s="590"/>
      <c r="R667" s="590"/>
      <c r="S667" s="589"/>
      <c r="T667" s="0"/>
    </row>
    <row r="668" s="623" customFormat="true" ht="12.75" hidden="false" customHeight="false" outlineLevel="0" collapsed="false">
      <c r="A668" s="590"/>
      <c r="B668" s="590"/>
      <c r="C668" s="590"/>
      <c r="D668" s="590"/>
      <c r="E668" s="590"/>
      <c r="F668" s="591"/>
      <c r="G668" s="591"/>
      <c r="H668" s="590"/>
      <c r="I668" s="590"/>
      <c r="J668" s="590"/>
      <c r="K668" s="590"/>
      <c r="L668" s="590"/>
      <c r="M668" s="590"/>
      <c r="N668" s="590"/>
      <c r="O668" s="590"/>
      <c r="P668" s="590"/>
      <c r="Q668" s="590"/>
      <c r="R668" s="590"/>
      <c r="S668" s="589"/>
      <c r="T668" s="0"/>
    </row>
    <row r="669" s="623" customFormat="true" ht="12.75" hidden="false" customHeight="false" outlineLevel="0" collapsed="false">
      <c r="A669" s="590"/>
      <c r="B669" s="590"/>
      <c r="C669" s="590"/>
      <c r="D669" s="590"/>
      <c r="E669" s="590"/>
      <c r="F669" s="591"/>
      <c r="G669" s="591"/>
      <c r="H669" s="590"/>
      <c r="I669" s="590"/>
      <c r="J669" s="590"/>
      <c r="K669" s="590"/>
      <c r="L669" s="590"/>
      <c r="M669" s="590"/>
      <c r="N669" s="590"/>
      <c r="O669" s="590"/>
      <c r="P669" s="590"/>
      <c r="Q669" s="590"/>
      <c r="R669" s="590"/>
      <c r="S669" s="589"/>
      <c r="T669" s="0"/>
    </row>
    <row r="670" s="623" customFormat="true" ht="12.75" hidden="false" customHeight="false" outlineLevel="0" collapsed="false">
      <c r="A670" s="590"/>
      <c r="B670" s="590"/>
      <c r="C670" s="590"/>
      <c r="D670" s="590"/>
      <c r="E670" s="590"/>
      <c r="F670" s="591"/>
      <c r="G670" s="591"/>
      <c r="H670" s="590"/>
      <c r="I670" s="590"/>
      <c r="J670" s="590"/>
      <c r="K670" s="590"/>
      <c r="L670" s="590"/>
      <c r="M670" s="590"/>
      <c r="N670" s="590"/>
      <c r="O670" s="590"/>
      <c r="P670" s="590"/>
      <c r="Q670" s="590"/>
      <c r="R670" s="590"/>
      <c r="S670" s="589"/>
      <c r="T670" s="0"/>
    </row>
    <row r="671" s="623" customFormat="true" ht="12.75" hidden="false" customHeight="false" outlineLevel="0" collapsed="false">
      <c r="A671" s="590"/>
      <c r="B671" s="590"/>
      <c r="C671" s="590"/>
      <c r="D671" s="590"/>
      <c r="E671" s="590"/>
      <c r="F671" s="591"/>
      <c r="G671" s="591"/>
      <c r="H671" s="590"/>
      <c r="I671" s="590"/>
      <c r="J671" s="590"/>
      <c r="K671" s="590"/>
      <c r="L671" s="590"/>
      <c r="M671" s="590"/>
      <c r="N671" s="590"/>
      <c r="O671" s="590"/>
      <c r="P671" s="590"/>
      <c r="Q671" s="590"/>
      <c r="R671" s="590"/>
      <c r="S671" s="589"/>
      <c r="T671" s="0"/>
    </row>
    <row r="672" s="623" customFormat="true" ht="12.75" hidden="false" customHeight="false" outlineLevel="0" collapsed="false">
      <c r="A672" s="590"/>
      <c r="B672" s="590"/>
      <c r="C672" s="590"/>
      <c r="D672" s="590"/>
      <c r="E672" s="590"/>
      <c r="F672" s="591"/>
      <c r="G672" s="591"/>
      <c r="H672" s="590"/>
      <c r="I672" s="590"/>
      <c r="J672" s="590"/>
      <c r="K672" s="590"/>
      <c r="L672" s="590"/>
      <c r="M672" s="590"/>
      <c r="N672" s="590"/>
      <c r="O672" s="590"/>
      <c r="P672" s="590"/>
      <c r="Q672" s="590"/>
      <c r="R672" s="590"/>
      <c r="S672" s="589"/>
      <c r="T672" s="0"/>
    </row>
    <row r="673" s="623" customFormat="true" ht="12.75" hidden="false" customHeight="false" outlineLevel="0" collapsed="false">
      <c r="A673" s="590"/>
      <c r="B673" s="590"/>
      <c r="C673" s="590"/>
      <c r="D673" s="590"/>
      <c r="E673" s="590"/>
      <c r="F673" s="591"/>
      <c r="G673" s="591"/>
      <c r="H673" s="590"/>
      <c r="I673" s="590"/>
      <c r="J673" s="590"/>
      <c r="K673" s="590"/>
      <c r="L673" s="590"/>
      <c r="M673" s="590"/>
      <c r="N673" s="590"/>
      <c r="O673" s="590"/>
      <c r="P673" s="590"/>
      <c r="Q673" s="590"/>
      <c r="R673" s="590"/>
      <c r="S673" s="589"/>
      <c r="T673" s="0"/>
    </row>
    <row r="674" s="623" customFormat="true" ht="12.75" hidden="false" customHeight="false" outlineLevel="0" collapsed="false">
      <c r="A674" s="590"/>
      <c r="B674" s="590"/>
      <c r="C674" s="590"/>
      <c r="D674" s="590"/>
      <c r="E674" s="590"/>
      <c r="F674" s="591"/>
      <c r="G674" s="591"/>
      <c r="H674" s="590"/>
      <c r="I674" s="590"/>
      <c r="J674" s="590"/>
      <c r="K674" s="590"/>
      <c r="L674" s="590"/>
      <c r="M674" s="590"/>
      <c r="N674" s="590"/>
      <c r="O674" s="590"/>
      <c r="P674" s="590"/>
      <c r="Q674" s="590"/>
      <c r="R674" s="590"/>
      <c r="S674" s="589"/>
      <c r="T674" s="0"/>
    </row>
    <row r="675" s="623" customFormat="true" ht="12.75" hidden="false" customHeight="false" outlineLevel="0" collapsed="false">
      <c r="A675" s="590"/>
      <c r="B675" s="590"/>
      <c r="C675" s="590"/>
      <c r="D675" s="590"/>
      <c r="E675" s="590"/>
      <c r="F675" s="591"/>
      <c r="G675" s="591"/>
      <c r="H675" s="590"/>
      <c r="I675" s="590"/>
      <c r="J675" s="590"/>
      <c r="K675" s="590"/>
      <c r="L675" s="590"/>
      <c r="M675" s="590"/>
      <c r="N675" s="590"/>
      <c r="O675" s="590"/>
      <c r="P675" s="590"/>
      <c r="Q675" s="590"/>
      <c r="R675" s="590"/>
      <c r="S675" s="589"/>
      <c r="T675" s="0"/>
    </row>
    <row r="676" s="623" customFormat="true" ht="12.75" hidden="false" customHeight="false" outlineLevel="0" collapsed="false">
      <c r="A676" s="590"/>
      <c r="B676" s="590"/>
      <c r="C676" s="590"/>
      <c r="D676" s="590"/>
      <c r="E676" s="590"/>
      <c r="F676" s="591"/>
      <c r="G676" s="591"/>
      <c r="H676" s="590"/>
      <c r="I676" s="590"/>
      <c r="J676" s="590"/>
      <c r="K676" s="590"/>
      <c r="L676" s="590"/>
      <c r="M676" s="590"/>
      <c r="N676" s="590"/>
      <c r="O676" s="590"/>
      <c r="P676" s="590"/>
      <c r="Q676" s="590"/>
      <c r="R676" s="590"/>
      <c r="S676" s="589"/>
      <c r="T676" s="0"/>
    </row>
    <row r="677" s="623" customFormat="true" ht="12.75" hidden="false" customHeight="false" outlineLevel="0" collapsed="false">
      <c r="A677" s="590"/>
      <c r="B677" s="590"/>
      <c r="C677" s="590"/>
      <c r="D677" s="590"/>
      <c r="E677" s="590"/>
      <c r="F677" s="591"/>
      <c r="G677" s="591"/>
      <c r="H677" s="590"/>
      <c r="I677" s="590"/>
      <c r="J677" s="590"/>
      <c r="K677" s="590"/>
      <c r="L677" s="590"/>
      <c r="M677" s="590"/>
      <c r="N677" s="590"/>
      <c r="O677" s="590"/>
      <c r="P677" s="590"/>
      <c r="Q677" s="590"/>
      <c r="R677" s="590"/>
      <c r="S677" s="589"/>
      <c r="T677" s="0"/>
    </row>
    <row r="678" s="623" customFormat="true" ht="12.75" hidden="false" customHeight="false" outlineLevel="0" collapsed="false">
      <c r="A678" s="590"/>
      <c r="B678" s="590"/>
      <c r="C678" s="590"/>
      <c r="D678" s="590"/>
      <c r="E678" s="590"/>
      <c r="F678" s="591"/>
      <c r="G678" s="591"/>
      <c r="H678" s="590"/>
      <c r="I678" s="590"/>
      <c r="J678" s="590"/>
      <c r="K678" s="590"/>
      <c r="L678" s="590"/>
      <c r="M678" s="590"/>
      <c r="N678" s="590"/>
      <c r="O678" s="590"/>
      <c r="P678" s="590"/>
      <c r="Q678" s="590"/>
      <c r="R678" s="590"/>
      <c r="S678" s="589"/>
      <c r="T678" s="0"/>
    </row>
    <row r="679" s="623" customFormat="true" ht="12.75" hidden="false" customHeight="false" outlineLevel="0" collapsed="false">
      <c r="A679" s="590"/>
      <c r="B679" s="590"/>
      <c r="C679" s="590"/>
      <c r="D679" s="590"/>
      <c r="E679" s="590"/>
      <c r="F679" s="591"/>
      <c r="G679" s="591"/>
      <c r="H679" s="590"/>
      <c r="I679" s="590"/>
      <c r="J679" s="590"/>
      <c r="K679" s="590"/>
      <c r="L679" s="590"/>
      <c r="M679" s="590"/>
      <c r="N679" s="590"/>
      <c r="O679" s="590"/>
      <c r="P679" s="590"/>
      <c r="Q679" s="590"/>
      <c r="R679" s="590"/>
      <c r="S679" s="589"/>
      <c r="T679" s="0"/>
    </row>
    <row r="680" s="623" customFormat="true" ht="12.75" hidden="false" customHeight="false" outlineLevel="0" collapsed="false">
      <c r="A680" s="590"/>
      <c r="B680" s="590"/>
      <c r="C680" s="590"/>
      <c r="D680" s="590"/>
      <c r="E680" s="590"/>
      <c r="F680" s="591"/>
      <c r="G680" s="591"/>
      <c r="H680" s="590"/>
      <c r="I680" s="590"/>
      <c r="J680" s="590"/>
      <c r="K680" s="590"/>
      <c r="L680" s="590"/>
      <c r="M680" s="590"/>
      <c r="N680" s="590"/>
      <c r="O680" s="590"/>
      <c r="P680" s="590"/>
      <c r="Q680" s="590"/>
      <c r="R680" s="590"/>
      <c r="S680" s="589"/>
      <c r="T680" s="0"/>
    </row>
    <row r="681" s="623" customFormat="true" ht="12.75" hidden="false" customHeight="false" outlineLevel="0" collapsed="false">
      <c r="A681" s="590"/>
      <c r="B681" s="590"/>
      <c r="C681" s="590"/>
      <c r="D681" s="590"/>
      <c r="E681" s="590"/>
      <c r="F681" s="591"/>
      <c r="G681" s="591"/>
      <c r="H681" s="590"/>
      <c r="I681" s="590"/>
      <c r="J681" s="590"/>
      <c r="K681" s="590"/>
      <c r="L681" s="590"/>
      <c r="M681" s="590"/>
      <c r="N681" s="590"/>
      <c r="O681" s="590"/>
      <c r="P681" s="590"/>
      <c r="Q681" s="590"/>
      <c r="R681" s="590"/>
      <c r="S681" s="589"/>
      <c r="T681" s="0"/>
    </row>
    <row r="682" s="623" customFormat="true" ht="12.75" hidden="false" customHeight="false" outlineLevel="0" collapsed="false">
      <c r="A682" s="590"/>
      <c r="B682" s="590"/>
      <c r="C682" s="590"/>
      <c r="D682" s="590"/>
      <c r="E682" s="590"/>
      <c r="F682" s="591"/>
      <c r="G682" s="591"/>
      <c r="H682" s="590"/>
      <c r="I682" s="590"/>
      <c r="J682" s="590"/>
      <c r="K682" s="590"/>
      <c r="L682" s="590"/>
      <c r="M682" s="590"/>
      <c r="N682" s="590"/>
      <c r="O682" s="590"/>
      <c r="P682" s="590"/>
      <c r="Q682" s="590"/>
      <c r="R682" s="590"/>
      <c r="S682" s="589"/>
      <c r="T682" s="0"/>
    </row>
    <row r="683" s="623" customFormat="true" ht="12.75" hidden="false" customHeight="false" outlineLevel="0" collapsed="false">
      <c r="A683" s="590"/>
      <c r="B683" s="590"/>
      <c r="C683" s="590"/>
      <c r="D683" s="590"/>
      <c r="E683" s="590"/>
      <c r="F683" s="591"/>
      <c r="G683" s="591"/>
      <c r="H683" s="590"/>
      <c r="I683" s="590"/>
      <c r="J683" s="590"/>
      <c r="K683" s="590"/>
      <c r="L683" s="590"/>
      <c r="M683" s="590"/>
      <c r="N683" s="590"/>
      <c r="O683" s="590"/>
      <c r="P683" s="590"/>
      <c r="Q683" s="590"/>
      <c r="R683" s="590"/>
      <c r="S683" s="589"/>
      <c r="T683" s="0"/>
    </row>
    <row r="684" s="623" customFormat="true" ht="12.75" hidden="false" customHeight="false" outlineLevel="0" collapsed="false">
      <c r="A684" s="590"/>
      <c r="B684" s="590"/>
      <c r="C684" s="590"/>
      <c r="D684" s="590"/>
      <c r="E684" s="590"/>
      <c r="F684" s="591"/>
      <c r="G684" s="591"/>
      <c r="H684" s="590"/>
      <c r="I684" s="590"/>
      <c r="J684" s="590"/>
      <c r="K684" s="590"/>
      <c r="L684" s="590"/>
      <c r="M684" s="590"/>
      <c r="N684" s="590"/>
      <c r="O684" s="590"/>
      <c r="P684" s="590"/>
      <c r="Q684" s="590"/>
      <c r="R684" s="590"/>
      <c r="S684" s="589"/>
      <c r="T684" s="0"/>
    </row>
    <row r="685" s="623" customFormat="true" ht="12.75" hidden="false" customHeight="false" outlineLevel="0" collapsed="false">
      <c r="A685" s="590"/>
      <c r="B685" s="590"/>
      <c r="C685" s="590"/>
      <c r="D685" s="590"/>
      <c r="E685" s="590"/>
      <c r="F685" s="591"/>
      <c r="G685" s="591"/>
      <c r="H685" s="590"/>
      <c r="I685" s="590"/>
      <c r="J685" s="590"/>
      <c r="K685" s="590"/>
      <c r="L685" s="590"/>
      <c r="M685" s="590"/>
      <c r="N685" s="590"/>
      <c r="O685" s="590"/>
      <c r="P685" s="590"/>
      <c r="Q685" s="590"/>
      <c r="R685" s="590"/>
      <c r="S685" s="589"/>
      <c r="T685" s="0"/>
    </row>
    <row r="686" s="623" customFormat="true" ht="12.75" hidden="false" customHeight="false" outlineLevel="0" collapsed="false">
      <c r="A686" s="590"/>
      <c r="B686" s="590"/>
      <c r="C686" s="590"/>
      <c r="D686" s="590"/>
      <c r="E686" s="590"/>
      <c r="F686" s="591"/>
      <c r="G686" s="591"/>
      <c r="H686" s="590"/>
      <c r="I686" s="590"/>
      <c r="J686" s="590"/>
      <c r="K686" s="590"/>
      <c r="L686" s="590"/>
      <c r="M686" s="590"/>
      <c r="N686" s="590"/>
      <c r="O686" s="590"/>
      <c r="P686" s="590"/>
      <c r="Q686" s="590"/>
      <c r="R686" s="590"/>
      <c r="S686" s="589"/>
      <c r="T686" s="0"/>
    </row>
    <row r="687" s="623" customFormat="true" ht="12.75" hidden="false" customHeight="false" outlineLevel="0" collapsed="false">
      <c r="A687" s="590"/>
      <c r="B687" s="590"/>
      <c r="C687" s="590"/>
      <c r="D687" s="590"/>
      <c r="E687" s="590"/>
      <c r="F687" s="591"/>
      <c r="G687" s="591"/>
      <c r="H687" s="590"/>
      <c r="I687" s="590"/>
      <c r="J687" s="590"/>
      <c r="K687" s="590"/>
      <c r="L687" s="590"/>
      <c r="M687" s="590"/>
      <c r="N687" s="590"/>
      <c r="O687" s="590"/>
      <c r="P687" s="590"/>
      <c r="Q687" s="590"/>
      <c r="R687" s="590"/>
      <c r="S687" s="589"/>
      <c r="T687" s="0"/>
    </row>
    <row r="688" s="623" customFormat="true" ht="12.75" hidden="false" customHeight="false" outlineLevel="0" collapsed="false">
      <c r="A688" s="590"/>
      <c r="B688" s="590"/>
      <c r="C688" s="590"/>
      <c r="D688" s="590"/>
      <c r="E688" s="590"/>
      <c r="F688" s="591"/>
      <c r="G688" s="591"/>
      <c r="H688" s="590"/>
      <c r="I688" s="590"/>
      <c r="J688" s="590"/>
      <c r="K688" s="590"/>
      <c r="L688" s="590"/>
      <c r="M688" s="590"/>
      <c r="N688" s="590"/>
      <c r="O688" s="590"/>
      <c r="P688" s="590"/>
      <c r="Q688" s="590"/>
      <c r="R688" s="590"/>
      <c r="S688" s="589"/>
      <c r="T688" s="0"/>
    </row>
    <row r="689" s="623" customFormat="true" ht="12.75" hidden="false" customHeight="false" outlineLevel="0" collapsed="false">
      <c r="A689" s="590"/>
      <c r="B689" s="590"/>
      <c r="C689" s="590"/>
      <c r="D689" s="590"/>
      <c r="E689" s="590"/>
      <c r="F689" s="591"/>
      <c r="G689" s="591"/>
      <c r="H689" s="590"/>
      <c r="I689" s="590"/>
      <c r="J689" s="590"/>
      <c r="K689" s="590"/>
      <c r="L689" s="590"/>
      <c r="M689" s="590"/>
      <c r="N689" s="590"/>
      <c r="O689" s="590"/>
      <c r="P689" s="590"/>
      <c r="Q689" s="590"/>
      <c r="R689" s="590"/>
      <c r="S689" s="589"/>
      <c r="T689" s="0"/>
    </row>
    <row r="690" s="623" customFormat="true" ht="12.75" hidden="false" customHeight="false" outlineLevel="0" collapsed="false">
      <c r="A690" s="590"/>
      <c r="B690" s="590"/>
      <c r="C690" s="590"/>
      <c r="D690" s="590"/>
      <c r="E690" s="590"/>
      <c r="F690" s="591"/>
      <c r="G690" s="591"/>
      <c r="H690" s="590"/>
      <c r="I690" s="590"/>
      <c r="J690" s="590"/>
      <c r="K690" s="590"/>
      <c r="L690" s="590"/>
      <c r="M690" s="590"/>
      <c r="N690" s="590"/>
      <c r="O690" s="590"/>
      <c r="P690" s="590"/>
      <c r="Q690" s="590"/>
      <c r="R690" s="590"/>
      <c r="S690" s="589"/>
      <c r="T690" s="0"/>
    </row>
    <row r="691" s="623" customFormat="true" ht="12.75" hidden="false" customHeight="false" outlineLevel="0" collapsed="false">
      <c r="A691" s="590"/>
      <c r="B691" s="590"/>
      <c r="C691" s="590"/>
      <c r="D691" s="590"/>
      <c r="E691" s="590"/>
      <c r="F691" s="591"/>
      <c r="G691" s="591"/>
      <c r="H691" s="590"/>
      <c r="I691" s="590"/>
      <c r="J691" s="590"/>
      <c r="K691" s="590"/>
      <c r="L691" s="590"/>
      <c r="M691" s="590"/>
      <c r="N691" s="590"/>
      <c r="O691" s="590"/>
      <c r="P691" s="590"/>
      <c r="Q691" s="590"/>
      <c r="R691" s="590"/>
      <c r="S691" s="589"/>
      <c r="T691" s="0"/>
    </row>
    <row r="692" s="623" customFormat="true" ht="12.75" hidden="false" customHeight="false" outlineLevel="0" collapsed="false">
      <c r="A692" s="590"/>
      <c r="B692" s="590"/>
      <c r="C692" s="590"/>
      <c r="D692" s="590"/>
      <c r="E692" s="590"/>
      <c r="F692" s="591"/>
      <c r="G692" s="591"/>
      <c r="H692" s="590"/>
      <c r="I692" s="590"/>
      <c r="J692" s="590"/>
      <c r="K692" s="590"/>
      <c r="L692" s="590"/>
      <c r="M692" s="590"/>
      <c r="N692" s="590"/>
      <c r="O692" s="590"/>
      <c r="P692" s="590"/>
      <c r="Q692" s="590"/>
      <c r="R692" s="590"/>
      <c r="S692" s="589"/>
      <c r="T692" s="0"/>
    </row>
    <row r="693" s="623" customFormat="true" ht="12.75" hidden="false" customHeight="false" outlineLevel="0" collapsed="false">
      <c r="A693" s="590"/>
      <c r="B693" s="590"/>
      <c r="C693" s="590"/>
      <c r="D693" s="590"/>
      <c r="E693" s="590"/>
      <c r="F693" s="591"/>
      <c r="G693" s="591"/>
      <c r="H693" s="590"/>
      <c r="I693" s="590"/>
      <c r="J693" s="590"/>
      <c r="K693" s="590"/>
      <c r="L693" s="590"/>
      <c r="M693" s="590"/>
      <c r="N693" s="590"/>
      <c r="O693" s="590"/>
      <c r="P693" s="590"/>
      <c r="Q693" s="590"/>
      <c r="R693" s="590"/>
      <c r="S693" s="589"/>
      <c r="T693" s="0"/>
    </row>
    <row r="694" s="623" customFormat="true" ht="12.75" hidden="false" customHeight="false" outlineLevel="0" collapsed="false">
      <c r="A694" s="590"/>
      <c r="B694" s="590"/>
      <c r="C694" s="590"/>
      <c r="D694" s="590"/>
      <c r="E694" s="590"/>
      <c r="F694" s="591"/>
      <c r="G694" s="591"/>
      <c r="H694" s="590"/>
      <c r="I694" s="590"/>
      <c r="J694" s="590"/>
      <c r="K694" s="590"/>
      <c r="L694" s="590"/>
      <c r="M694" s="590"/>
      <c r="N694" s="590"/>
      <c r="O694" s="590"/>
      <c r="P694" s="590"/>
      <c r="Q694" s="590"/>
      <c r="R694" s="590"/>
      <c r="S694" s="589"/>
      <c r="T694" s="0"/>
    </row>
    <row r="695" s="623" customFormat="true" ht="12.75" hidden="false" customHeight="false" outlineLevel="0" collapsed="false">
      <c r="A695" s="590"/>
      <c r="B695" s="590"/>
      <c r="C695" s="590"/>
      <c r="D695" s="590"/>
      <c r="E695" s="590"/>
      <c r="F695" s="591"/>
      <c r="G695" s="591"/>
      <c r="H695" s="590"/>
      <c r="I695" s="590"/>
      <c r="J695" s="590"/>
      <c r="K695" s="590"/>
      <c r="L695" s="590"/>
      <c r="M695" s="590"/>
      <c r="N695" s="590"/>
      <c r="O695" s="590"/>
      <c r="P695" s="590"/>
      <c r="Q695" s="590"/>
      <c r="R695" s="590"/>
      <c r="S695" s="589"/>
      <c r="T695" s="0"/>
    </row>
    <row r="696" s="623" customFormat="true" ht="12.75" hidden="false" customHeight="false" outlineLevel="0" collapsed="false">
      <c r="A696" s="590"/>
      <c r="B696" s="590"/>
      <c r="C696" s="590"/>
      <c r="D696" s="590"/>
      <c r="E696" s="590"/>
      <c r="F696" s="591"/>
      <c r="G696" s="591"/>
      <c r="H696" s="590"/>
      <c r="I696" s="590"/>
      <c r="J696" s="590"/>
      <c r="K696" s="590"/>
      <c r="L696" s="590"/>
      <c r="M696" s="590"/>
      <c r="N696" s="590"/>
      <c r="O696" s="590"/>
      <c r="P696" s="590"/>
      <c r="Q696" s="590"/>
      <c r="R696" s="590"/>
      <c r="S696" s="589"/>
      <c r="T696" s="0"/>
    </row>
    <row r="697" s="623" customFormat="true" ht="12.75" hidden="false" customHeight="false" outlineLevel="0" collapsed="false">
      <c r="A697" s="590"/>
      <c r="B697" s="590"/>
      <c r="C697" s="590"/>
      <c r="D697" s="590"/>
      <c r="E697" s="590"/>
      <c r="F697" s="591"/>
      <c r="G697" s="591"/>
      <c r="H697" s="590"/>
      <c r="I697" s="590"/>
      <c r="J697" s="590"/>
      <c r="K697" s="590"/>
      <c r="L697" s="590"/>
      <c r="M697" s="590"/>
      <c r="N697" s="590"/>
      <c r="O697" s="590"/>
      <c r="P697" s="590"/>
      <c r="Q697" s="590"/>
      <c r="R697" s="590"/>
      <c r="S697" s="589"/>
      <c r="T697" s="0"/>
    </row>
    <row r="698" s="623" customFormat="true" ht="12.75" hidden="false" customHeight="false" outlineLevel="0" collapsed="false">
      <c r="A698" s="590"/>
      <c r="B698" s="590"/>
      <c r="C698" s="590"/>
      <c r="D698" s="590"/>
      <c r="E698" s="590"/>
      <c r="F698" s="591"/>
      <c r="G698" s="591"/>
      <c r="H698" s="590"/>
      <c r="I698" s="590"/>
      <c r="J698" s="590"/>
      <c r="K698" s="590"/>
      <c r="L698" s="590"/>
      <c r="M698" s="590"/>
      <c r="N698" s="590"/>
      <c r="O698" s="590"/>
      <c r="P698" s="590"/>
      <c r="Q698" s="590"/>
      <c r="R698" s="590"/>
      <c r="S698" s="589"/>
      <c r="T698" s="0"/>
    </row>
    <row r="699" s="623" customFormat="true" ht="12.75" hidden="false" customHeight="false" outlineLevel="0" collapsed="false">
      <c r="A699" s="590"/>
      <c r="B699" s="590"/>
      <c r="C699" s="590"/>
      <c r="D699" s="590"/>
      <c r="E699" s="590"/>
      <c r="F699" s="591"/>
      <c r="G699" s="591"/>
      <c r="H699" s="590"/>
      <c r="I699" s="590"/>
      <c r="J699" s="590"/>
      <c r="K699" s="590"/>
      <c r="L699" s="590"/>
      <c r="M699" s="590"/>
      <c r="N699" s="590"/>
      <c r="O699" s="590"/>
      <c r="P699" s="590"/>
      <c r="Q699" s="590"/>
      <c r="R699" s="590"/>
      <c r="S699" s="589"/>
      <c r="T699" s="0"/>
    </row>
    <row r="700" s="623" customFormat="true" ht="12.75" hidden="false" customHeight="false" outlineLevel="0" collapsed="false">
      <c r="A700" s="590"/>
      <c r="B700" s="590"/>
      <c r="C700" s="590"/>
      <c r="D700" s="590"/>
      <c r="E700" s="590"/>
      <c r="F700" s="591"/>
      <c r="G700" s="591"/>
      <c r="H700" s="590"/>
      <c r="I700" s="590"/>
      <c r="J700" s="590"/>
      <c r="K700" s="590"/>
      <c r="L700" s="590"/>
      <c r="M700" s="590"/>
      <c r="N700" s="590"/>
      <c r="O700" s="590"/>
      <c r="P700" s="590"/>
      <c r="Q700" s="590"/>
      <c r="R700" s="590"/>
      <c r="S700" s="589"/>
      <c r="T700" s="0"/>
    </row>
    <row r="701" s="623" customFormat="true" ht="12.75" hidden="false" customHeight="false" outlineLevel="0" collapsed="false">
      <c r="A701" s="590"/>
      <c r="B701" s="590"/>
      <c r="C701" s="590"/>
      <c r="D701" s="590"/>
      <c r="E701" s="590"/>
      <c r="F701" s="591"/>
      <c r="G701" s="591"/>
      <c r="H701" s="590"/>
      <c r="I701" s="590"/>
      <c r="J701" s="590"/>
      <c r="K701" s="590"/>
      <c r="L701" s="590"/>
      <c r="M701" s="590"/>
      <c r="N701" s="590"/>
      <c r="O701" s="590"/>
      <c r="P701" s="590"/>
      <c r="Q701" s="590"/>
      <c r="R701" s="590"/>
      <c r="S701" s="589"/>
      <c r="T701" s="0"/>
    </row>
    <row r="702" s="623" customFormat="true" ht="12.75" hidden="false" customHeight="false" outlineLevel="0" collapsed="false">
      <c r="A702" s="590"/>
      <c r="B702" s="590"/>
      <c r="C702" s="590"/>
      <c r="D702" s="590"/>
      <c r="E702" s="590"/>
      <c r="F702" s="591"/>
      <c r="G702" s="591"/>
      <c r="H702" s="590"/>
      <c r="I702" s="590"/>
      <c r="J702" s="590"/>
      <c r="K702" s="590"/>
      <c r="L702" s="590"/>
      <c r="M702" s="590"/>
      <c r="N702" s="590"/>
      <c r="O702" s="590"/>
      <c r="P702" s="590"/>
      <c r="Q702" s="590"/>
      <c r="R702" s="590"/>
      <c r="S702" s="589"/>
      <c r="T702" s="0"/>
    </row>
    <row r="703" s="623" customFormat="true" ht="12.75" hidden="false" customHeight="false" outlineLevel="0" collapsed="false">
      <c r="A703" s="590"/>
      <c r="B703" s="590"/>
      <c r="C703" s="590"/>
      <c r="D703" s="590"/>
      <c r="E703" s="590"/>
      <c r="F703" s="591"/>
      <c r="G703" s="591"/>
      <c r="H703" s="590"/>
      <c r="I703" s="590"/>
      <c r="J703" s="590"/>
      <c r="K703" s="590"/>
      <c r="L703" s="590"/>
      <c r="M703" s="590"/>
      <c r="N703" s="590"/>
      <c r="O703" s="590"/>
      <c r="P703" s="590"/>
      <c r="Q703" s="590"/>
      <c r="R703" s="590"/>
      <c r="S703" s="589"/>
      <c r="T703" s="0"/>
    </row>
    <row r="704" s="623" customFormat="true" ht="12.75" hidden="false" customHeight="false" outlineLevel="0" collapsed="false">
      <c r="A704" s="590"/>
      <c r="B704" s="590"/>
      <c r="C704" s="590"/>
      <c r="D704" s="590"/>
      <c r="E704" s="590"/>
      <c r="F704" s="591"/>
      <c r="G704" s="591"/>
      <c r="H704" s="590"/>
      <c r="I704" s="590"/>
      <c r="J704" s="590"/>
      <c r="K704" s="590"/>
      <c r="L704" s="590"/>
      <c r="M704" s="590"/>
      <c r="N704" s="590"/>
      <c r="O704" s="590"/>
      <c r="P704" s="590"/>
      <c r="Q704" s="590"/>
      <c r="R704" s="590"/>
      <c r="S704" s="589"/>
      <c r="T704" s="0"/>
    </row>
    <row r="705" s="623" customFormat="true" ht="12.75" hidden="false" customHeight="false" outlineLevel="0" collapsed="false">
      <c r="A705" s="590"/>
      <c r="B705" s="590"/>
      <c r="C705" s="590"/>
      <c r="D705" s="590"/>
      <c r="E705" s="590"/>
      <c r="F705" s="591"/>
      <c r="G705" s="591"/>
      <c r="H705" s="590"/>
      <c r="I705" s="590"/>
      <c r="J705" s="590"/>
      <c r="K705" s="590"/>
      <c r="L705" s="590"/>
      <c r="M705" s="590"/>
      <c r="N705" s="590"/>
      <c r="O705" s="590"/>
      <c r="P705" s="590"/>
      <c r="Q705" s="590"/>
      <c r="R705" s="590"/>
      <c r="S705" s="589"/>
      <c r="T705" s="0"/>
    </row>
    <row r="706" s="623" customFormat="true" ht="12.75" hidden="false" customHeight="false" outlineLevel="0" collapsed="false">
      <c r="A706" s="590"/>
      <c r="B706" s="590"/>
      <c r="C706" s="590"/>
      <c r="D706" s="590"/>
      <c r="E706" s="590"/>
      <c r="F706" s="591"/>
      <c r="G706" s="591"/>
      <c r="H706" s="590"/>
      <c r="I706" s="590"/>
      <c r="J706" s="590"/>
      <c r="K706" s="590"/>
      <c r="L706" s="590"/>
      <c r="M706" s="590"/>
      <c r="N706" s="590"/>
      <c r="O706" s="590"/>
      <c r="P706" s="590"/>
      <c r="Q706" s="590"/>
      <c r="R706" s="590"/>
      <c r="S706" s="589"/>
      <c r="T706" s="0"/>
    </row>
    <row r="707" s="623" customFormat="true" ht="12.75" hidden="false" customHeight="false" outlineLevel="0" collapsed="false">
      <c r="A707" s="590"/>
      <c r="B707" s="590"/>
      <c r="C707" s="590"/>
      <c r="D707" s="590"/>
      <c r="E707" s="590"/>
      <c r="F707" s="591"/>
      <c r="G707" s="591"/>
      <c r="H707" s="590"/>
      <c r="I707" s="590"/>
      <c r="J707" s="590"/>
      <c r="K707" s="590"/>
      <c r="L707" s="590"/>
      <c r="M707" s="590"/>
      <c r="N707" s="590"/>
      <c r="O707" s="590"/>
      <c r="P707" s="590"/>
      <c r="Q707" s="590"/>
      <c r="R707" s="590"/>
      <c r="S707" s="589"/>
      <c r="T707" s="0"/>
    </row>
    <row r="708" s="623" customFormat="true" ht="12.75" hidden="false" customHeight="false" outlineLevel="0" collapsed="false">
      <c r="A708" s="590"/>
      <c r="B708" s="590"/>
      <c r="C708" s="590"/>
      <c r="D708" s="590"/>
      <c r="E708" s="590"/>
      <c r="F708" s="591"/>
      <c r="G708" s="591"/>
      <c r="H708" s="590"/>
      <c r="I708" s="590"/>
      <c r="J708" s="590"/>
      <c r="K708" s="590"/>
      <c r="L708" s="590"/>
      <c r="M708" s="590"/>
      <c r="N708" s="590"/>
      <c r="O708" s="590"/>
      <c r="P708" s="590"/>
      <c r="Q708" s="590"/>
      <c r="R708" s="590"/>
      <c r="S708" s="589"/>
      <c r="T708" s="0"/>
    </row>
    <row r="709" s="623" customFormat="true" ht="12.75" hidden="false" customHeight="false" outlineLevel="0" collapsed="false">
      <c r="A709" s="590"/>
      <c r="B709" s="590"/>
      <c r="C709" s="590"/>
      <c r="D709" s="590"/>
      <c r="E709" s="590"/>
      <c r="F709" s="591"/>
      <c r="G709" s="591"/>
      <c r="H709" s="590"/>
      <c r="I709" s="590"/>
      <c r="J709" s="590"/>
      <c r="K709" s="590"/>
      <c r="L709" s="590"/>
      <c r="M709" s="590"/>
      <c r="N709" s="590"/>
      <c r="O709" s="590"/>
      <c r="P709" s="590"/>
      <c r="Q709" s="590"/>
      <c r="R709" s="590"/>
      <c r="S709" s="589"/>
      <c r="T709" s="0"/>
    </row>
    <row r="710" s="623" customFormat="true" ht="12.75" hidden="false" customHeight="false" outlineLevel="0" collapsed="false">
      <c r="A710" s="590"/>
      <c r="B710" s="590"/>
      <c r="C710" s="590"/>
      <c r="D710" s="590"/>
      <c r="E710" s="590"/>
      <c r="F710" s="591"/>
      <c r="G710" s="591"/>
      <c r="H710" s="590"/>
      <c r="I710" s="590"/>
      <c r="J710" s="590"/>
      <c r="K710" s="590"/>
      <c r="L710" s="590"/>
      <c r="M710" s="590"/>
      <c r="N710" s="590"/>
      <c r="O710" s="590"/>
      <c r="P710" s="590"/>
      <c r="Q710" s="590"/>
      <c r="R710" s="590"/>
      <c r="S710" s="589"/>
      <c r="T710" s="0"/>
    </row>
    <row r="711" s="623" customFormat="true" ht="12.75" hidden="false" customHeight="false" outlineLevel="0" collapsed="false">
      <c r="A711" s="590"/>
      <c r="B711" s="590"/>
      <c r="C711" s="590"/>
      <c r="D711" s="590"/>
      <c r="E711" s="590"/>
      <c r="F711" s="591"/>
      <c r="G711" s="591"/>
      <c r="H711" s="590"/>
      <c r="I711" s="590"/>
      <c r="J711" s="590"/>
      <c r="K711" s="590"/>
      <c r="L711" s="590"/>
      <c r="M711" s="590"/>
      <c r="N711" s="590"/>
      <c r="O711" s="590"/>
      <c r="P711" s="590"/>
      <c r="Q711" s="590"/>
      <c r="R711" s="590"/>
      <c r="S711" s="589"/>
      <c r="T711" s="0"/>
    </row>
    <row r="712" s="623" customFormat="true" ht="12.75" hidden="false" customHeight="false" outlineLevel="0" collapsed="false">
      <c r="A712" s="590"/>
      <c r="B712" s="590"/>
      <c r="C712" s="590"/>
      <c r="D712" s="590"/>
      <c r="E712" s="590"/>
      <c r="F712" s="591"/>
      <c r="G712" s="591"/>
      <c r="H712" s="590"/>
      <c r="I712" s="590"/>
      <c r="J712" s="590"/>
      <c r="K712" s="590"/>
      <c r="L712" s="590"/>
      <c r="M712" s="590"/>
      <c r="N712" s="590"/>
      <c r="O712" s="590"/>
      <c r="P712" s="590"/>
      <c r="Q712" s="590"/>
      <c r="R712" s="590"/>
      <c r="S712" s="589"/>
      <c r="T712" s="0"/>
    </row>
    <row r="713" s="623" customFormat="true" ht="12.75" hidden="false" customHeight="false" outlineLevel="0" collapsed="false">
      <c r="A713" s="590"/>
      <c r="B713" s="590"/>
      <c r="C713" s="590"/>
      <c r="D713" s="590"/>
      <c r="E713" s="590"/>
      <c r="F713" s="591"/>
      <c r="G713" s="591"/>
      <c r="H713" s="590"/>
      <c r="I713" s="590"/>
      <c r="J713" s="590"/>
      <c r="K713" s="590"/>
      <c r="L713" s="590"/>
      <c r="M713" s="590"/>
      <c r="N713" s="590"/>
      <c r="O713" s="590"/>
      <c r="P713" s="590"/>
      <c r="Q713" s="590"/>
      <c r="R713" s="590"/>
      <c r="S713" s="589"/>
      <c r="T713" s="0"/>
    </row>
    <row r="714" s="623" customFormat="true" ht="12.75" hidden="false" customHeight="false" outlineLevel="0" collapsed="false">
      <c r="A714" s="590"/>
      <c r="B714" s="590"/>
      <c r="C714" s="590"/>
      <c r="D714" s="590"/>
      <c r="E714" s="590"/>
      <c r="F714" s="591"/>
      <c r="G714" s="591"/>
      <c r="H714" s="590"/>
      <c r="I714" s="590"/>
      <c r="J714" s="590"/>
      <c r="K714" s="590"/>
      <c r="L714" s="590"/>
      <c r="M714" s="590"/>
      <c r="N714" s="590"/>
      <c r="O714" s="590"/>
      <c r="P714" s="590"/>
      <c r="Q714" s="590"/>
      <c r="R714" s="590"/>
      <c r="S714" s="589"/>
      <c r="T714" s="0"/>
    </row>
    <row r="715" s="623" customFormat="true" ht="12.75" hidden="false" customHeight="false" outlineLevel="0" collapsed="false">
      <c r="A715" s="590"/>
      <c r="B715" s="590"/>
      <c r="C715" s="590"/>
      <c r="D715" s="590"/>
      <c r="E715" s="590"/>
      <c r="F715" s="591"/>
      <c r="G715" s="591"/>
      <c r="H715" s="590"/>
      <c r="I715" s="590"/>
      <c r="J715" s="590"/>
      <c r="K715" s="590"/>
      <c r="L715" s="590"/>
      <c r="M715" s="590"/>
      <c r="N715" s="590"/>
      <c r="O715" s="590"/>
      <c r="P715" s="590"/>
      <c r="Q715" s="590"/>
      <c r="R715" s="590"/>
      <c r="S715" s="589"/>
      <c r="T715" s="0"/>
    </row>
    <row r="716" s="623" customFormat="true" ht="12.75" hidden="false" customHeight="false" outlineLevel="0" collapsed="false">
      <c r="A716" s="590"/>
      <c r="B716" s="590"/>
      <c r="C716" s="590"/>
      <c r="D716" s="590"/>
      <c r="E716" s="590"/>
      <c r="F716" s="591"/>
      <c r="G716" s="591"/>
      <c r="H716" s="590"/>
      <c r="I716" s="590"/>
      <c r="J716" s="590"/>
      <c r="K716" s="590"/>
      <c r="L716" s="590"/>
      <c r="M716" s="590"/>
      <c r="N716" s="590"/>
      <c r="O716" s="590"/>
      <c r="P716" s="590"/>
      <c r="Q716" s="590"/>
      <c r="R716" s="590"/>
      <c r="S716" s="589"/>
      <c r="T716" s="0"/>
    </row>
    <row r="717" s="623" customFormat="true" ht="12.75" hidden="false" customHeight="false" outlineLevel="0" collapsed="false">
      <c r="A717" s="590"/>
      <c r="B717" s="590"/>
      <c r="C717" s="590"/>
      <c r="D717" s="590"/>
      <c r="E717" s="590"/>
      <c r="F717" s="591"/>
      <c r="G717" s="591"/>
      <c r="H717" s="590"/>
      <c r="I717" s="590"/>
      <c r="J717" s="590"/>
      <c r="K717" s="590"/>
      <c r="L717" s="590"/>
      <c r="M717" s="590"/>
      <c r="N717" s="590"/>
      <c r="O717" s="590"/>
      <c r="P717" s="590"/>
      <c r="Q717" s="590"/>
      <c r="R717" s="590"/>
      <c r="S717" s="589"/>
      <c r="T717" s="0"/>
    </row>
    <row r="718" s="623" customFormat="true" ht="12.75" hidden="false" customHeight="false" outlineLevel="0" collapsed="false">
      <c r="A718" s="590"/>
      <c r="B718" s="590"/>
      <c r="C718" s="590"/>
      <c r="D718" s="590"/>
      <c r="E718" s="590"/>
      <c r="F718" s="591"/>
      <c r="G718" s="591"/>
      <c r="H718" s="590"/>
      <c r="I718" s="590"/>
      <c r="J718" s="590"/>
      <c r="K718" s="590"/>
      <c r="L718" s="590"/>
      <c r="M718" s="590"/>
      <c r="N718" s="590"/>
      <c r="O718" s="590"/>
      <c r="P718" s="590"/>
      <c r="Q718" s="590"/>
      <c r="R718" s="590"/>
      <c r="S718" s="589"/>
      <c r="T718" s="0"/>
    </row>
    <row r="719" s="623" customFormat="true" ht="12.75" hidden="false" customHeight="false" outlineLevel="0" collapsed="false">
      <c r="A719" s="590"/>
      <c r="B719" s="590"/>
      <c r="C719" s="590"/>
      <c r="D719" s="590"/>
      <c r="E719" s="590"/>
      <c r="F719" s="591"/>
      <c r="G719" s="591"/>
      <c r="H719" s="590"/>
      <c r="I719" s="590"/>
      <c r="J719" s="590"/>
      <c r="K719" s="590"/>
      <c r="L719" s="590"/>
      <c r="M719" s="590"/>
      <c r="N719" s="590"/>
      <c r="O719" s="590"/>
      <c r="P719" s="590"/>
      <c r="Q719" s="590"/>
      <c r="R719" s="590"/>
      <c r="S719" s="589"/>
      <c r="T719" s="0"/>
    </row>
    <row r="720" s="623" customFormat="true" ht="12.75" hidden="false" customHeight="false" outlineLevel="0" collapsed="false">
      <c r="A720" s="590"/>
      <c r="B720" s="590"/>
      <c r="C720" s="590"/>
      <c r="D720" s="590"/>
      <c r="E720" s="590"/>
      <c r="F720" s="591"/>
      <c r="G720" s="591"/>
      <c r="H720" s="590"/>
      <c r="I720" s="590"/>
      <c r="J720" s="590"/>
      <c r="K720" s="590"/>
      <c r="L720" s="590"/>
      <c r="M720" s="590"/>
      <c r="N720" s="590"/>
      <c r="O720" s="590"/>
      <c r="P720" s="590"/>
      <c r="Q720" s="590"/>
      <c r="R720" s="590"/>
      <c r="S720" s="589"/>
      <c r="T720" s="0"/>
    </row>
    <row r="721" s="623" customFormat="true" ht="12.75" hidden="false" customHeight="false" outlineLevel="0" collapsed="false">
      <c r="A721" s="590"/>
      <c r="B721" s="590"/>
      <c r="C721" s="590"/>
      <c r="D721" s="590"/>
      <c r="E721" s="590"/>
      <c r="F721" s="591"/>
      <c r="G721" s="591"/>
      <c r="H721" s="590"/>
      <c r="I721" s="590"/>
      <c r="J721" s="590"/>
      <c r="K721" s="590"/>
      <c r="L721" s="590"/>
      <c r="M721" s="590"/>
      <c r="N721" s="590"/>
      <c r="O721" s="590"/>
      <c r="P721" s="590"/>
      <c r="Q721" s="590"/>
      <c r="R721" s="590"/>
      <c r="S721" s="589"/>
      <c r="T721" s="0"/>
    </row>
    <row r="722" s="623" customFormat="true" ht="12.75" hidden="false" customHeight="false" outlineLevel="0" collapsed="false">
      <c r="A722" s="590"/>
      <c r="B722" s="590"/>
      <c r="C722" s="590"/>
      <c r="D722" s="590"/>
      <c r="E722" s="590"/>
      <c r="F722" s="591"/>
      <c r="G722" s="591"/>
      <c r="H722" s="590"/>
      <c r="I722" s="590"/>
      <c r="J722" s="590"/>
      <c r="K722" s="590"/>
      <c r="L722" s="590"/>
      <c r="M722" s="590"/>
      <c r="N722" s="590"/>
      <c r="O722" s="590"/>
      <c r="P722" s="590"/>
      <c r="Q722" s="590"/>
      <c r="R722" s="590"/>
      <c r="S722" s="589"/>
      <c r="T722" s="0"/>
    </row>
    <row r="723" s="623" customFormat="true" ht="12.75" hidden="false" customHeight="false" outlineLevel="0" collapsed="false">
      <c r="A723" s="590"/>
      <c r="B723" s="590"/>
      <c r="C723" s="590"/>
      <c r="D723" s="590"/>
      <c r="E723" s="590"/>
      <c r="F723" s="591"/>
      <c r="G723" s="591"/>
      <c r="H723" s="590"/>
      <c r="I723" s="590"/>
      <c r="J723" s="590"/>
      <c r="K723" s="590"/>
      <c r="L723" s="590"/>
      <c r="M723" s="590"/>
      <c r="N723" s="590"/>
      <c r="O723" s="590"/>
      <c r="P723" s="590"/>
      <c r="Q723" s="590"/>
      <c r="R723" s="590"/>
      <c r="S723" s="589"/>
      <c r="T723" s="0"/>
    </row>
    <row r="724" s="623" customFormat="true" ht="12.75" hidden="false" customHeight="false" outlineLevel="0" collapsed="false">
      <c r="A724" s="590"/>
      <c r="B724" s="590"/>
      <c r="C724" s="590"/>
      <c r="D724" s="590"/>
      <c r="E724" s="590"/>
      <c r="F724" s="591"/>
      <c r="G724" s="591"/>
      <c r="H724" s="590"/>
      <c r="I724" s="590"/>
      <c r="J724" s="590"/>
      <c r="K724" s="590"/>
      <c r="L724" s="590"/>
      <c r="M724" s="590"/>
      <c r="N724" s="590"/>
      <c r="O724" s="590"/>
      <c r="P724" s="590"/>
      <c r="Q724" s="590"/>
      <c r="R724" s="590"/>
      <c r="S724" s="589"/>
      <c r="T724" s="0"/>
    </row>
    <row r="725" s="623" customFormat="true" ht="12.75" hidden="false" customHeight="false" outlineLevel="0" collapsed="false">
      <c r="A725" s="590"/>
      <c r="B725" s="590"/>
      <c r="C725" s="590"/>
      <c r="D725" s="590"/>
      <c r="E725" s="590"/>
      <c r="F725" s="591"/>
      <c r="G725" s="591"/>
      <c r="H725" s="590"/>
      <c r="I725" s="590"/>
      <c r="J725" s="590"/>
      <c r="K725" s="590"/>
      <c r="L725" s="590"/>
      <c r="M725" s="590"/>
      <c r="N725" s="590"/>
      <c r="O725" s="590"/>
      <c r="P725" s="590"/>
      <c r="Q725" s="590"/>
      <c r="R725" s="590"/>
      <c r="S725" s="589"/>
      <c r="T725" s="0"/>
    </row>
    <row r="726" s="623" customFormat="true" ht="12.75" hidden="false" customHeight="false" outlineLevel="0" collapsed="false">
      <c r="A726" s="590"/>
      <c r="B726" s="590"/>
      <c r="C726" s="590"/>
      <c r="D726" s="590"/>
      <c r="E726" s="590"/>
      <c r="F726" s="591"/>
      <c r="G726" s="591"/>
      <c r="H726" s="590"/>
      <c r="I726" s="590"/>
      <c r="J726" s="590"/>
      <c r="K726" s="590"/>
      <c r="L726" s="590"/>
      <c r="M726" s="590"/>
      <c r="N726" s="590"/>
      <c r="O726" s="590"/>
      <c r="P726" s="590"/>
      <c r="Q726" s="590"/>
      <c r="R726" s="590"/>
      <c r="S726" s="589"/>
      <c r="T726" s="0"/>
    </row>
    <row r="727" s="623" customFormat="true" ht="12.75" hidden="false" customHeight="false" outlineLevel="0" collapsed="false">
      <c r="A727" s="590"/>
      <c r="B727" s="590"/>
      <c r="C727" s="590"/>
      <c r="D727" s="590"/>
      <c r="E727" s="590"/>
      <c r="F727" s="591"/>
      <c r="G727" s="591"/>
      <c r="H727" s="590"/>
      <c r="I727" s="590"/>
      <c r="J727" s="590"/>
      <c r="K727" s="590"/>
      <c r="L727" s="590"/>
      <c r="M727" s="590"/>
      <c r="N727" s="590"/>
      <c r="O727" s="590"/>
      <c r="P727" s="590"/>
      <c r="Q727" s="590"/>
      <c r="R727" s="590"/>
      <c r="S727" s="589"/>
      <c r="T727" s="0"/>
    </row>
    <row r="728" s="623" customFormat="true" ht="12.75" hidden="false" customHeight="false" outlineLevel="0" collapsed="false">
      <c r="A728" s="590"/>
      <c r="B728" s="590"/>
      <c r="C728" s="590"/>
      <c r="D728" s="590"/>
      <c r="E728" s="590"/>
      <c r="F728" s="591"/>
      <c r="G728" s="591"/>
      <c r="H728" s="590"/>
      <c r="I728" s="590"/>
      <c r="J728" s="590"/>
      <c r="K728" s="590"/>
      <c r="L728" s="590"/>
      <c r="M728" s="590"/>
      <c r="N728" s="590"/>
      <c r="O728" s="590"/>
      <c r="P728" s="590"/>
      <c r="Q728" s="590"/>
      <c r="R728" s="590"/>
      <c r="S728" s="589"/>
      <c r="T728" s="0"/>
    </row>
    <row r="729" s="623" customFormat="true" ht="12.75" hidden="false" customHeight="false" outlineLevel="0" collapsed="false">
      <c r="A729" s="590"/>
      <c r="B729" s="590"/>
      <c r="C729" s="590"/>
      <c r="D729" s="590"/>
      <c r="E729" s="590"/>
      <c r="F729" s="591"/>
      <c r="G729" s="591"/>
      <c r="H729" s="590"/>
      <c r="I729" s="590"/>
      <c r="J729" s="590"/>
      <c r="K729" s="590"/>
      <c r="L729" s="590"/>
      <c r="M729" s="590"/>
      <c r="N729" s="590"/>
      <c r="O729" s="590"/>
      <c r="P729" s="590"/>
      <c r="Q729" s="590"/>
      <c r="R729" s="590"/>
      <c r="S729" s="589"/>
      <c r="T729" s="0"/>
    </row>
    <row r="730" s="623" customFormat="true" ht="12.75" hidden="false" customHeight="false" outlineLevel="0" collapsed="false">
      <c r="A730" s="590"/>
      <c r="B730" s="590"/>
      <c r="C730" s="590"/>
      <c r="D730" s="590"/>
      <c r="E730" s="590"/>
      <c r="F730" s="591"/>
      <c r="G730" s="591"/>
      <c r="H730" s="590"/>
      <c r="I730" s="590"/>
      <c r="J730" s="590"/>
      <c r="K730" s="590"/>
      <c r="L730" s="590"/>
      <c r="M730" s="590"/>
      <c r="N730" s="590"/>
      <c r="O730" s="590"/>
      <c r="P730" s="590"/>
      <c r="Q730" s="590"/>
      <c r="R730" s="590"/>
      <c r="S730" s="589"/>
      <c r="T730" s="0"/>
    </row>
    <row r="731" s="623" customFormat="true" ht="12.75" hidden="false" customHeight="false" outlineLevel="0" collapsed="false">
      <c r="A731" s="590"/>
      <c r="B731" s="590"/>
      <c r="C731" s="590"/>
      <c r="D731" s="590"/>
      <c r="E731" s="590"/>
      <c r="F731" s="591"/>
      <c r="G731" s="591"/>
      <c r="H731" s="590"/>
      <c r="I731" s="590"/>
      <c r="J731" s="590"/>
      <c r="K731" s="590"/>
      <c r="L731" s="590"/>
      <c r="M731" s="590"/>
      <c r="N731" s="590"/>
      <c r="O731" s="590"/>
      <c r="P731" s="590"/>
      <c r="Q731" s="590"/>
      <c r="R731" s="590"/>
      <c r="S731" s="589"/>
      <c r="T731" s="0"/>
    </row>
    <row r="732" s="623" customFormat="true" ht="12.75" hidden="false" customHeight="false" outlineLevel="0" collapsed="false">
      <c r="A732" s="590"/>
      <c r="B732" s="590"/>
      <c r="C732" s="590"/>
      <c r="D732" s="590"/>
      <c r="E732" s="590"/>
      <c r="F732" s="591"/>
      <c r="G732" s="591"/>
      <c r="H732" s="590"/>
      <c r="I732" s="590"/>
      <c r="J732" s="590"/>
      <c r="K732" s="590"/>
      <c r="L732" s="590"/>
      <c r="M732" s="590"/>
      <c r="N732" s="590"/>
      <c r="O732" s="590"/>
      <c r="P732" s="590"/>
      <c r="Q732" s="590"/>
      <c r="R732" s="590"/>
      <c r="S732" s="589"/>
      <c r="T732" s="0"/>
    </row>
    <row r="733" s="623" customFormat="true" ht="12.75" hidden="false" customHeight="false" outlineLevel="0" collapsed="false">
      <c r="A733" s="590"/>
      <c r="B733" s="590"/>
      <c r="C733" s="590"/>
      <c r="D733" s="590"/>
      <c r="E733" s="590"/>
      <c r="F733" s="591"/>
      <c r="G733" s="591"/>
      <c r="H733" s="590"/>
      <c r="I733" s="590"/>
      <c r="J733" s="590"/>
      <c r="K733" s="590"/>
      <c r="L733" s="590"/>
      <c r="M733" s="590"/>
      <c r="N733" s="590"/>
      <c r="O733" s="590"/>
      <c r="P733" s="590"/>
      <c r="Q733" s="590"/>
      <c r="R733" s="590"/>
      <c r="S733" s="589"/>
      <c r="T733" s="0"/>
    </row>
    <row r="734" s="623" customFormat="true" ht="12.75" hidden="false" customHeight="false" outlineLevel="0" collapsed="false">
      <c r="A734" s="590"/>
      <c r="B734" s="590"/>
      <c r="C734" s="590"/>
      <c r="D734" s="590"/>
      <c r="E734" s="590"/>
      <c r="F734" s="591"/>
      <c r="G734" s="591"/>
      <c r="H734" s="590"/>
      <c r="I734" s="590"/>
      <c r="J734" s="590"/>
      <c r="K734" s="590"/>
      <c r="L734" s="590"/>
      <c r="M734" s="590"/>
      <c r="N734" s="590"/>
      <c r="O734" s="590"/>
      <c r="P734" s="590"/>
      <c r="Q734" s="590"/>
      <c r="R734" s="590"/>
      <c r="S734" s="589"/>
      <c r="T734" s="0"/>
    </row>
    <row r="735" s="623" customFormat="true" ht="12.75" hidden="false" customHeight="false" outlineLevel="0" collapsed="false">
      <c r="A735" s="590"/>
      <c r="B735" s="590"/>
      <c r="C735" s="590"/>
      <c r="D735" s="590"/>
      <c r="E735" s="590"/>
      <c r="F735" s="591"/>
      <c r="G735" s="591"/>
      <c r="H735" s="590"/>
      <c r="I735" s="590"/>
      <c r="J735" s="590"/>
      <c r="K735" s="590"/>
      <c r="L735" s="590"/>
      <c r="M735" s="590"/>
      <c r="N735" s="590"/>
      <c r="O735" s="590"/>
      <c r="P735" s="590"/>
      <c r="Q735" s="590"/>
      <c r="R735" s="590"/>
      <c r="S735" s="589"/>
      <c r="T735" s="0"/>
    </row>
    <row r="736" s="623" customFormat="true" ht="12.75" hidden="false" customHeight="false" outlineLevel="0" collapsed="false">
      <c r="A736" s="590"/>
      <c r="B736" s="590"/>
      <c r="C736" s="590"/>
      <c r="D736" s="590"/>
      <c r="E736" s="590"/>
      <c r="F736" s="591"/>
      <c r="G736" s="591"/>
      <c r="H736" s="590"/>
      <c r="I736" s="590"/>
      <c r="J736" s="590"/>
      <c r="K736" s="590"/>
      <c r="L736" s="590"/>
      <c r="M736" s="590"/>
      <c r="N736" s="590"/>
      <c r="O736" s="590"/>
      <c r="P736" s="590"/>
      <c r="Q736" s="590"/>
      <c r="R736" s="590"/>
      <c r="S736" s="589"/>
      <c r="T736" s="0"/>
    </row>
    <row r="737" s="623" customFormat="true" ht="12.75" hidden="false" customHeight="false" outlineLevel="0" collapsed="false">
      <c r="A737" s="590"/>
      <c r="B737" s="590"/>
      <c r="C737" s="590"/>
      <c r="D737" s="590"/>
      <c r="E737" s="590"/>
      <c r="F737" s="591"/>
      <c r="G737" s="591"/>
      <c r="H737" s="590"/>
      <c r="I737" s="590"/>
      <c r="J737" s="590"/>
      <c r="K737" s="590"/>
      <c r="L737" s="590"/>
      <c r="M737" s="590"/>
      <c r="N737" s="590"/>
      <c r="O737" s="590"/>
      <c r="P737" s="590"/>
      <c r="Q737" s="590"/>
      <c r="R737" s="590"/>
      <c r="S737" s="589"/>
      <c r="T737" s="0"/>
    </row>
    <row r="738" s="623" customFormat="true" ht="12.75" hidden="false" customHeight="false" outlineLevel="0" collapsed="false">
      <c r="A738" s="590"/>
      <c r="B738" s="590"/>
      <c r="C738" s="590"/>
      <c r="D738" s="590"/>
      <c r="E738" s="590"/>
      <c r="F738" s="591"/>
      <c r="G738" s="591"/>
      <c r="H738" s="590"/>
      <c r="I738" s="590"/>
      <c r="J738" s="590"/>
      <c r="K738" s="590"/>
      <c r="L738" s="590"/>
      <c r="M738" s="590"/>
      <c r="N738" s="590"/>
      <c r="O738" s="590"/>
      <c r="P738" s="590"/>
      <c r="Q738" s="590"/>
      <c r="R738" s="590"/>
      <c r="S738" s="589"/>
      <c r="T738" s="0"/>
    </row>
    <row r="739" s="623" customFormat="true" ht="12.75" hidden="false" customHeight="false" outlineLevel="0" collapsed="false">
      <c r="A739" s="590"/>
      <c r="B739" s="590"/>
      <c r="C739" s="590"/>
      <c r="D739" s="590"/>
      <c r="E739" s="590"/>
      <c r="F739" s="591"/>
      <c r="G739" s="591"/>
      <c r="H739" s="590"/>
      <c r="I739" s="590"/>
      <c r="J739" s="590"/>
      <c r="K739" s="590"/>
      <c r="L739" s="590"/>
      <c r="M739" s="590"/>
      <c r="N739" s="590"/>
      <c r="O739" s="590"/>
      <c r="P739" s="590"/>
      <c r="Q739" s="590"/>
      <c r="R739" s="590"/>
      <c r="S739" s="589"/>
      <c r="T739" s="0"/>
    </row>
    <row r="740" s="623" customFormat="true" ht="12.75" hidden="false" customHeight="false" outlineLevel="0" collapsed="false">
      <c r="A740" s="590"/>
      <c r="B740" s="590"/>
      <c r="C740" s="590"/>
      <c r="D740" s="590"/>
      <c r="E740" s="590"/>
      <c r="F740" s="591"/>
      <c r="G740" s="591"/>
      <c r="H740" s="590"/>
      <c r="I740" s="590"/>
      <c r="J740" s="590"/>
      <c r="K740" s="590"/>
      <c r="L740" s="590"/>
      <c r="M740" s="590"/>
      <c r="N740" s="590"/>
      <c r="O740" s="590"/>
      <c r="P740" s="590"/>
      <c r="Q740" s="590"/>
      <c r="R740" s="590"/>
      <c r="S740" s="589"/>
      <c r="T740" s="0"/>
    </row>
    <row r="741" s="623" customFormat="true" ht="12.75" hidden="false" customHeight="false" outlineLevel="0" collapsed="false">
      <c r="A741" s="590"/>
      <c r="B741" s="590"/>
      <c r="C741" s="590"/>
      <c r="D741" s="590"/>
      <c r="E741" s="590"/>
      <c r="F741" s="591"/>
      <c r="G741" s="591"/>
      <c r="H741" s="590"/>
      <c r="I741" s="590"/>
      <c r="J741" s="590"/>
      <c r="K741" s="590"/>
      <c r="L741" s="590"/>
      <c r="M741" s="590"/>
      <c r="N741" s="590"/>
      <c r="O741" s="590"/>
      <c r="P741" s="590"/>
      <c r="Q741" s="590"/>
      <c r="R741" s="590"/>
      <c r="S741" s="589"/>
      <c r="T741" s="0"/>
    </row>
    <row r="742" s="623" customFormat="true" ht="12.75" hidden="false" customHeight="false" outlineLevel="0" collapsed="false">
      <c r="A742" s="590"/>
      <c r="B742" s="590"/>
      <c r="C742" s="590"/>
      <c r="D742" s="590"/>
      <c r="E742" s="590"/>
      <c r="F742" s="591"/>
      <c r="G742" s="591"/>
      <c r="H742" s="590"/>
      <c r="I742" s="590"/>
      <c r="J742" s="590"/>
      <c r="K742" s="590"/>
      <c r="L742" s="590"/>
      <c r="M742" s="590"/>
      <c r="N742" s="590"/>
      <c r="O742" s="590"/>
      <c r="P742" s="590"/>
      <c r="Q742" s="590"/>
      <c r="R742" s="590"/>
      <c r="S742" s="589"/>
      <c r="T742" s="0"/>
    </row>
    <row r="743" s="623" customFormat="true" ht="12.75" hidden="false" customHeight="false" outlineLevel="0" collapsed="false">
      <c r="A743" s="590"/>
      <c r="B743" s="590"/>
      <c r="C743" s="590"/>
      <c r="D743" s="590"/>
      <c r="E743" s="590"/>
      <c r="F743" s="591"/>
      <c r="G743" s="591"/>
      <c r="H743" s="590"/>
      <c r="I743" s="590"/>
      <c r="J743" s="590"/>
      <c r="K743" s="590"/>
      <c r="L743" s="590"/>
      <c r="M743" s="590"/>
      <c r="N743" s="590"/>
      <c r="O743" s="590"/>
      <c r="P743" s="590"/>
      <c r="Q743" s="590"/>
      <c r="R743" s="590"/>
      <c r="S743" s="589"/>
      <c r="T743" s="0"/>
    </row>
    <row r="744" s="623" customFormat="true" ht="12.75" hidden="false" customHeight="false" outlineLevel="0" collapsed="false">
      <c r="A744" s="590"/>
      <c r="B744" s="590"/>
      <c r="C744" s="590"/>
      <c r="D744" s="590"/>
      <c r="E744" s="590"/>
      <c r="F744" s="591"/>
      <c r="G744" s="591"/>
      <c r="H744" s="590"/>
      <c r="I744" s="590"/>
      <c r="J744" s="590"/>
      <c r="K744" s="590"/>
      <c r="L744" s="590"/>
      <c r="M744" s="590"/>
      <c r="N744" s="590"/>
      <c r="O744" s="590"/>
      <c r="P744" s="590"/>
      <c r="Q744" s="590"/>
      <c r="R744" s="590"/>
      <c r="S744" s="589"/>
      <c r="T744" s="0"/>
    </row>
    <row r="745" s="623" customFormat="true" ht="12.75" hidden="false" customHeight="false" outlineLevel="0" collapsed="false">
      <c r="A745" s="590"/>
      <c r="B745" s="590"/>
      <c r="C745" s="590"/>
      <c r="D745" s="590"/>
      <c r="E745" s="590"/>
      <c r="F745" s="591"/>
      <c r="G745" s="591"/>
      <c r="H745" s="590"/>
      <c r="I745" s="590"/>
      <c r="J745" s="590"/>
      <c r="K745" s="590"/>
      <c r="L745" s="590"/>
      <c r="M745" s="590"/>
      <c r="N745" s="590"/>
      <c r="O745" s="590"/>
      <c r="P745" s="590"/>
      <c r="Q745" s="590"/>
      <c r="R745" s="590"/>
      <c r="S745" s="589"/>
      <c r="T745" s="0"/>
    </row>
    <row r="746" s="623" customFormat="true" ht="12.75" hidden="false" customHeight="false" outlineLevel="0" collapsed="false">
      <c r="A746" s="590"/>
      <c r="B746" s="590"/>
      <c r="C746" s="590"/>
      <c r="D746" s="590"/>
      <c r="E746" s="590"/>
      <c r="F746" s="591"/>
      <c r="G746" s="591"/>
      <c r="H746" s="590"/>
      <c r="I746" s="590"/>
      <c r="J746" s="590"/>
      <c r="K746" s="590"/>
      <c r="L746" s="590"/>
      <c r="M746" s="590"/>
      <c r="N746" s="590"/>
      <c r="O746" s="590"/>
      <c r="P746" s="590"/>
      <c r="Q746" s="590"/>
      <c r="R746" s="590"/>
      <c r="S746" s="589"/>
      <c r="T746" s="0"/>
    </row>
    <row r="747" s="623" customFormat="true" ht="12.75" hidden="false" customHeight="false" outlineLevel="0" collapsed="false">
      <c r="A747" s="590"/>
      <c r="B747" s="590"/>
      <c r="C747" s="590"/>
      <c r="D747" s="590"/>
      <c r="E747" s="590"/>
      <c r="F747" s="591"/>
      <c r="G747" s="591"/>
      <c r="H747" s="590"/>
      <c r="I747" s="590"/>
      <c r="J747" s="590"/>
      <c r="K747" s="590"/>
      <c r="L747" s="590"/>
      <c r="M747" s="590"/>
      <c r="N747" s="590"/>
      <c r="O747" s="590"/>
      <c r="P747" s="590"/>
      <c r="Q747" s="590"/>
      <c r="R747" s="590"/>
      <c r="S747" s="589"/>
      <c r="T747" s="0"/>
    </row>
    <row r="748" s="623" customFormat="true" ht="12.75" hidden="false" customHeight="false" outlineLevel="0" collapsed="false">
      <c r="A748" s="590"/>
      <c r="B748" s="590"/>
      <c r="C748" s="590"/>
      <c r="D748" s="590"/>
      <c r="E748" s="590"/>
      <c r="F748" s="591"/>
      <c r="G748" s="591"/>
      <c r="H748" s="590"/>
      <c r="I748" s="590"/>
      <c r="J748" s="590"/>
      <c r="K748" s="590"/>
      <c r="L748" s="590"/>
      <c r="M748" s="590"/>
      <c r="N748" s="590"/>
      <c r="O748" s="590"/>
      <c r="P748" s="590"/>
      <c r="Q748" s="590"/>
      <c r="R748" s="590"/>
      <c r="S748" s="589"/>
      <c r="T748" s="0"/>
    </row>
    <row r="749" s="623" customFormat="true" ht="12.75" hidden="false" customHeight="false" outlineLevel="0" collapsed="false">
      <c r="A749" s="590"/>
      <c r="B749" s="590"/>
      <c r="C749" s="590"/>
      <c r="D749" s="590"/>
      <c r="E749" s="590"/>
      <c r="F749" s="591"/>
      <c r="G749" s="591"/>
      <c r="H749" s="590"/>
      <c r="I749" s="590"/>
      <c r="J749" s="590"/>
      <c r="K749" s="590"/>
      <c r="L749" s="590"/>
      <c r="M749" s="590"/>
      <c r="N749" s="590"/>
      <c r="O749" s="590"/>
      <c r="P749" s="590"/>
      <c r="Q749" s="590"/>
      <c r="R749" s="590"/>
      <c r="S749" s="589"/>
      <c r="T749" s="0"/>
    </row>
    <row r="750" s="623" customFormat="true" ht="12.75" hidden="false" customHeight="false" outlineLevel="0" collapsed="false">
      <c r="A750" s="590"/>
      <c r="B750" s="590"/>
      <c r="C750" s="590"/>
      <c r="D750" s="590"/>
      <c r="E750" s="590"/>
      <c r="F750" s="591"/>
      <c r="G750" s="591"/>
      <c r="H750" s="590"/>
      <c r="I750" s="590"/>
      <c r="J750" s="590"/>
      <c r="K750" s="590"/>
      <c r="L750" s="590"/>
      <c r="M750" s="590"/>
      <c r="N750" s="590"/>
      <c r="O750" s="590"/>
      <c r="P750" s="590"/>
      <c r="Q750" s="590"/>
      <c r="R750" s="590"/>
      <c r="S750" s="589"/>
      <c r="T750" s="0"/>
    </row>
    <row r="751" s="623" customFormat="true" ht="12.75" hidden="false" customHeight="false" outlineLevel="0" collapsed="false">
      <c r="A751" s="590"/>
      <c r="B751" s="590"/>
      <c r="C751" s="590"/>
      <c r="D751" s="590"/>
      <c r="E751" s="590"/>
      <c r="F751" s="591"/>
      <c r="G751" s="591"/>
      <c r="H751" s="590"/>
      <c r="I751" s="590"/>
      <c r="J751" s="590"/>
      <c r="K751" s="590"/>
      <c r="L751" s="590"/>
      <c r="M751" s="590"/>
      <c r="N751" s="590"/>
      <c r="O751" s="590"/>
      <c r="P751" s="590"/>
      <c r="Q751" s="590"/>
      <c r="R751" s="590"/>
      <c r="S751" s="589"/>
      <c r="T751" s="0"/>
    </row>
    <row r="752" s="623" customFormat="true" ht="12.75" hidden="false" customHeight="false" outlineLevel="0" collapsed="false">
      <c r="A752" s="590"/>
      <c r="B752" s="590"/>
      <c r="C752" s="590"/>
      <c r="D752" s="590"/>
      <c r="E752" s="590"/>
      <c r="F752" s="591"/>
      <c r="G752" s="591"/>
      <c r="H752" s="590"/>
      <c r="I752" s="590"/>
      <c r="J752" s="590"/>
      <c r="K752" s="590"/>
      <c r="L752" s="590"/>
      <c r="M752" s="590"/>
      <c r="N752" s="590"/>
      <c r="O752" s="590"/>
      <c r="P752" s="590"/>
      <c r="Q752" s="590"/>
      <c r="R752" s="590"/>
      <c r="S752" s="589"/>
      <c r="T752" s="0"/>
    </row>
    <row r="753" s="623" customFormat="true" ht="12.75" hidden="false" customHeight="false" outlineLevel="0" collapsed="false">
      <c r="A753" s="590"/>
      <c r="B753" s="590"/>
      <c r="C753" s="590"/>
      <c r="D753" s="590"/>
      <c r="E753" s="590"/>
      <c r="F753" s="591"/>
      <c r="G753" s="591"/>
      <c r="H753" s="590"/>
      <c r="I753" s="590"/>
      <c r="J753" s="590"/>
      <c r="K753" s="590"/>
      <c r="L753" s="590"/>
      <c r="M753" s="590"/>
      <c r="N753" s="590"/>
      <c r="O753" s="590"/>
      <c r="P753" s="590"/>
      <c r="Q753" s="590"/>
      <c r="R753" s="590"/>
      <c r="S753" s="589"/>
      <c r="T753" s="0"/>
    </row>
    <row r="754" s="623" customFormat="true" ht="12.75" hidden="false" customHeight="false" outlineLevel="0" collapsed="false">
      <c r="A754" s="590"/>
      <c r="B754" s="590"/>
      <c r="C754" s="590"/>
      <c r="D754" s="590"/>
      <c r="E754" s="590"/>
      <c r="F754" s="591"/>
      <c r="G754" s="591"/>
      <c r="H754" s="590"/>
      <c r="I754" s="590"/>
      <c r="J754" s="590"/>
      <c r="K754" s="590"/>
      <c r="L754" s="590"/>
      <c r="M754" s="590"/>
      <c r="N754" s="590"/>
      <c r="O754" s="590"/>
      <c r="P754" s="590"/>
      <c r="Q754" s="590"/>
      <c r="R754" s="590"/>
      <c r="S754" s="589"/>
      <c r="T754" s="0"/>
    </row>
    <row r="755" s="623" customFormat="true" ht="12.75" hidden="false" customHeight="false" outlineLevel="0" collapsed="false">
      <c r="A755" s="590"/>
      <c r="B755" s="590"/>
      <c r="C755" s="590"/>
      <c r="D755" s="590"/>
      <c r="E755" s="590"/>
      <c r="F755" s="591"/>
      <c r="G755" s="591"/>
      <c r="H755" s="590"/>
      <c r="I755" s="590"/>
      <c r="J755" s="590"/>
      <c r="K755" s="590"/>
      <c r="L755" s="590"/>
      <c r="M755" s="590"/>
      <c r="N755" s="590"/>
      <c r="O755" s="590"/>
      <c r="P755" s="590"/>
      <c r="Q755" s="590"/>
      <c r="R755" s="590"/>
      <c r="S755" s="589"/>
      <c r="T755" s="0"/>
    </row>
    <row r="756" s="623" customFormat="true" ht="12.75" hidden="false" customHeight="false" outlineLevel="0" collapsed="false">
      <c r="A756" s="590"/>
      <c r="B756" s="590"/>
      <c r="C756" s="590"/>
      <c r="D756" s="590"/>
      <c r="E756" s="590"/>
      <c r="F756" s="591"/>
      <c r="G756" s="591"/>
      <c r="H756" s="590"/>
      <c r="I756" s="590"/>
      <c r="J756" s="590"/>
      <c r="K756" s="590"/>
      <c r="L756" s="590"/>
      <c r="M756" s="590"/>
      <c r="N756" s="590"/>
      <c r="O756" s="590"/>
      <c r="P756" s="590"/>
      <c r="Q756" s="590"/>
      <c r="R756" s="590"/>
      <c r="S756" s="589"/>
      <c r="T756" s="0"/>
    </row>
    <row r="757" s="623" customFormat="true" ht="12.75" hidden="false" customHeight="false" outlineLevel="0" collapsed="false">
      <c r="A757" s="590"/>
      <c r="B757" s="590"/>
      <c r="C757" s="590"/>
      <c r="D757" s="590"/>
      <c r="E757" s="590"/>
      <c r="F757" s="591"/>
      <c r="G757" s="591"/>
      <c r="H757" s="590"/>
      <c r="I757" s="590"/>
      <c r="J757" s="590"/>
      <c r="K757" s="590"/>
      <c r="L757" s="590"/>
      <c r="M757" s="590"/>
      <c r="N757" s="590"/>
      <c r="O757" s="590"/>
      <c r="P757" s="590"/>
      <c r="Q757" s="590"/>
      <c r="R757" s="590"/>
      <c r="S757" s="589"/>
      <c r="T757" s="0"/>
    </row>
    <row r="758" s="623" customFormat="true" ht="12.75" hidden="false" customHeight="false" outlineLevel="0" collapsed="false">
      <c r="A758" s="590"/>
      <c r="B758" s="590"/>
      <c r="C758" s="590"/>
      <c r="D758" s="590"/>
      <c r="E758" s="590"/>
      <c r="F758" s="591"/>
      <c r="G758" s="591"/>
      <c r="H758" s="590"/>
      <c r="I758" s="590"/>
      <c r="J758" s="590"/>
      <c r="K758" s="590"/>
      <c r="L758" s="590"/>
      <c r="M758" s="590"/>
      <c r="N758" s="590"/>
      <c r="O758" s="590"/>
      <c r="P758" s="590"/>
      <c r="Q758" s="590"/>
      <c r="R758" s="590"/>
      <c r="S758" s="589"/>
      <c r="T758" s="0"/>
    </row>
    <row r="759" s="623" customFormat="true" ht="12.75" hidden="false" customHeight="false" outlineLevel="0" collapsed="false">
      <c r="A759" s="590"/>
      <c r="B759" s="590"/>
      <c r="C759" s="590"/>
      <c r="D759" s="590"/>
      <c r="E759" s="590"/>
      <c r="F759" s="591"/>
      <c r="G759" s="591"/>
      <c r="H759" s="590"/>
      <c r="I759" s="590"/>
      <c r="J759" s="590"/>
      <c r="K759" s="590"/>
      <c r="L759" s="590"/>
      <c r="M759" s="590"/>
      <c r="N759" s="590"/>
      <c r="O759" s="590"/>
      <c r="P759" s="590"/>
      <c r="Q759" s="590"/>
      <c r="R759" s="590"/>
      <c r="S759" s="589"/>
      <c r="T759" s="0"/>
    </row>
    <row r="760" s="623" customFormat="true" ht="12.75" hidden="false" customHeight="false" outlineLevel="0" collapsed="false">
      <c r="A760" s="590"/>
      <c r="B760" s="590"/>
      <c r="C760" s="590"/>
      <c r="D760" s="590"/>
      <c r="E760" s="590"/>
      <c r="F760" s="591"/>
      <c r="G760" s="591"/>
      <c r="H760" s="590"/>
      <c r="I760" s="590"/>
      <c r="J760" s="590"/>
      <c r="K760" s="590"/>
      <c r="L760" s="590"/>
      <c r="M760" s="590"/>
      <c r="N760" s="590"/>
      <c r="O760" s="590"/>
      <c r="P760" s="590"/>
      <c r="Q760" s="590"/>
      <c r="R760" s="590"/>
      <c r="S760" s="589"/>
      <c r="T760" s="0"/>
    </row>
    <row r="761" s="623" customFormat="true" ht="12.75" hidden="false" customHeight="false" outlineLevel="0" collapsed="false">
      <c r="A761" s="590"/>
      <c r="B761" s="590"/>
      <c r="C761" s="590"/>
      <c r="D761" s="590"/>
      <c r="E761" s="590"/>
      <c r="F761" s="591"/>
      <c r="G761" s="591"/>
      <c r="H761" s="590"/>
      <c r="I761" s="590"/>
      <c r="J761" s="590"/>
      <c r="K761" s="590"/>
      <c r="L761" s="590"/>
      <c r="M761" s="590"/>
      <c r="N761" s="590"/>
      <c r="O761" s="590"/>
      <c r="P761" s="590"/>
      <c r="Q761" s="590"/>
      <c r="R761" s="590"/>
      <c r="S761" s="589"/>
      <c r="T761" s="0"/>
    </row>
    <row r="762" s="623" customFormat="true" ht="12.75" hidden="false" customHeight="false" outlineLevel="0" collapsed="false">
      <c r="A762" s="590"/>
      <c r="B762" s="590"/>
      <c r="C762" s="590"/>
      <c r="D762" s="590"/>
      <c r="E762" s="590"/>
      <c r="F762" s="591"/>
      <c r="G762" s="591"/>
      <c r="H762" s="590"/>
      <c r="I762" s="590"/>
      <c r="J762" s="590"/>
      <c r="K762" s="590"/>
      <c r="L762" s="590"/>
      <c r="M762" s="590"/>
      <c r="N762" s="590"/>
      <c r="O762" s="590"/>
      <c r="P762" s="590"/>
      <c r="Q762" s="590"/>
      <c r="R762" s="590"/>
      <c r="S762" s="589"/>
      <c r="T762" s="0"/>
    </row>
    <row r="763" s="623" customFormat="true" ht="12.75" hidden="false" customHeight="false" outlineLevel="0" collapsed="false">
      <c r="A763" s="590"/>
      <c r="B763" s="590"/>
      <c r="C763" s="590"/>
      <c r="D763" s="590"/>
      <c r="E763" s="590"/>
      <c r="F763" s="591"/>
      <c r="G763" s="591"/>
      <c r="H763" s="590"/>
      <c r="I763" s="590"/>
      <c r="J763" s="590"/>
      <c r="K763" s="590"/>
      <c r="L763" s="590"/>
      <c r="M763" s="590"/>
      <c r="N763" s="590"/>
      <c r="O763" s="590"/>
      <c r="P763" s="590"/>
      <c r="Q763" s="590"/>
      <c r="R763" s="590"/>
      <c r="S763" s="589"/>
      <c r="T763" s="0"/>
    </row>
    <row r="764" s="623" customFormat="true" ht="12.75" hidden="false" customHeight="false" outlineLevel="0" collapsed="false">
      <c r="A764" s="590"/>
      <c r="B764" s="590"/>
      <c r="C764" s="590"/>
      <c r="D764" s="590"/>
      <c r="E764" s="590"/>
      <c r="F764" s="591"/>
      <c r="G764" s="591"/>
      <c r="H764" s="590"/>
      <c r="I764" s="590"/>
      <c r="J764" s="590"/>
      <c r="K764" s="590"/>
      <c r="L764" s="590"/>
      <c r="M764" s="590"/>
      <c r="N764" s="590"/>
      <c r="O764" s="590"/>
      <c r="P764" s="590"/>
      <c r="Q764" s="590"/>
      <c r="R764" s="590"/>
      <c r="S764" s="589"/>
      <c r="T764" s="0"/>
    </row>
    <row r="765" s="623" customFormat="true" ht="12.75" hidden="false" customHeight="false" outlineLevel="0" collapsed="false">
      <c r="A765" s="590"/>
      <c r="B765" s="590"/>
      <c r="C765" s="590"/>
      <c r="D765" s="590"/>
      <c r="E765" s="590"/>
      <c r="F765" s="591"/>
      <c r="G765" s="591"/>
      <c r="H765" s="590"/>
      <c r="I765" s="590"/>
      <c r="J765" s="590"/>
      <c r="K765" s="590"/>
      <c r="L765" s="590"/>
      <c r="M765" s="590"/>
      <c r="N765" s="590"/>
      <c r="O765" s="590"/>
      <c r="P765" s="590"/>
      <c r="Q765" s="590"/>
      <c r="R765" s="590"/>
      <c r="S765" s="589"/>
      <c r="T765" s="0"/>
    </row>
    <row r="766" s="623" customFormat="true" ht="12.75" hidden="false" customHeight="false" outlineLevel="0" collapsed="false">
      <c r="A766" s="590"/>
      <c r="B766" s="590"/>
      <c r="C766" s="590"/>
      <c r="D766" s="590"/>
      <c r="E766" s="590"/>
      <c r="F766" s="591"/>
      <c r="G766" s="591"/>
      <c r="H766" s="590"/>
      <c r="I766" s="590"/>
      <c r="J766" s="590"/>
      <c r="K766" s="590"/>
      <c r="L766" s="590"/>
      <c r="M766" s="590"/>
      <c r="N766" s="590"/>
      <c r="O766" s="590"/>
      <c r="P766" s="590"/>
      <c r="Q766" s="590"/>
      <c r="R766" s="590"/>
      <c r="S766" s="589"/>
      <c r="T766" s="0"/>
    </row>
    <row r="767" s="623" customFormat="true" ht="12.75" hidden="false" customHeight="false" outlineLevel="0" collapsed="false">
      <c r="A767" s="590"/>
      <c r="B767" s="590"/>
      <c r="C767" s="590"/>
      <c r="D767" s="590"/>
      <c r="E767" s="590"/>
      <c r="F767" s="591"/>
      <c r="G767" s="591"/>
      <c r="H767" s="590"/>
      <c r="I767" s="590"/>
      <c r="J767" s="590"/>
      <c r="K767" s="590"/>
      <c r="L767" s="590"/>
      <c r="M767" s="590"/>
      <c r="N767" s="590"/>
      <c r="O767" s="590"/>
      <c r="P767" s="590"/>
      <c r="Q767" s="590"/>
      <c r="R767" s="590"/>
      <c r="S767" s="589"/>
      <c r="T767" s="0"/>
    </row>
    <row r="768" s="623" customFormat="true" ht="12.75" hidden="false" customHeight="false" outlineLevel="0" collapsed="false">
      <c r="A768" s="590"/>
      <c r="B768" s="590"/>
      <c r="C768" s="590"/>
      <c r="D768" s="590"/>
      <c r="E768" s="590"/>
      <c r="F768" s="591"/>
      <c r="G768" s="591"/>
      <c r="H768" s="590"/>
      <c r="I768" s="590"/>
      <c r="J768" s="590"/>
      <c r="K768" s="590"/>
      <c r="L768" s="590"/>
      <c r="M768" s="590"/>
      <c r="N768" s="590"/>
      <c r="O768" s="590"/>
      <c r="P768" s="590"/>
      <c r="Q768" s="590"/>
      <c r="R768" s="590"/>
      <c r="S768" s="589"/>
      <c r="T768" s="0"/>
    </row>
    <row r="769" s="623" customFormat="true" ht="12.75" hidden="false" customHeight="false" outlineLevel="0" collapsed="false">
      <c r="A769" s="590"/>
      <c r="B769" s="590"/>
      <c r="C769" s="590"/>
      <c r="D769" s="590"/>
      <c r="E769" s="590"/>
      <c r="F769" s="591"/>
      <c r="G769" s="591"/>
      <c r="H769" s="590"/>
      <c r="I769" s="590"/>
      <c r="J769" s="590"/>
      <c r="K769" s="590"/>
      <c r="L769" s="590"/>
      <c r="M769" s="590"/>
      <c r="N769" s="590"/>
      <c r="O769" s="590"/>
      <c r="P769" s="590"/>
      <c r="Q769" s="590"/>
      <c r="R769" s="590"/>
      <c r="S769" s="589"/>
      <c r="T769" s="0"/>
    </row>
    <row r="770" s="623" customFormat="true" ht="12.75" hidden="false" customHeight="false" outlineLevel="0" collapsed="false">
      <c r="A770" s="590"/>
      <c r="B770" s="590"/>
      <c r="C770" s="590"/>
      <c r="D770" s="590"/>
      <c r="E770" s="590"/>
      <c r="F770" s="591"/>
      <c r="G770" s="591"/>
      <c r="H770" s="590"/>
      <c r="I770" s="590"/>
      <c r="J770" s="590"/>
      <c r="K770" s="590"/>
      <c r="L770" s="590"/>
      <c r="M770" s="590"/>
      <c r="N770" s="590"/>
      <c r="O770" s="590"/>
      <c r="P770" s="590"/>
      <c r="Q770" s="590"/>
      <c r="R770" s="590"/>
      <c r="S770" s="589"/>
      <c r="T770" s="0"/>
    </row>
    <row r="771" s="623" customFormat="true" ht="12.75" hidden="false" customHeight="false" outlineLevel="0" collapsed="false">
      <c r="A771" s="590"/>
      <c r="B771" s="590"/>
      <c r="C771" s="590"/>
      <c r="D771" s="590"/>
      <c r="E771" s="590"/>
      <c r="F771" s="591"/>
      <c r="G771" s="591"/>
      <c r="H771" s="590"/>
      <c r="I771" s="590"/>
      <c r="J771" s="590"/>
      <c r="K771" s="590"/>
      <c r="L771" s="590"/>
      <c r="M771" s="590"/>
      <c r="N771" s="590"/>
      <c r="O771" s="590"/>
      <c r="P771" s="590"/>
      <c r="Q771" s="590"/>
      <c r="R771" s="590"/>
      <c r="S771" s="589"/>
      <c r="T771" s="0"/>
    </row>
    <row r="772" s="623" customFormat="true" ht="12.75" hidden="false" customHeight="false" outlineLevel="0" collapsed="false">
      <c r="A772" s="590"/>
      <c r="B772" s="590"/>
      <c r="C772" s="590"/>
      <c r="D772" s="590"/>
      <c r="E772" s="590"/>
      <c r="F772" s="591"/>
      <c r="G772" s="591"/>
      <c r="H772" s="590"/>
      <c r="I772" s="590"/>
      <c r="J772" s="590"/>
      <c r="K772" s="590"/>
      <c r="L772" s="590"/>
      <c r="M772" s="590"/>
      <c r="N772" s="590"/>
      <c r="O772" s="590"/>
      <c r="P772" s="590"/>
      <c r="Q772" s="590"/>
      <c r="R772" s="590"/>
      <c r="S772" s="589"/>
      <c r="T772" s="0"/>
    </row>
    <row r="773" s="623" customFormat="true" ht="12.75" hidden="false" customHeight="false" outlineLevel="0" collapsed="false">
      <c r="A773" s="590"/>
      <c r="B773" s="590"/>
      <c r="C773" s="590"/>
      <c r="D773" s="590"/>
      <c r="E773" s="590"/>
      <c r="F773" s="591"/>
      <c r="G773" s="591"/>
      <c r="H773" s="590"/>
      <c r="I773" s="590"/>
      <c r="J773" s="590"/>
      <c r="K773" s="590"/>
      <c r="L773" s="590"/>
      <c r="M773" s="590"/>
      <c r="N773" s="590"/>
      <c r="O773" s="590"/>
      <c r="P773" s="590"/>
      <c r="Q773" s="590"/>
      <c r="R773" s="590"/>
      <c r="S773" s="589"/>
      <c r="T773" s="0"/>
    </row>
    <row r="774" s="623" customFormat="true" ht="12.75" hidden="false" customHeight="false" outlineLevel="0" collapsed="false">
      <c r="A774" s="590"/>
      <c r="B774" s="590"/>
      <c r="C774" s="590"/>
      <c r="D774" s="590"/>
      <c r="E774" s="590"/>
      <c r="F774" s="591"/>
      <c r="G774" s="591"/>
      <c r="H774" s="590"/>
      <c r="I774" s="590"/>
      <c r="J774" s="590"/>
      <c r="K774" s="590"/>
      <c r="L774" s="590"/>
      <c r="M774" s="590"/>
      <c r="N774" s="590"/>
      <c r="O774" s="590"/>
      <c r="P774" s="590"/>
      <c r="Q774" s="590"/>
      <c r="R774" s="590"/>
      <c r="S774" s="589"/>
      <c r="T774" s="0"/>
    </row>
    <row r="775" s="623" customFormat="true" ht="12.75" hidden="false" customHeight="false" outlineLevel="0" collapsed="false">
      <c r="A775" s="590"/>
      <c r="B775" s="590"/>
      <c r="C775" s="590"/>
      <c r="D775" s="590"/>
      <c r="E775" s="590"/>
      <c r="F775" s="591"/>
      <c r="G775" s="591"/>
      <c r="H775" s="590"/>
      <c r="I775" s="590"/>
      <c r="J775" s="590"/>
      <c r="K775" s="590"/>
      <c r="L775" s="590"/>
      <c r="M775" s="590"/>
      <c r="N775" s="590"/>
      <c r="O775" s="590"/>
      <c r="P775" s="590"/>
      <c r="Q775" s="590"/>
      <c r="R775" s="590"/>
      <c r="S775" s="589"/>
      <c r="T775" s="0"/>
    </row>
    <row r="776" s="623" customFormat="true" ht="12.75" hidden="false" customHeight="false" outlineLevel="0" collapsed="false">
      <c r="A776" s="590"/>
      <c r="B776" s="590"/>
      <c r="C776" s="590"/>
      <c r="D776" s="590"/>
      <c r="E776" s="590"/>
      <c r="F776" s="591"/>
      <c r="G776" s="591"/>
      <c r="H776" s="590"/>
      <c r="I776" s="590"/>
      <c r="J776" s="590"/>
      <c r="K776" s="590"/>
      <c r="L776" s="590"/>
      <c r="M776" s="590"/>
      <c r="N776" s="590"/>
      <c r="O776" s="590"/>
      <c r="P776" s="590"/>
      <c r="Q776" s="590"/>
      <c r="R776" s="590"/>
      <c r="S776" s="589"/>
      <c r="T776" s="0"/>
    </row>
    <row r="777" s="623" customFormat="true" ht="12.75" hidden="false" customHeight="false" outlineLevel="0" collapsed="false">
      <c r="A777" s="590"/>
      <c r="B777" s="590"/>
      <c r="C777" s="590"/>
      <c r="D777" s="590"/>
      <c r="E777" s="590"/>
      <c r="F777" s="591"/>
      <c r="G777" s="591"/>
      <c r="H777" s="590"/>
      <c r="I777" s="590"/>
      <c r="J777" s="590"/>
      <c r="K777" s="590"/>
      <c r="L777" s="590"/>
      <c r="M777" s="590"/>
      <c r="N777" s="590"/>
      <c r="O777" s="590"/>
      <c r="P777" s="590"/>
      <c r="Q777" s="590"/>
      <c r="R777" s="590"/>
      <c r="S777" s="589"/>
      <c r="T777" s="0"/>
    </row>
    <row r="778" s="623" customFormat="true" ht="12.75" hidden="false" customHeight="false" outlineLevel="0" collapsed="false">
      <c r="A778" s="590"/>
      <c r="B778" s="590"/>
      <c r="C778" s="590"/>
      <c r="D778" s="590"/>
      <c r="E778" s="590"/>
      <c r="F778" s="591"/>
      <c r="G778" s="591"/>
      <c r="H778" s="590"/>
      <c r="I778" s="590"/>
      <c r="J778" s="590"/>
      <c r="K778" s="590"/>
      <c r="L778" s="590"/>
      <c r="M778" s="590"/>
      <c r="N778" s="590"/>
      <c r="O778" s="590"/>
      <c r="P778" s="590"/>
      <c r="Q778" s="590"/>
      <c r="R778" s="590"/>
      <c r="S778" s="589"/>
      <c r="T778" s="0"/>
    </row>
    <row r="779" s="623" customFormat="true" ht="12.75" hidden="false" customHeight="false" outlineLevel="0" collapsed="false">
      <c r="A779" s="590"/>
      <c r="B779" s="590"/>
      <c r="C779" s="590"/>
      <c r="D779" s="590"/>
      <c r="E779" s="590"/>
      <c r="F779" s="591"/>
      <c r="G779" s="591"/>
      <c r="H779" s="590"/>
      <c r="I779" s="590"/>
      <c r="J779" s="590"/>
      <c r="K779" s="590"/>
      <c r="L779" s="590"/>
      <c r="M779" s="590"/>
      <c r="N779" s="590"/>
      <c r="O779" s="590"/>
      <c r="P779" s="590"/>
      <c r="Q779" s="590"/>
      <c r="R779" s="590"/>
      <c r="S779" s="589"/>
      <c r="T779" s="0"/>
    </row>
    <row r="780" s="623" customFormat="true" ht="12.75" hidden="false" customHeight="false" outlineLevel="0" collapsed="false">
      <c r="A780" s="590"/>
      <c r="B780" s="590"/>
      <c r="C780" s="590"/>
      <c r="D780" s="590"/>
      <c r="E780" s="590"/>
      <c r="F780" s="591"/>
      <c r="G780" s="591"/>
      <c r="H780" s="590"/>
      <c r="I780" s="590"/>
      <c r="J780" s="590"/>
      <c r="K780" s="590"/>
      <c r="L780" s="590"/>
      <c r="M780" s="590"/>
      <c r="N780" s="590"/>
      <c r="O780" s="590"/>
      <c r="P780" s="590"/>
      <c r="Q780" s="590"/>
      <c r="R780" s="590"/>
      <c r="S780" s="589"/>
      <c r="T780" s="0"/>
    </row>
    <row r="781" s="623" customFormat="true" ht="12.75" hidden="false" customHeight="false" outlineLevel="0" collapsed="false">
      <c r="A781" s="590"/>
      <c r="B781" s="590"/>
      <c r="C781" s="590"/>
      <c r="D781" s="590"/>
      <c r="E781" s="590"/>
      <c r="F781" s="591"/>
      <c r="G781" s="591"/>
      <c r="H781" s="590"/>
      <c r="I781" s="590"/>
      <c r="J781" s="590"/>
      <c r="K781" s="590"/>
      <c r="L781" s="590"/>
      <c r="M781" s="590"/>
      <c r="N781" s="590"/>
      <c r="O781" s="590"/>
      <c r="P781" s="590"/>
      <c r="Q781" s="590"/>
      <c r="R781" s="590"/>
      <c r="S781" s="589"/>
      <c r="T781" s="0"/>
    </row>
    <row r="782" s="623" customFormat="true" ht="12.75" hidden="false" customHeight="false" outlineLevel="0" collapsed="false">
      <c r="A782" s="590"/>
      <c r="B782" s="590"/>
      <c r="C782" s="590"/>
      <c r="D782" s="590"/>
      <c r="E782" s="590"/>
      <c r="F782" s="591"/>
      <c r="G782" s="591"/>
      <c r="H782" s="590"/>
      <c r="I782" s="590"/>
      <c r="J782" s="590"/>
      <c r="K782" s="590"/>
      <c r="L782" s="590"/>
      <c r="M782" s="590"/>
      <c r="N782" s="590"/>
      <c r="O782" s="590"/>
      <c r="P782" s="590"/>
      <c r="Q782" s="590"/>
      <c r="R782" s="590"/>
      <c r="S782" s="589"/>
      <c r="T782" s="0"/>
    </row>
    <row r="783" s="623" customFormat="true" ht="12.75" hidden="false" customHeight="false" outlineLevel="0" collapsed="false">
      <c r="A783" s="590"/>
      <c r="B783" s="590"/>
      <c r="C783" s="590"/>
      <c r="D783" s="590"/>
      <c r="E783" s="590"/>
      <c r="F783" s="591"/>
      <c r="G783" s="591"/>
      <c r="H783" s="590"/>
      <c r="I783" s="590"/>
      <c r="J783" s="590"/>
      <c r="K783" s="590"/>
      <c r="L783" s="590"/>
      <c r="M783" s="590"/>
      <c r="N783" s="590"/>
      <c r="O783" s="590"/>
      <c r="P783" s="590"/>
      <c r="Q783" s="590"/>
      <c r="R783" s="590"/>
      <c r="S783" s="589"/>
      <c r="T783" s="0"/>
    </row>
    <row r="784" s="623" customFormat="true" ht="12.75" hidden="false" customHeight="false" outlineLevel="0" collapsed="false">
      <c r="A784" s="590"/>
      <c r="B784" s="590"/>
      <c r="C784" s="590"/>
      <c r="D784" s="590"/>
      <c r="E784" s="590"/>
      <c r="F784" s="591"/>
      <c r="G784" s="591"/>
      <c r="H784" s="590"/>
      <c r="I784" s="590"/>
      <c r="J784" s="590"/>
      <c r="K784" s="590"/>
      <c r="L784" s="590"/>
      <c r="M784" s="590"/>
      <c r="N784" s="590"/>
      <c r="O784" s="590"/>
      <c r="P784" s="590"/>
      <c r="Q784" s="590"/>
      <c r="R784" s="590"/>
      <c r="S784" s="589"/>
      <c r="T784" s="0"/>
    </row>
    <row r="785" s="623" customFormat="true" ht="12.75" hidden="false" customHeight="false" outlineLevel="0" collapsed="false">
      <c r="A785" s="590"/>
      <c r="B785" s="590"/>
      <c r="C785" s="590"/>
      <c r="D785" s="590"/>
      <c r="E785" s="590"/>
      <c r="F785" s="591"/>
      <c r="G785" s="591"/>
      <c r="H785" s="590"/>
      <c r="I785" s="590"/>
      <c r="J785" s="590"/>
      <c r="K785" s="590"/>
      <c r="L785" s="590"/>
      <c r="M785" s="590"/>
      <c r="N785" s="590"/>
      <c r="O785" s="590"/>
      <c r="P785" s="590"/>
      <c r="Q785" s="590"/>
      <c r="R785" s="590"/>
      <c r="S785" s="589"/>
      <c r="T785" s="0"/>
    </row>
    <row r="786" s="623" customFormat="true" ht="12.75" hidden="false" customHeight="false" outlineLevel="0" collapsed="false">
      <c r="A786" s="590"/>
      <c r="B786" s="590"/>
      <c r="C786" s="590"/>
      <c r="D786" s="590"/>
      <c r="E786" s="590"/>
      <c r="F786" s="591"/>
      <c r="G786" s="591"/>
      <c r="H786" s="590"/>
      <c r="I786" s="590"/>
      <c r="J786" s="590"/>
      <c r="K786" s="590"/>
      <c r="L786" s="590"/>
      <c r="M786" s="590"/>
      <c r="N786" s="590"/>
      <c r="O786" s="590"/>
      <c r="P786" s="590"/>
      <c r="Q786" s="590"/>
      <c r="R786" s="590"/>
      <c r="S786" s="589"/>
      <c r="T786" s="0"/>
    </row>
    <row r="787" s="623" customFormat="true" ht="12.75" hidden="false" customHeight="false" outlineLevel="0" collapsed="false">
      <c r="A787" s="590"/>
      <c r="B787" s="590"/>
      <c r="C787" s="590"/>
      <c r="D787" s="590"/>
      <c r="E787" s="590"/>
      <c r="F787" s="591"/>
      <c r="G787" s="591"/>
      <c r="H787" s="590"/>
      <c r="I787" s="590"/>
      <c r="J787" s="590"/>
      <c r="K787" s="590"/>
      <c r="L787" s="590"/>
      <c r="M787" s="590"/>
      <c r="N787" s="590"/>
      <c r="O787" s="590"/>
      <c r="P787" s="590"/>
      <c r="Q787" s="590"/>
      <c r="R787" s="590"/>
      <c r="S787" s="589"/>
      <c r="T787" s="0"/>
    </row>
    <row r="788" s="623" customFormat="true" ht="12.75" hidden="false" customHeight="false" outlineLevel="0" collapsed="false">
      <c r="A788" s="590"/>
      <c r="B788" s="590"/>
      <c r="C788" s="590"/>
      <c r="D788" s="590"/>
      <c r="E788" s="590"/>
      <c r="F788" s="591"/>
      <c r="G788" s="591"/>
      <c r="H788" s="590"/>
      <c r="I788" s="590"/>
      <c r="J788" s="590"/>
      <c r="K788" s="590"/>
      <c r="L788" s="590"/>
      <c r="M788" s="590"/>
      <c r="N788" s="590"/>
      <c r="O788" s="590"/>
      <c r="P788" s="590"/>
      <c r="Q788" s="590"/>
      <c r="R788" s="590"/>
      <c r="S788" s="589"/>
      <c r="T788" s="0"/>
    </row>
    <row r="789" s="623" customFormat="true" ht="12.75" hidden="false" customHeight="false" outlineLevel="0" collapsed="false">
      <c r="A789" s="590"/>
      <c r="B789" s="590"/>
      <c r="C789" s="590"/>
      <c r="D789" s="590"/>
      <c r="E789" s="590"/>
      <c r="F789" s="591"/>
      <c r="G789" s="591"/>
      <c r="H789" s="590"/>
      <c r="I789" s="590"/>
      <c r="J789" s="590"/>
      <c r="K789" s="590"/>
      <c r="L789" s="590"/>
      <c r="M789" s="590"/>
      <c r="N789" s="590"/>
      <c r="O789" s="590"/>
      <c r="P789" s="590"/>
      <c r="Q789" s="590"/>
      <c r="R789" s="590"/>
      <c r="S789" s="589"/>
      <c r="T789" s="0"/>
    </row>
    <row r="790" s="623" customFormat="true" ht="12.75" hidden="false" customHeight="false" outlineLevel="0" collapsed="false">
      <c r="A790" s="590"/>
      <c r="B790" s="590"/>
      <c r="C790" s="590"/>
      <c r="D790" s="590"/>
      <c r="E790" s="590"/>
      <c r="F790" s="591"/>
      <c r="G790" s="591"/>
      <c r="H790" s="590"/>
      <c r="I790" s="590"/>
      <c r="J790" s="590"/>
      <c r="K790" s="590"/>
      <c r="L790" s="590"/>
      <c r="M790" s="590"/>
      <c r="N790" s="590"/>
      <c r="O790" s="590"/>
      <c r="P790" s="590"/>
      <c r="Q790" s="590"/>
      <c r="R790" s="590"/>
      <c r="S790" s="589"/>
      <c r="T790" s="0"/>
    </row>
    <row r="791" s="623" customFormat="true" ht="12.75" hidden="false" customHeight="false" outlineLevel="0" collapsed="false">
      <c r="A791" s="590"/>
      <c r="B791" s="590"/>
      <c r="C791" s="590"/>
      <c r="D791" s="590"/>
      <c r="E791" s="590"/>
      <c r="F791" s="591"/>
      <c r="G791" s="591"/>
      <c r="H791" s="590"/>
      <c r="I791" s="590"/>
      <c r="J791" s="590"/>
      <c r="K791" s="590"/>
      <c r="L791" s="590"/>
      <c r="M791" s="590"/>
      <c r="N791" s="590"/>
      <c r="O791" s="590"/>
      <c r="P791" s="590"/>
      <c r="Q791" s="590"/>
      <c r="R791" s="590"/>
      <c r="S791" s="589"/>
      <c r="T791" s="0"/>
    </row>
    <row r="792" s="623" customFormat="true" ht="12.75" hidden="false" customHeight="false" outlineLevel="0" collapsed="false">
      <c r="A792" s="590"/>
      <c r="B792" s="590"/>
      <c r="C792" s="590"/>
      <c r="D792" s="590"/>
      <c r="E792" s="590"/>
      <c r="F792" s="591"/>
      <c r="G792" s="591"/>
      <c r="H792" s="590"/>
      <c r="I792" s="590"/>
      <c r="J792" s="590"/>
      <c r="K792" s="590"/>
      <c r="L792" s="590"/>
      <c r="M792" s="590"/>
      <c r="N792" s="590"/>
      <c r="O792" s="590"/>
      <c r="P792" s="590"/>
      <c r="Q792" s="590"/>
      <c r="R792" s="590"/>
      <c r="S792" s="589"/>
      <c r="T792" s="0"/>
    </row>
    <row r="793" s="623" customFormat="true" ht="12.75" hidden="false" customHeight="false" outlineLevel="0" collapsed="false">
      <c r="A793" s="590"/>
      <c r="B793" s="590"/>
      <c r="C793" s="590"/>
      <c r="D793" s="590"/>
      <c r="E793" s="590"/>
      <c r="F793" s="591"/>
      <c r="G793" s="591"/>
      <c r="H793" s="590"/>
      <c r="I793" s="590"/>
      <c r="J793" s="590"/>
      <c r="K793" s="590"/>
      <c r="L793" s="590"/>
      <c r="M793" s="590"/>
      <c r="N793" s="590"/>
      <c r="O793" s="590"/>
      <c r="P793" s="590"/>
      <c r="Q793" s="590"/>
      <c r="R793" s="590"/>
      <c r="S793" s="589"/>
      <c r="T793" s="0"/>
    </row>
    <row r="794" s="623" customFormat="true" ht="12.75" hidden="false" customHeight="false" outlineLevel="0" collapsed="false">
      <c r="A794" s="590"/>
      <c r="B794" s="590"/>
      <c r="C794" s="590"/>
      <c r="D794" s="590"/>
      <c r="E794" s="590"/>
      <c r="F794" s="591"/>
      <c r="G794" s="591"/>
      <c r="H794" s="590"/>
      <c r="I794" s="590"/>
      <c r="J794" s="590"/>
      <c r="K794" s="590"/>
      <c r="L794" s="590"/>
      <c r="M794" s="590"/>
      <c r="N794" s="590"/>
      <c r="O794" s="590"/>
      <c r="P794" s="590"/>
      <c r="Q794" s="590"/>
      <c r="R794" s="590"/>
      <c r="S794" s="589"/>
      <c r="T794" s="0"/>
    </row>
    <row r="795" s="623" customFormat="true" ht="12.75" hidden="false" customHeight="false" outlineLevel="0" collapsed="false">
      <c r="A795" s="590"/>
      <c r="B795" s="590"/>
      <c r="C795" s="590"/>
      <c r="D795" s="590"/>
      <c r="E795" s="590"/>
      <c r="F795" s="591"/>
      <c r="G795" s="591"/>
      <c r="H795" s="590"/>
      <c r="I795" s="590"/>
      <c r="J795" s="590"/>
      <c r="K795" s="590"/>
      <c r="L795" s="590"/>
      <c r="M795" s="590"/>
      <c r="N795" s="590"/>
      <c r="O795" s="590"/>
      <c r="P795" s="590"/>
      <c r="Q795" s="590"/>
      <c r="R795" s="590"/>
      <c r="S795" s="589"/>
      <c r="T795" s="0"/>
    </row>
    <row r="796" s="623" customFormat="true" ht="12.75" hidden="false" customHeight="false" outlineLevel="0" collapsed="false">
      <c r="A796" s="590"/>
      <c r="B796" s="590"/>
      <c r="C796" s="590"/>
      <c r="D796" s="590"/>
      <c r="E796" s="590"/>
      <c r="F796" s="591"/>
      <c r="G796" s="591"/>
      <c r="H796" s="590"/>
      <c r="I796" s="590"/>
      <c r="J796" s="590"/>
      <c r="K796" s="590"/>
      <c r="L796" s="590"/>
      <c r="M796" s="590"/>
      <c r="N796" s="590"/>
      <c r="O796" s="590"/>
      <c r="P796" s="590"/>
      <c r="Q796" s="590"/>
      <c r="R796" s="590"/>
      <c r="S796" s="589"/>
      <c r="T796" s="0"/>
    </row>
    <row r="797" s="623" customFormat="true" ht="12.75" hidden="false" customHeight="false" outlineLevel="0" collapsed="false">
      <c r="A797" s="590"/>
      <c r="B797" s="590"/>
      <c r="C797" s="590"/>
      <c r="D797" s="590"/>
      <c r="E797" s="590"/>
      <c r="F797" s="591"/>
      <c r="G797" s="591"/>
      <c r="H797" s="590"/>
      <c r="I797" s="590"/>
      <c r="J797" s="590"/>
      <c r="K797" s="590"/>
      <c r="L797" s="590"/>
      <c r="M797" s="590"/>
      <c r="N797" s="590"/>
      <c r="O797" s="590"/>
      <c r="P797" s="590"/>
      <c r="Q797" s="590"/>
      <c r="R797" s="590"/>
      <c r="S797" s="589"/>
      <c r="T797" s="0"/>
    </row>
    <row r="798" s="623" customFormat="true" ht="12.75" hidden="false" customHeight="false" outlineLevel="0" collapsed="false">
      <c r="A798" s="590"/>
      <c r="B798" s="590"/>
      <c r="C798" s="590"/>
      <c r="D798" s="590"/>
      <c r="E798" s="590"/>
      <c r="F798" s="591"/>
      <c r="G798" s="591"/>
      <c r="H798" s="590"/>
      <c r="I798" s="590"/>
      <c r="J798" s="590"/>
      <c r="K798" s="590"/>
      <c r="L798" s="590"/>
      <c r="M798" s="590"/>
      <c r="N798" s="590"/>
      <c r="O798" s="590"/>
      <c r="P798" s="590"/>
      <c r="Q798" s="590"/>
      <c r="R798" s="590"/>
      <c r="S798" s="589"/>
      <c r="T798" s="0"/>
    </row>
    <row r="799" s="623" customFormat="true" ht="12.75" hidden="false" customHeight="false" outlineLevel="0" collapsed="false">
      <c r="A799" s="590"/>
      <c r="B799" s="590"/>
      <c r="C799" s="590"/>
      <c r="D799" s="590"/>
      <c r="E799" s="590"/>
      <c r="F799" s="591"/>
      <c r="G799" s="591"/>
      <c r="H799" s="590"/>
      <c r="I799" s="590"/>
      <c r="J799" s="590"/>
      <c r="K799" s="590"/>
      <c r="L799" s="590"/>
      <c r="M799" s="590"/>
      <c r="N799" s="590"/>
      <c r="O799" s="590"/>
      <c r="P799" s="590"/>
      <c r="Q799" s="590"/>
      <c r="R799" s="590"/>
      <c r="S799" s="589"/>
      <c r="T799" s="0"/>
    </row>
    <row r="800" s="623" customFormat="true" ht="12.75" hidden="false" customHeight="false" outlineLevel="0" collapsed="false">
      <c r="A800" s="590"/>
      <c r="B800" s="590"/>
      <c r="C800" s="590"/>
      <c r="D800" s="590"/>
      <c r="E800" s="590"/>
      <c r="F800" s="591"/>
      <c r="G800" s="591"/>
      <c r="H800" s="590"/>
      <c r="I800" s="590"/>
      <c r="J800" s="590"/>
      <c r="K800" s="590"/>
      <c r="L800" s="590"/>
      <c r="M800" s="590"/>
      <c r="N800" s="590"/>
      <c r="O800" s="590"/>
      <c r="P800" s="590"/>
      <c r="Q800" s="590"/>
      <c r="R800" s="590"/>
      <c r="S800" s="589"/>
      <c r="T800" s="0"/>
    </row>
    <row r="801" s="623" customFormat="true" ht="12.75" hidden="false" customHeight="false" outlineLevel="0" collapsed="false">
      <c r="A801" s="590"/>
      <c r="B801" s="590"/>
      <c r="C801" s="590"/>
      <c r="D801" s="590"/>
      <c r="E801" s="590"/>
      <c r="F801" s="591"/>
      <c r="G801" s="591"/>
      <c r="H801" s="590"/>
      <c r="I801" s="590"/>
      <c r="J801" s="590"/>
      <c r="K801" s="590"/>
      <c r="L801" s="590"/>
      <c r="M801" s="590"/>
      <c r="N801" s="590"/>
      <c r="O801" s="590"/>
      <c r="P801" s="590"/>
      <c r="Q801" s="590"/>
      <c r="R801" s="590"/>
      <c r="S801" s="589"/>
      <c r="T801" s="0"/>
    </row>
    <row r="802" s="623" customFormat="true" ht="12.75" hidden="false" customHeight="false" outlineLevel="0" collapsed="false">
      <c r="A802" s="590"/>
      <c r="B802" s="590"/>
      <c r="C802" s="590"/>
      <c r="D802" s="590"/>
      <c r="E802" s="590"/>
      <c r="F802" s="591"/>
      <c r="G802" s="591"/>
      <c r="H802" s="590"/>
      <c r="I802" s="590"/>
      <c r="J802" s="590"/>
      <c r="K802" s="590"/>
      <c r="L802" s="590"/>
      <c r="M802" s="590"/>
      <c r="N802" s="590"/>
      <c r="O802" s="590"/>
      <c r="P802" s="590"/>
      <c r="Q802" s="590"/>
      <c r="R802" s="590"/>
      <c r="S802" s="589"/>
      <c r="T802" s="0"/>
    </row>
    <row r="803" s="623" customFormat="true" ht="12.75" hidden="false" customHeight="false" outlineLevel="0" collapsed="false">
      <c r="A803" s="590"/>
      <c r="B803" s="590"/>
      <c r="C803" s="590"/>
      <c r="D803" s="590"/>
      <c r="E803" s="590"/>
      <c r="F803" s="591"/>
      <c r="G803" s="591"/>
      <c r="H803" s="590"/>
      <c r="I803" s="590"/>
      <c r="J803" s="590"/>
      <c r="K803" s="590"/>
      <c r="L803" s="590"/>
      <c r="M803" s="590"/>
      <c r="N803" s="590"/>
      <c r="O803" s="590"/>
      <c r="P803" s="590"/>
      <c r="Q803" s="590"/>
      <c r="R803" s="590"/>
      <c r="S803" s="589"/>
      <c r="T803" s="0"/>
    </row>
    <row r="804" s="623" customFormat="true" ht="12.75" hidden="false" customHeight="false" outlineLevel="0" collapsed="false">
      <c r="A804" s="590"/>
      <c r="B804" s="590"/>
      <c r="C804" s="590"/>
      <c r="D804" s="590"/>
      <c r="E804" s="590"/>
      <c r="F804" s="591"/>
      <c r="G804" s="591"/>
      <c r="H804" s="590"/>
      <c r="I804" s="590"/>
      <c r="J804" s="590"/>
      <c r="K804" s="590"/>
      <c r="L804" s="590"/>
      <c r="M804" s="590"/>
      <c r="N804" s="590"/>
      <c r="O804" s="590"/>
      <c r="P804" s="590"/>
      <c r="Q804" s="590"/>
      <c r="R804" s="590"/>
      <c r="S804" s="589"/>
      <c r="T804" s="0"/>
    </row>
    <row r="805" s="623" customFormat="true" ht="12.75" hidden="false" customHeight="false" outlineLevel="0" collapsed="false">
      <c r="A805" s="590"/>
      <c r="B805" s="590"/>
      <c r="C805" s="590"/>
      <c r="D805" s="590"/>
      <c r="E805" s="590"/>
      <c r="F805" s="591"/>
      <c r="G805" s="591"/>
      <c r="H805" s="590"/>
      <c r="I805" s="590"/>
      <c r="J805" s="590"/>
      <c r="K805" s="590"/>
      <c r="L805" s="590"/>
      <c r="M805" s="590"/>
      <c r="N805" s="590"/>
      <c r="O805" s="590"/>
      <c r="P805" s="590"/>
      <c r="Q805" s="590"/>
      <c r="R805" s="590"/>
      <c r="S805" s="589"/>
      <c r="T805" s="0"/>
    </row>
    <row r="806" s="623" customFormat="true" ht="12.75" hidden="false" customHeight="false" outlineLevel="0" collapsed="false">
      <c r="A806" s="590"/>
      <c r="B806" s="590"/>
      <c r="C806" s="590"/>
      <c r="D806" s="590"/>
      <c r="E806" s="590"/>
      <c r="F806" s="591"/>
      <c r="G806" s="591"/>
      <c r="H806" s="590"/>
      <c r="I806" s="590"/>
      <c r="J806" s="590"/>
      <c r="K806" s="590"/>
      <c r="L806" s="590"/>
      <c r="M806" s="590"/>
      <c r="N806" s="590"/>
      <c r="O806" s="590"/>
      <c r="P806" s="590"/>
      <c r="Q806" s="590"/>
      <c r="R806" s="590"/>
      <c r="S806" s="589"/>
      <c r="T806" s="0"/>
    </row>
    <row r="807" s="623" customFormat="true" ht="12.75" hidden="false" customHeight="false" outlineLevel="0" collapsed="false">
      <c r="A807" s="590"/>
      <c r="B807" s="590"/>
      <c r="C807" s="590"/>
      <c r="D807" s="590"/>
      <c r="E807" s="590"/>
      <c r="F807" s="591"/>
      <c r="G807" s="591"/>
      <c r="H807" s="590"/>
      <c r="I807" s="590"/>
      <c r="J807" s="590"/>
      <c r="K807" s="590"/>
      <c r="L807" s="590"/>
      <c r="M807" s="590"/>
      <c r="N807" s="590"/>
      <c r="O807" s="590"/>
      <c r="P807" s="590"/>
      <c r="Q807" s="590"/>
      <c r="R807" s="590"/>
      <c r="S807" s="589"/>
      <c r="T807" s="0"/>
    </row>
    <row r="808" s="623" customFormat="true" ht="12.75" hidden="false" customHeight="false" outlineLevel="0" collapsed="false">
      <c r="A808" s="590"/>
      <c r="B808" s="590"/>
      <c r="C808" s="590"/>
      <c r="D808" s="590"/>
      <c r="E808" s="590"/>
      <c r="F808" s="591"/>
      <c r="G808" s="591"/>
      <c r="H808" s="590"/>
      <c r="I808" s="590"/>
      <c r="J808" s="590"/>
      <c r="K808" s="590"/>
      <c r="L808" s="590"/>
      <c r="M808" s="590"/>
      <c r="N808" s="590"/>
      <c r="O808" s="590"/>
      <c r="P808" s="590"/>
      <c r="Q808" s="590"/>
      <c r="R808" s="590"/>
      <c r="S808" s="589"/>
      <c r="T808" s="0"/>
    </row>
    <row r="809" s="623" customFormat="true" ht="12.75" hidden="false" customHeight="false" outlineLevel="0" collapsed="false">
      <c r="A809" s="590"/>
      <c r="B809" s="590"/>
      <c r="C809" s="590"/>
      <c r="D809" s="590"/>
      <c r="E809" s="590"/>
      <c r="F809" s="591"/>
      <c r="G809" s="591"/>
      <c r="H809" s="590"/>
      <c r="I809" s="590"/>
      <c r="J809" s="590"/>
      <c r="K809" s="590"/>
      <c r="L809" s="590"/>
      <c r="M809" s="590"/>
      <c r="N809" s="590"/>
      <c r="O809" s="590"/>
      <c r="P809" s="590"/>
      <c r="Q809" s="590"/>
      <c r="R809" s="590"/>
      <c r="S809" s="589"/>
      <c r="T809" s="0"/>
    </row>
    <row r="810" s="623" customFormat="true" ht="12.75" hidden="false" customHeight="false" outlineLevel="0" collapsed="false">
      <c r="A810" s="590"/>
      <c r="B810" s="590"/>
      <c r="C810" s="590"/>
      <c r="D810" s="590"/>
      <c r="E810" s="590"/>
      <c r="F810" s="591"/>
      <c r="G810" s="591"/>
      <c r="H810" s="590"/>
      <c r="I810" s="590"/>
      <c r="J810" s="590"/>
      <c r="K810" s="590"/>
      <c r="L810" s="590"/>
      <c r="M810" s="590"/>
      <c r="N810" s="590"/>
      <c r="O810" s="590"/>
      <c r="P810" s="590"/>
      <c r="Q810" s="590"/>
      <c r="R810" s="590"/>
      <c r="S810" s="589"/>
      <c r="T810" s="0"/>
    </row>
    <row r="811" s="623" customFormat="true" ht="12.75" hidden="false" customHeight="false" outlineLevel="0" collapsed="false">
      <c r="A811" s="590"/>
      <c r="B811" s="590"/>
      <c r="C811" s="590"/>
      <c r="D811" s="590"/>
      <c r="E811" s="590"/>
      <c r="F811" s="591"/>
      <c r="G811" s="591"/>
      <c r="H811" s="590"/>
      <c r="I811" s="590"/>
      <c r="J811" s="590"/>
      <c r="K811" s="590"/>
      <c r="L811" s="590"/>
      <c r="M811" s="590"/>
      <c r="N811" s="590"/>
      <c r="O811" s="590"/>
      <c r="P811" s="590"/>
      <c r="Q811" s="590"/>
      <c r="R811" s="590"/>
      <c r="S811" s="589"/>
      <c r="T811" s="0"/>
    </row>
    <row r="812" s="623" customFormat="true" ht="12.75" hidden="false" customHeight="false" outlineLevel="0" collapsed="false">
      <c r="A812" s="590"/>
      <c r="B812" s="590"/>
      <c r="C812" s="590"/>
      <c r="D812" s="590"/>
      <c r="E812" s="590"/>
      <c r="F812" s="591"/>
      <c r="G812" s="591"/>
      <c r="H812" s="590"/>
      <c r="I812" s="590"/>
      <c r="J812" s="590"/>
      <c r="K812" s="590"/>
      <c r="L812" s="590"/>
      <c r="M812" s="590"/>
      <c r="N812" s="590"/>
      <c r="O812" s="590"/>
      <c r="P812" s="590"/>
      <c r="Q812" s="590"/>
      <c r="R812" s="590"/>
      <c r="S812" s="589"/>
      <c r="T812" s="0"/>
    </row>
    <row r="813" s="623" customFormat="true" ht="12.75" hidden="false" customHeight="false" outlineLevel="0" collapsed="false">
      <c r="A813" s="590"/>
      <c r="B813" s="590"/>
      <c r="C813" s="590"/>
      <c r="D813" s="590"/>
      <c r="E813" s="590"/>
      <c r="F813" s="591"/>
      <c r="G813" s="591"/>
      <c r="H813" s="590"/>
      <c r="I813" s="590"/>
      <c r="J813" s="590"/>
      <c r="K813" s="590"/>
      <c r="L813" s="590"/>
      <c r="M813" s="590"/>
      <c r="N813" s="590"/>
      <c r="O813" s="590"/>
      <c r="P813" s="590"/>
      <c r="Q813" s="590"/>
      <c r="R813" s="590"/>
      <c r="S813" s="589"/>
      <c r="T813" s="0"/>
    </row>
    <row r="814" s="623" customFormat="true" ht="12.75" hidden="false" customHeight="false" outlineLevel="0" collapsed="false">
      <c r="A814" s="590"/>
      <c r="B814" s="590"/>
      <c r="C814" s="590"/>
      <c r="D814" s="590"/>
      <c r="E814" s="590"/>
      <c r="F814" s="591"/>
      <c r="G814" s="591"/>
      <c r="H814" s="590"/>
      <c r="I814" s="590"/>
      <c r="J814" s="590"/>
      <c r="K814" s="590"/>
      <c r="L814" s="590"/>
      <c r="M814" s="590"/>
      <c r="N814" s="590"/>
      <c r="O814" s="590"/>
      <c r="P814" s="590"/>
      <c r="Q814" s="590"/>
      <c r="R814" s="590"/>
      <c r="S814" s="589"/>
      <c r="T814" s="0"/>
    </row>
    <row r="815" s="623" customFormat="true" ht="12.75" hidden="false" customHeight="false" outlineLevel="0" collapsed="false">
      <c r="A815" s="590"/>
      <c r="B815" s="590"/>
      <c r="C815" s="590"/>
      <c r="D815" s="590"/>
      <c r="E815" s="590"/>
      <c r="F815" s="591"/>
      <c r="G815" s="591"/>
      <c r="H815" s="590"/>
      <c r="I815" s="590"/>
      <c r="J815" s="590"/>
      <c r="K815" s="590"/>
      <c r="L815" s="590"/>
      <c r="M815" s="590"/>
      <c r="N815" s="590"/>
      <c r="O815" s="590"/>
      <c r="P815" s="590"/>
      <c r="Q815" s="590"/>
      <c r="R815" s="590"/>
      <c r="S815" s="589"/>
      <c r="T815" s="0"/>
    </row>
    <row r="816" s="623" customFormat="true" ht="12.75" hidden="false" customHeight="false" outlineLevel="0" collapsed="false">
      <c r="A816" s="590"/>
      <c r="B816" s="590"/>
      <c r="C816" s="590"/>
      <c r="D816" s="590"/>
      <c r="E816" s="590"/>
      <c r="F816" s="591"/>
      <c r="G816" s="591"/>
      <c r="H816" s="590"/>
      <c r="I816" s="590"/>
      <c r="J816" s="590"/>
      <c r="K816" s="590"/>
      <c r="L816" s="590"/>
      <c r="M816" s="590"/>
      <c r="N816" s="590"/>
      <c r="O816" s="590"/>
      <c r="P816" s="590"/>
      <c r="Q816" s="590"/>
      <c r="R816" s="590"/>
      <c r="S816" s="589"/>
      <c r="T816" s="0"/>
    </row>
    <row r="817" s="623" customFormat="true" ht="12.75" hidden="false" customHeight="false" outlineLevel="0" collapsed="false">
      <c r="A817" s="590"/>
      <c r="B817" s="590"/>
      <c r="C817" s="590"/>
      <c r="D817" s="590"/>
      <c r="E817" s="590"/>
      <c r="F817" s="591"/>
      <c r="G817" s="591"/>
      <c r="H817" s="590"/>
      <c r="I817" s="590"/>
      <c r="J817" s="590"/>
      <c r="K817" s="590"/>
      <c r="L817" s="590"/>
      <c r="M817" s="590"/>
      <c r="N817" s="590"/>
      <c r="O817" s="590"/>
      <c r="P817" s="590"/>
      <c r="Q817" s="590"/>
      <c r="R817" s="590"/>
      <c r="S817" s="589"/>
      <c r="T817" s="0"/>
    </row>
    <row r="818" s="623" customFormat="true" ht="12.75" hidden="false" customHeight="false" outlineLevel="0" collapsed="false">
      <c r="A818" s="590"/>
      <c r="B818" s="590"/>
      <c r="C818" s="590"/>
      <c r="D818" s="590"/>
      <c r="E818" s="590"/>
      <c r="F818" s="591"/>
      <c r="G818" s="591"/>
      <c r="H818" s="590"/>
      <c r="I818" s="590"/>
      <c r="J818" s="590"/>
      <c r="K818" s="590"/>
      <c r="L818" s="590"/>
      <c r="M818" s="590"/>
      <c r="N818" s="590"/>
      <c r="O818" s="590"/>
      <c r="P818" s="590"/>
      <c r="Q818" s="590"/>
      <c r="R818" s="590"/>
      <c r="S818" s="589"/>
      <c r="T818" s="0"/>
    </row>
    <row r="819" s="623" customFormat="true" ht="12.75" hidden="false" customHeight="false" outlineLevel="0" collapsed="false">
      <c r="A819" s="590"/>
      <c r="B819" s="590"/>
      <c r="C819" s="590"/>
      <c r="D819" s="590"/>
      <c r="E819" s="590"/>
      <c r="F819" s="591"/>
      <c r="G819" s="591"/>
      <c r="H819" s="590"/>
      <c r="I819" s="590"/>
      <c r="J819" s="590"/>
      <c r="K819" s="590"/>
      <c r="L819" s="590"/>
      <c r="M819" s="590"/>
      <c r="N819" s="590"/>
      <c r="O819" s="590"/>
      <c r="P819" s="590"/>
      <c r="Q819" s="590"/>
      <c r="R819" s="590"/>
      <c r="S819" s="589"/>
      <c r="T819" s="0"/>
    </row>
    <row r="820" s="623" customFormat="true" ht="12.75" hidden="false" customHeight="false" outlineLevel="0" collapsed="false">
      <c r="A820" s="590"/>
      <c r="B820" s="590"/>
      <c r="C820" s="590"/>
      <c r="D820" s="590"/>
      <c r="E820" s="590"/>
      <c r="F820" s="591"/>
      <c r="G820" s="591"/>
      <c r="H820" s="590"/>
      <c r="I820" s="590"/>
      <c r="J820" s="590"/>
      <c r="K820" s="590"/>
      <c r="L820" s="590"/>
      <c r="M820" s="590"/>
      <c r="N820" s="590"/>
      <c r="O820" s="590"/>
      <c r="P820" s="590"/>
      <c r="Q820" s="590"/>
      <c r="R820" s="590"/>
      <c r="S820" s="589"/>
      <c r="T820" s="0"/>
    </row>
    <row r="821" s="623" customFormat="true" ht="12.75" hidden="false" customHeight="false" outlineLevel="0" collapsed="false">
      <c r="A821" s="590"/>
      <c r="B821" s="590"/>
      <c r="C821" s="590"/>
      <c r="D821" s="590"/>
      <c r="E821" s="590"/>
      <c r="F821" s="591"/>
      <c r="G821" s="591"/>
      <c r="H821" s="590"/>
      <c r="I821" s="590"/>
      <c r="J821" s="590"/>
      <c r="K821" s="590"/>
      <c r="L821" s="590"/>
      <c r="M821" s="590"/>
      <c r="N821" s="590"/>
      <c r="O821" s="590"/>
      <c r="P821" s="590"/>
      <c r="Q821" s="590"/>
      <c r="R821" s="590"/>
      <c r="S821" s="589"/>
      <c r="T821" s="0"/>
    </row>
    <row r="822" s="623" customFormat="true" ht="12.75" hidden="false" customHeight="false" outlineLevel="0" collapsed="false">
      <c r="A822" s="590"/>
      <c r="B822" s="590"/>
      <c r="C822" s="590"/>
      <c r="D822" s="590"/>
      <c r="E822" s="590"/>
      <c r="F822" s="591"/>
      <c r="G822" s="591"/>
      <c r="H822" s="590"/>
      <c r="I822" s="590"/>
      <c r="J822" s="590"/>
      <c r="K822" s="590"/>
      <c r="L822" s="590"/>
      <c r="M822" s="590"/>
      <c r="N822" s="590"/>
      <c r="O822" s="590"/>
      <c r="P822" s="590"/>
      <c r="Q822" s="590"/>
      <c r="R822" s="590"/>
      <c r="S822" s="589"/>
      <c r="T822" s="0"/>
    </row>
    <row r="823" s="623" customFormat="true" ht="12.75" hidden="false" customHeight="false" outlineLevel="0" collapsed="false">
      <c r="A823" s="590"/>
      <c r="B823" s="590"/>
      <c r="C823" s="590"/>
      <c r="D823" s="590"/>
      <c r="E823" s="590"/>
      <c r="F823" s="591"/>
      <c r="G823" s="591"/>
      <c r="H823" s="590"/>
      <c r="I823" s="590"/>
      <c r="J823" s="590"/>
      <c r="K823" s="590"/>
      <c r="L823" s="590"/>
      <c r="M823" s="590"/>
      <c r="N823" s="590"/>
      <c r="O823" s="590"/>
      <c r="P823" s="590"/>
      <c r="Q823" s="590"/>
      <c r="R823" s="590"/>
      <c r="S823" s="589"/>
      <c r="T823" s="0"/>
    </row>
    <row r="824" s="623" customFormat="true" ht="12.75" hidden="false" customHeight="false" outlineLevel="0" collapsed="false">
      <c r="A824" s="590"/>
      <c r="B824" s="590"/>
      <c r="C824" s="590"/>
      <c r="D824" s="590"/>
      <c r="E824" s="590"/>
      <c r="F824" s="591"/>
      <c r="G824" s="591"/>
      <c r="H824" s="590"/>
      <c r="I824" s="590"/>
      <c r="J824" s="590"/>
      <c r="K824" s="590"/>
      <c r="L824" s="590"/>
      <c r="M824" s="590"/>
      <c r="N824" s="590"/>
      <c r="O824" s="590"/>
      <c r="P824" s="590"/>
      <c r="Q824" s="590"/>
      <c r="R824" s="590"/>
      <c r="S824" s="589"/>
      <c r="T824" s="0"/>
    </row>
    <row r="825" s="623" customFormat="true" ht="12.75" hidden="false" customHeight="false" outlineLevel="0" collapsed="false">
      <c r="A825" s="590"/>
      <c r="B825" s="590"/>
      <c r="C825" s="590"/>
      <c r="D825" s="590"/>
      <c r="E825" s="590"/>
      <c r="F825" s="591"/>
      <c r="G825" s="591"/>
      <c r="H825" s="590"/>
      <c r="I825" s="590"/>
      <c r="J825" s="590"/>
      <c r="K825" s="590"/>
      <c r="L825" s="590"/>
      <c r="M825" s="590"/>
      <c r="N825" s="590"/>
      <c r="O825" s="590"/>
      <c r="P825" s="590"/>
      <c r="Q825" s="590"/>
      <c r="R825" s="590"/>
      <c r="S825" s="589"/>
      <c r="T825" s="0"/>
    </row>
    <row r="826" s="623" customFormat="true" ht="12.75" hidden="false" customHeight="false" outlineLevel="0" collapsed="false">
      <c r="A826" s="590"/>
      <c r="B826" s="590"/>
      <c r="C826" s="590"/>
      <c r="D826" s="590"/>
      <c r="E826" s="590"/>
      <c r="F826" s="591"/>
      <c r="G826" s="591"/>
      <c r="H826" s="590"/>
      <c r="I826" s="590"/>
      <c r="J826" s="590"/>
      <c r="K826" s="590"/>
      <c r="L826" s="590"/>
      <c r="M826" s="590"/>
      <c r="N826" s="590"/>
      <c r="O826" s="590"/>
      <c r="P826" s="590"/>
      <c r="Q826" s="590"/>
      <c r="R826" s="590"/>
      <c r="S826" s="589"/>
      <c r="T826" s="0"/>
    </row>
    <row r="827" s="623" customFormat="true" ht="12.75" hidden="false" customHeight="false" outlineLevel="0" collapsed="false">
      <c r="A827" s="590"/>
      <c r="B827" s="590"/>
      <c r="C827" s="590"/>
      <c r="D827" s="590"/>
      <c r="E827" s="590"/>
      <c r="F827" s="591"/>
      <c r="G827" s="591"/>
      <c r="H827" s="590"/>
      <c r="I827" s="590"/>
      <c r="J827" s="590"/>
      <c r="K827" s="590"/>
      <c r="L827" s="590"/>
      <c r="M827" s="590"/>
      <c r="N827" s="590"/>
      <c r="O827" s="590"/>
      <c r="P827" s="590"/>
      <c r="Q827" s="590"/>
      <c r="R827" s="590"/>
      <c r="S827" s="589"/>
      <c r="T827" s="0"/>
    </row>
    <row r="828" s="623" customFormat="true" ht="12.75" hidden="false" customHeight="false" outlineLevel="0" collapsed="false">
      <c r="A828" s="590"/>
      <c r="B828" s="590"/>
      <c r="C828" s="590"/>
      <c r="D828" s="590"/>
      <c r="E828" s="590"/>
      <c r="F828" s="591"/>
      <c r="G828" s="591"/>
      <c r="H828" s="590"/>
      <c r="I828" s="590"/>
      <c r="J828" s="590"/>
      <c r="K828" s="590"/>
      <c r="L828" s="590"/>
      <c r="M828" s="590"/>
      <c r="N828" s="590"/>
      <c r="O828" s="590"/>
      <c r="P828" s="590"/>
      <c r="Q828" s="590"/>
      <c r="R828" s="590"/>
      <c r="S828" s="589"/>
      <c r="T828" s="0"/>
    </row>
    <row r="829" s="623" customFormat="true" ht="12.75" hidden="false" customHeight="false" outlineLevel="0" collapsed="false">
      <c r="A829" s="590"/>
      <c r="B829" s="590"/>
      <c r="C829" s="590"/>
      <c r="D829" s="590"/>
      <c r="E829" s="590"/>
      <c r="F829" s="591"/>
      <c r="G829" s="591"/>
      <c r="H829" s="590"/>
      <c r="I829" s="590"/>
      <c r="J829" s="590"/>
      <c r="K829" s="590"/>
      <c r="L829" s="590"/>
      <c r="M829" s="590"/>
      <c r="N829" s="590"/>
      <c r="O829" s="590"/>
      <c r="P829" s="590"/>
      <c r="Q829" s="590"/>
      <c r="R829" s="590"/>
      <c r="S829" s="589"/>
      <c r="T829" s="0"/>
    </row>
    <row r="830" s="623" customFormat="true" ht="12.75" hidden="false" customHeight="false" outlineLevel="0" collapsed="false">
      <c r="A830" s="590"/>
      <c r="B830" s="590"/>
      <c r="C830" s="590"/>
      <c r="D830" s="590"/>
      <c r="E830" s="590"/>
      <c r="F830" s="591"/>
      <c r="G830" s="591"/>
      <c r="H830" s="590"/>
      <c r="I830" s="590"/>
      <c r="J830" s="590"/>
      <c r="K830" s="590"/>
      <c r="L830" s="590"/>
      <c r="M830" s="590"/>
      <c r="N830" s="590"/>
      <c r="O830" s="590"/>
      <c r="P830" s="590"/>
      <c r="Q830" s="590"/>
      <c r="R830" s="590"/>
      <c r="S830" s="589"/>
      <c r="T830" s="0"/>
    </row>
    <row r="831" s="623" customFormat="true" ht="12.75" hidden="false" customHeight="false" outlineLevel="0" collapsed="false">
      <c r="A831" s="590"/>
      <c r="B831" s="590"/>
      <c r="C831" s="590"/>
      <c r="D831" s="590"/>
      <c r="E831" s="590"/>
      <c r="F831" s="591"/>
      <c r="G831" s="591"/>
      <c r="H831" s="590"/>
      <c r="I831" s="590"/>
      <c r="J831" s="590"/>
      <c r="K831" s="590"/>
      <c r="L831" s="590"/>
      <c r="M831" s="590"/>
      <c r="N831" s="590"/>
      <c r="O831" s="590"/>
      <c r="P831" s="590"/>
      <c r="Q831" s="590"/>
      <c r="R831" s="590"/>
      <c r="S831" s="589"/>
      <c r="T831" s="0"/>
    </row>
    <row r="832" s="623" customFormat="true" ht="12.75" hidden="false" customHeight="false" outlineLevel="0" collapsed="false">
      <c r="A832" s="590"/>
      <c r="B832" s="590"/>
      <c r="C832" s="590"/>
      <c r="D832" s="590"/>
      <c r="E832" s="590"/>
      <c r="F832" s="591"/>
      <c r="G832" s="591"/>
      <c r="H832" s="590"/>
      <c r="I832" s="590"/>
      <c r="J832" s="590"/>
      <c r="K832" s="590"/>
      <c r="L832" s="590"/>
      <c r="M832" s="590"/>
      <c r="N832" s="590"/>
      <c r="O832" s="590"/>
      <c r="P832" s="590"/>
      <c r="Q832" s="590"/>
      <c r="R832" s="590"/>
      <c r="S832" s="589"/>
      <c r="T832" s="0"/>
    </row>
    <row r="833" s="623" customFormat="true" ht="12.75" hidden="false" customHeight="false" outlineLevel="0" collapsed="false">
      <c r="A833" s="590"/>
      <c r="B833" s="590"/>
      <c r="C833" s="590"/>
      <c r="D833" s="590"/>
      <c r="E833" s="590"/>
      <c r="F833" s="591"/>
      <c r="G833" s="591"/>
      <c r="H833" s="590"/>
      <c r="I833" s="590"/>
      <c r="J833" s="590"/>
      <c r="K833" s="590"/>
      <c r="L833" s="590"/>
      <c r="M833" s="590"/>
      <c r="N833" s="590"/>
      <c r="O833" s="590"/>
      <c r="P833" s="590"/>
      <c r="Q833" s="590"/>
      <c r="R833" s="590"/>
      <c r="S833" s="589"/>
      <c r="T833" s="0"/>
    </row>
    <row r="834" s="623" customFormat="true" ht="12.75" hidden="false" customHeight="false" outlineLevel="0" collapsed="false">
      <c r="A834" s="590"/>
      <c r="B834" s="590"/>
      <c r="C834" s="590"/>
      <c r="D834" s="590"/>
      <c r="E834" s="590"/>
      <c r="F834" s="591"/>
      <c r="G834" s="591"/>
      <c r="H834" s="590"/>
      <c r="I834" s="590"/>
      <c r="J834" s="590"/>
      <c r="K834" s="590"/>
      <c r="L834" s="590"/>
      <c r="M834" s="590"/>
      <c r="N834" s="590"/>
      <c r="O834" s="590"/>
      <c r="P834" s="590"/>
      <c r="Q834" s="590"/>
      <c r="R834" s="590"/>
      <c r="S834" s="589"/>
      <c r="T834" s="0"/>
    </row>
    <row r="835" s="623" customFormat="true" ht="12.75" hidden="false" customHeight="false" outlineLevel="0" collapsed="false">
      <c r="A835" s="590"/>
      <c r="B835" s="590"/>
      <c r="C835" s="590"/>
      <c r="D835" s="590"/>
      <c r="E835" s="590"/>
      <c r="F835" s="591"/>
      <c r="G835" s="591"/>
      <c r="H835" s="590"/>
      <c r="I835" s="590"/>
      <c r="J835" s="590"/>
      <c r="K835" s="590"/>
      <c r="L835" s="590"/>
      <c r="M835" s="590"/>
      <c r="N835" s="590"/>
      <c r="O835" s="590"/>
      <c r="P835" s="590"/>
      <c r="Q835" s="590"/>
      <c r="R835" s="590"/>
      <c r="S835" s="589"/>
      <c r="T835" s="0"/>
    </row>
    <row r="836" s="623" customFormat="true" ht="12.75" hidden="false" customHeight="false" outlineLevel="0" collapsed="false">
      <c r="A836" s="590"/>
      <c r="B836" s="590"/>
      <c r="C836" s="590"/>
      <c r="D836" s="590"/>
      <c r="E836" s="590"/>
      <c r="F836" s="591"/>
      <c r="G836" s="591"/>
      <c r="H836" s="590"/>
      <c r="I836" s="590"/>
      <c r="J836" s="590"/>
      <c r="K836" s="590"/>
      <c r="L836" s="590"/>
      <c r="M836" s="590"/>
      <c r="N836" s="590"/>
      <c r="O836" s="590"/>
      <c r="P836" s="590"/>
      <c r="Q836" s="590"/>
      <c r="R836" s="590"/>
      <c r="S836" s="589"/>
      <c r="T836" s="0"/>
    </row>
    <row r="837" s="623" customFormat="true" ht="12.75" hidden="false" customHeight="false" outlineLevel="0" collapsed="false">
      <c r="A837" s="590"/>
      <c r="B837" s="590"/>
      <c r="C837" s="590"/>
      <c r="D837" s="590"/>
      <c r="E837" s="590"/>
      <c r="F837" s="591"/>
      <c r="G837" s="591"/>
      <c r="H837" s="590"/>
      <c r="I837" s="590"/>
      <c r="J837" s="590"/>
      <c r="K837" s="590"/>
      <c r="L837" s="590"/>
      <c r="M837" s="590"/>
      <c r="N837" s="590"/>
      <c r="O837" s="590"/>
      <c r="P837" s="590"/>
      <c r="Q837" s="590"/>
      <c r="R837" s="590"/>
      <c r="S837" s="589"/>
      <c r="T837" s="0"/>
    </row>
    <row r="838" s="623" customFormat="true" ht="12.75" hidden="false" customHeight="false" outlineLevel="0" collapsed="false">
      <c r="A838" s="590"/>
      <c r="B838" s="590"/>
      <c r="C838" s="590"/>
      <c r="D838" s="590"/>
      <c r="E838" s="590"/>
      <c r="F838" s="591"/>
      <c r="G838" s="591"/>
      <c r="H838" s="590"/>
      <c r="I838" s="590"/>
      <c r="J838" s="590"/>
      <c r="K838" s="590"/>
      <c r="L838" s="590"/>
      <c r="M838" s="590"/>
      <c r="N838" s="590"/>
      <c r="O838" s="590"/>
      <c r="P838" s="590"/>
      <c r="Q838" s="590"/>
      <c r="R838" s="590"/>
      <c r="S838" s="589"/>
      <c r="T838" s="0"/>
    </row>
    <row r="839" s="623" customFormat="true" ht="12.75" hidden="false" customHeight="false" outlineLevel="0" collapsed="false">
      <c r="A839" s="590"/>
      <c r="B839" s="590"/>
      <c r="C839" s="590"/>
      <c r="D839" s="590"/>
      <c r="E839" s="590"/>
      <c r="F839" s="591"/>
      <c r="G839" s="591"/>
      <c r="H839" s="590"/>
      <c r="I839" s="590"/>
      <c r="J839" s="590"/>
      <c r="K839" s="590"/>
      <c r="L839" s="590"/>
      <c r="M839" s="590"/>
      <c r="N839" s="590"/>
      <c r="O839" s="590"/>
      <c r="P839" s="590"/>
      <c r="Q839" s="590"/>
      <c r="R839" s="590"/>
      <c r="S839" s="589"/>
      <c r="T839" s="0"/>
    </row>
    <row r="840" s="623" customFormat="true" ht="12.75" hidden="false" customHeight="false" outlineLevel="0" collapsed="false">
      <c r="A840" s="590"/>
      <c r="B840" s="590"/>
      <c r="C840" s="590"/>
      <c r="D840" s="590"/>
      <c r="E840" s="590"/>
      <c r="F840" s="591"/>
      <c r="G840" s="591"/>
      <c r="H840" s="590"/>
      <c r="I840" s="590"/>
      <c r="J840" s="590"/>
      <c r="K840" s="590"/>
      <c r="L840" s="590"/>
      <c r="M840" s="590"/>
      <c r="N840" s="590"/>
      <c r="O840" s="590"/>
      <c r="P840" s="590"/>
      <c r="Q840" s="590"/>
      <c r="R840" s="590"/>
      <c r="S840" s="589"/>
      <c r="T840" s="0"/>
    </row>
    <row r="841" s="623" customFormat="true" ht="12.75" hidden="false" customHeight="false" outlineLevel="0" collapsed="false">
      <c r="A841" s="590"/>
      <c r="B841" s="590"/>
      <c r="C841" s="590"/>
      <c r="D841" s="590"/>
      <c r="E841" s="590"/>
      <c r="F841" s="591"/>
      <c r="G841" s="591"/>
      <c r="H841" s="590"/>
      <c r="I841" s="590"/>
      <c r="J841" s="590"/>
      <c r="K841" s="590"/>
      <c r="L841" s="590"/>
      <c r="M841" s="590"/>
      <c r="N841" s="590"/>
      <c r="O841" s="590"/>
      <c r="P841" s="590"/>
      <c r="Q841" s="590"/>
      <c r="R841" s="590"/>
      <c r="S841" s="589"/>
      <c r="T841" s="0"/>
    </row>
    <row r="842" s="623" customFormat="true" ht="12.75" hidden="false" customHeight="false" outlineLevel="0" collapsed="false">
      <c r="A842" s="590"/>
      <c r="B842" s="590"/>
      <c r="C842" s="590"/>
      <c r="D842" s="590"/>
      <c r="E842" s="590"/>
      <c r="F842" s="591"/>
      <c r="G842" s="591"/>
      <c r="H842" s="590"/>
      <c r="I842" s="590"/>
      <c r="J842" s="590"/>
      <c r="K842" s="590"/>
      <c r="L842" s="590"/>
      <c r="M842" s="590"/>
      <c r="N842" s="590"/>
      <c r="O842" s="590"/>
      <c r="P842" s="590"/>
      <c r="Q842" s="590"/>
      <c r="R842" s="590"/>
      <c r="S842" s="589"/>
      <c r="T842" s="0"/>
    </row>
    <row r="843" s="623" customFormat="true" ht="12.75" hidden="false" customHeight="false" outlineLevel="0" collapsed="false">
      <c r="A843" s="590"/>
      <c r="B843" s="590"/>
      <c r="C843" s="590"/>
      <c r="D843" s="590"/>
      <c r="E843" s="590"/>
      <c r="F843" s="591"/>
      <c r="G843" s="591"/>
      <c r="H843" s="590"/>
      <c r="I843" s="590"/>
      <c r="J843" s="590"/>
      <c r="K843" s="590"/>
      <c r="L843" s="590"/>
      <c r="M843" s="590"/>
      <c r="N843" s="590"/>
      <c r="O843" s="590"/>
      <c r="P843" s="590"/>
      <c r="Q843" s="590"/>
      <c r="R843" s="590"/>
      <c r="S843" s="589"/>
      <c r="T843" s="0"/>
    </row>
    <row r="844" s="623" customFormat="true" ht="12.75" hidden="false" customHeight="false" outlineLevel="0" collapsed="false">
      <c r="A844" s="590"/>
      <c r="B844" s="590"/>
      <c r="C844" s="590"/>
      <c r="D844" s="590"/>
      <c r="E844" s="590"/>
      <c r="F844" s="591"/>
      <c r="G844" s="591"/>
      <c r="H844" s="590"/>
      <c r="I844" s="590"/>
      <c r="J844" s="590"/>
      <c r="K844" s="590"/>
      <c r="L844" s="590"/>
      <c r="M844" s="590"/>
      <c r="N844" s="590"/>
      <c r="O844" s="590"/>
      <c r="P844" s="590"/>
      <c r="Q844" s="590"/>
      <c r="R844" s="590"/>
      <c r="S844" s="589"/>
      <c r="T844" s="0"/>
    </row>
    <row r="845" s="623" customFormat="true" ht="12.75" hidden="false" customHeight="false" outlineLevel="0" collapsed="false">
      <c r="A845" s="590"/>
      <c r="B845" s="590"/>
      <c r="C845" s="590"/>
      <c r="D845" s="590"/>
      <c r="E845" s="590"/>
      <c r="F845" s="591"/>
      <c r="G845" s="591"/>
      <c r="H845" s="590"/>
      <c r="I845" s="590"/>
      <c r="J845" s="590"/>
      <c r="K845" s="590"/>
      <c r="L845" s="590"/>
      <c r="M845" s="590"/>
      <c r="N845" s="590"/>
      <c r="O845" s="590"/>
      <c r="P845" s="590"/>
      <c r="Q845" s="590"/>
      <c r="R845" s="590"/>
      <c r="S845" s="589"/>
      <c r="T845" s="0"/>
    </row>
    <row r="846" s="623" customFormat="true" ht="12.75" hidden="false" customHeight="false" outlineLevel="0" collapsed="false">
      <c r="A846" s="590"/>
      <c r="B846" s="590"/>
      <c r="C846" s="590"/>
      <c r="D846" s="590"/>
      <c r="E846" s="590"/>
      <c r="F846" s="591"/>
      <c r="G846" s="591"/>
      <c r="H846" s="590"/>
      <c r="I846" s="590"/>
      <c r="J846" s="590"/>
      <c r="K846" s="590"/>
      <c r="L846" s="590"/>
      <c r="M846" s="590"/>
      <c r="N846" s="590"/>
      <c r="O846" s="590"/>
      <c r="P846" s="590"/>
      <c r="Q846" s="590"/>
      <c r="R846" s="590"/>
      <c r="S846" s="589"/>
      <c r="T846" s="0"/>
    </row>
    <row r="847" s="623" customFormat="true" ht="12.75" hidden="false" customHeight="false" outlineLevel="0" collapsed="false">
      <c r="A847" s="590"/>
      <c r="B847" s="590"/>
      <c r="C847" s="590"/>
      <c r="D847" s="590"/>
      <c r="E847" s="590"/>
      <c r="F847" s="591"/>
      <c r="G847" s="591"/>
      <c r="H847" s="590"/>
      <c r="I847" s="590"/>
      <c r="J847" s="590"/>
      <c r="K847" s="590"/>
      <c r="L847" s="590"/>
      <c r="M847" s="590"/>
      <c r="N847" s="590"/>
      <c r="O847" s="590"/>
      <c r="P847" s="590"/>
      <c r="Q847" s="590"/>
      <c r="R847" s="590"/>
      <c r="S847" s="589"/>
      <c r="T847" s="0"/>
    </row>
    <row r="848" s="623" customFormat="true" ht="12.75" hidden="false" customHeight="false" outlineLevel="0" collapsed="false">
      <c r="A848" s="590"/>
      <c r="B848" s="590"/>
      <c r="C848" s="590"/>
      <c r="D848" s="590"/>
      <c r="E848" s="590"/>
      <c r="F848" s="591"/>
      <c r="G848" s="591"/>
      <c r="H848" s="590"/>
      <c r="I848" s="590"/>
      <c r="J848" s="590"/>
      <c r="K848" s="590"/>
      <c r="L848" s="590"/>
      <c r="M848" s="590"/>
      <c r="N848" s="590"/>
      <c r="O848" s="590"/>
      <c r="P848" s="590"/>
      <c r="Q848" s="590"/>
      <c r="R848" s="590"/>
      <c r="S848" s="589"/>
      <c r="T848" s="0"/>
    </row>
    <row r="849" s="623" customFormat="true" ht="12.75" hidden="false" customHeight="false" outlineLevel="0" collapsed="false">
      <c r="A849" s="590"/>
      <c r="B849" s="590"/>
      <c r="C849" s="590"/>
      <c r="D849" s="590"/>
      <c r="E849" s="590"/>
      <c r="F849" s="591"/>
      <c r="G849" s="591"/>
      <c r="H849" s="590"/>
      <c r="I849" s="590"/>
      <c r="J849" s="590"/>
      <c r="K849" s="590"/>
      <c r="L849" s="590"/>
      <c r="M849" s="590"/>
      <c r="N849" s="590"/>
      <c r="O849" s="590"/>
      <c r="P849" s="590"/>
      <c r="Q849" s="590"/>
      <c r="R849" s="590"/>
      <c r="S849" s="589"/>
      <c r="T849" s="0"/>
    </row>
    <row r="850" s="623" customFormat="true" ht="12.75" hidden="false" customHeight="false" outlineLevel="0" collapsed="false">
      <c r="A850" s="590"/>
      <c r="B850" s="590"/>
      <c r="C850" s="590"/>
      <c r="D850" s="590"/>
      <c r="E850" s="590"/>
      <c r="F850" s="591"/>
      <c r="G850" s="591"/>
      <c r="H850" s="590"/>
      <c r="I850" s="590"/>
      <c r="J850" s="590"/>
      <c r="K850" s="590"/>
      <c r="L850" s="590"/>
      <c r="M850" s="590"/>
      <c r="N850" s="590"/>
      <c r="O850" s="590"/>
      <c r="P850" s="590"/>
      <c r="Q850" s="590"/>
      <c r="R850" s="590"/>
      <c r="S850" s="589"/>
      <c r="T850" s="0"/>
    </row>
    <row r="851" s="623" customFormat="true" ht="12.75" hidden="false" customHeight="false" outlineLevel="0" collapsed="false">
      <c r="A851" s="590"/>
      <c r="B851" s="590"/>
      <c r="C851" s="590"/>
      <c r="D851" s="590"/>
      <c r="E851" s="590"/>
      <c r="F851" s="591"/>
      <c r="G851" s="591"/>
      <c r="H851" s="590"/>
      <c r="I851" s="590"/>
      <c r="J851" s="590"/>
      <c r="K851" s="590"/>
      <c r="L851" s="590"/>
      <c r="M851" s="590"/>
      <c r="N851" s="590"/>
      <c r="O851" s="590"/>
      <c r="P851" s="590"/>
      <c r="Q851" s="590"/>
      <c r="R851" s="590"/>
      <c r="S851" s="589"/>
      <c r="T851" s="0"/>
    </row>
    <row r="852" s="623" customFormat="true" ht="12.75" hidden="false" customHeight="false" outlineLevel="0" collapsed="false">
      <c r="A852" s="590"/>
      <c r="B852" s="590"/>
      <c r="C852" s="590"/>
      <c r="D852" s="590"/>
      <c r="E852" s="590"/>
      <c r="F852" s="591"/>
      <c r="G852" s="591"/>
      <c r="H852" s="590"/>
      <c r="I852" s="590"/>
      <c r="J852" s="590"/>
      <c r="K852" s="590"/>
      <c r="L852" s="590"/>
      <c r="M852" s="590"/>
      <c r="N852" s="590"/>
      <c r="O852" s="590"/>
      <c r="P852" s="590"/>
      <c r="Q852" s="590"/>
      <c r="R852" s="590"/>
      <c r="S852" s="589"/>
      <c r="T852" s="0"/>
    </row>
    <row r="853" s="623" customFormat="true" ht="12.75" hidden="false" customHeight="false" outlineLevel="0" collapsed="false">
      <c r="A853" s="590"/>
      <c r="B853" s="590"/>
      <c r="C853" s="590"/>
      <c r="D853" s="590"/>
      <c r="E853" s="590"/>
      <c r="F853" s="591"/>
      <c r="G853" s="591"/>
      <c r="H853" s="590"/>
      <c r="I853" s="590"/>
      <c r="J853" s="590"/>
      <c r="K853" s="590"/>
      <c r="L853" s="590"/>
      <c r="M853" s="590"/>
      <c r="N853" s="590"/>
      <c r="O853" s="590"/>
      <c r="P853" s="590"/>
      <c r="Q853" s="590"/>
      <c r="R853" s="590"/>
      <c r="S853" s="589"/>
      <c r="T853" s="0"/>
    </row>
    <row r="854" s="623" customFormat="true" ht="12.75" hidden="false" customHeight="false" outlineLevel="0" collapsed="false">
      <c r="A854" s="590"/>
      <c r="B854" s="590"/>
      <c r="C854" s="590"/>
      <c r="D854" s="590"/>
      <c r="E854" s="590"/>
      <c r="F854" s="591"/>
      <c r="G854" s="591"/>
      <c r="H854" s="590"/>
      <c r="I854" s="590"/>
      <c r="J854" s="590"/>
      <c r="K854" s="590"/>
      <c r="L854" s="590"/>
      <c r="M854" s="590"/>
      <c r="N854" s="590"/>
      <c r="O854" s="590"/>
      <c r="P854" s="590"/>
      <c r="Q854" s="590"/>
      <c r="R854" s="590"/>
      <c r="S854" s="589"/>
      <c r="T854" s="0"/>
    </row>
    <row r="855" s="623" customFormat="true" ht="12.75" hidden="false" customHeight="false" outlineLevel="0" collapsed="false">
      <c r="A855" s="590"/>
      <c r="B855" s="590"/>
      <c r="C855" s="590"/>
      <c r="D855" s="590"/>
      <c r="E855" s="590"/>
      <c r="F855" s="591"/>
      <c r="G855" s="591"/>
      <c r="H855" s="590"/>
      <c r="I855" s="590"/>
      <c r="J855" s="590"/>
      <c r="K855" s="590"/>
      <c r="L855" s="590"/>
      <c r="M855" s="590"/>
      <c r="N855" s="590"/>
      <c r="O855" s="590"/>
      <c r="P855" s="590"/>
      <c r="Q855" s="590"/>
      <c r="R855" s="590"/>
      <c r="S855" s="589"/>
      <c r="T855" s="0"/>
    </row>
    <row r="856" s="623" customFormat="true" ht="12.75" hidden="false" customHeight="false" outlineLevel="0" collapsed="false">
      <c r="A856" s="590"/>
      <c r="B856" s="590"/>
      <c r="C856" s="590"/>
      <c r="D856" s="590"/>
      <c r="E856" s="590"/>
      <c r="F856" s="591"/>
      <c r="G856" s="591"/>
      <c r="H856" s="590"/>
      <c r="I856" s="590"/>
      <c r="J856" s="590"/>
      <c r="K856" s="590"/>
      <c r="L856" s="590"/>
      <c r="M856" s="590"/>
      <c r="N856" s="590"/>
      <c r="O856" s="590"/>
      <c r="P856" s="590"/>
      <c r="Q856" s="590"/>
      <c r="R856" s="590"/>
      <c r="S856" s="589"/>
      <c r="T856" s="0"/>
    </row>
    <row r="857" s="623" customFormat="true" ht="12.75" hidden="false" customHeight="false" outlineLevel="0" collapsed="false">
      <c r="A857" s="590"/>
      <c r="B857" s="590"/>
      <c r="C857" s="590"/>
      <c r="D857" s="590"/>
      <c r="E857" s="590"/>
      <c r="F857" s="591"/>
      <c r="G857" s="591"/>
      <c r="H857" s="590"/>
      <c r="I857" s="590"/>
      <c r="J857" s="590"/>
      <c r="K857" s="590"/>
      <c r="L857" s="590"/>
      <c r="M857" s="590"/>
      <c r="N857" s="590"/>
      <c r="O857" s="590"/>
      <c r="P857" s="590"/>
      <c r="Q857" s="590"/>
      <c r="R857" s="590"/>
      <c r="S857" s="589"/>
      <c r="T857" s="0"/>
    </row>
    <row r="858" s="623" customFormat="true" ht="12.75" hidden="false" customHeight="false" outlineLevel="0" collapsed="false">
      <c r="A858" s="590"/>
      <c r="B858" s="590"/>
      <c r="C858" s="590"/>
      <c r="D858" s="590"/>
      <c r="E858" s="590"/>
      <c r="F858" s="591"/>
      <c r="G858" s="591"/>
      <c r="H858" s="590"/>
      <c r="I858" s="590"/>
      <c r="J858" s="590"/>
      <c r="K858" s="590"/>
      <c r="L858" s="590"/>
      <c r="M858" s="590"/>
      <c r="N858" s="590"/>
      <c r="O858" s="590"/>
      <c r="P858" s="590"/>
      <c r="Q858" s="590"/>
      <c r="R858" s="590"/>
      <c r="S858" s="589"/>
      <c r="T858" s="0"/>
    </row>
    <row r="859" s="623" customFormat="true" ht="12.75" hidden="false" customHeight="false" outlineLevel="0" collapsed="false">
      <c r="A859" s="590"/>
      <c r="B859" s="590"/>
      <c r="C859" s="590"/>
      <c r="D859" s="590"/>
      <c r="E859" s="590"/>
      <c r="F859" s="591"/>
      <c r="G859" s="591"/>
      <c r="H859" s="590"/>
      <c r="I859" s="590"/>
      <c r="J859" s="590"/>
      <c r="K859" s="590"/>
      <c r="L859" s="590"/>
      <c r="M859" s="590"/>
      <c r="N859" s="590"/>
      <c r="O859" s="590"/>
      <c r="P859" s="590"/>
      <c r="Q859" s="590"/>
      <c r="R859" s="590"/>
      <c r="S859" s="589"/>
      <c r="T859" s="0"/>
    </row>
    <row r="860" s="623" customFormat="true" ht="12.75" hidden="false" customHeight="false" outlineLevel="0" collapsed="false">
      <c r="A860" s="590"/>
      <c r="B860" s="590"/>
      <c r="C860" s="590"/>
      <c r="D860" s="590"/>
      <c r="E860" s="590"/>
      <c r="F860" s="591"/>
      <c r="G860" s="591"/>
      <c r="H860" s="590"/>
      <c r="I860" s="590"/>
      <c r="J860" s="590"/>
      <c r="K860" s="590"/>
      <c r="L860" s="590"/>
      <c r="M860" s="590"/>
      <c r="N860" s="590"/>
      <c r="O860" s="590"/>
      <c r="P860" s="590"/>
      <c r="Q860" s="590"/>
      <c r="R860" s="590"/>
      <c r="S860" s="589"/>
      <c r="T860" s="0"/>
    </row>
    <row r="861" s="623" customFormat="true" ht="12.75" hidden="false" customHeight="false" outlineLevel="0" collapsed="false">
      <c r="A861" s="590"/>
      <c r="B861" s="590"/>
      <c r="C861" s="590"/>
      <c r="D861" s="590"/>
      <c r="E861" s="590"/>
      <c r="F861" s="591"/>
      <c r="G861" s="591"/>
      <c r="H861" s="590"/>
      <c r="I861" s="590"/>
      <c r="J861" s="590"/>
      <c r="K861" s="590"/>
      <c r="L861" s="590"/>
      <c r="M861" s="590"/>
      <c r="N861" s="590"/>
      <c r="O861" s="590"/>
      <c r="P861" s="590"/>
      <c r="Q861" s="590"/>
      <c r="R861" s="590"/>
      <c r="S861" s="589"/>
      <c r="T861" s="0"/>
    </row>
    <row r="862" s="623" customFormat="true" ht="12.75" hidden="false" customHeight="false" outlineLevel="0" collapsed="false">
      <c r="A862" s="590"/>
      <c r="B862" s="590"/>
      <c r="C862" s="590"/>
      <c r="D862" s="590"/>
      <c r="E862" s="590"/>
      <c r="F862" s="591"/>
      <c r="G862" s="591"/>
      <c r="H862" s="590"/>
      <c r="I862" s="590"/>
      <c r="J862" s="590"/>
      <c r="K862" s="590"/>
      <c r="L862" s="590"/>
      <c r="M862" s="590"/>
      <c r="N862" s="590"/>
      <c r="O862" s="590"/>
      <c r="P862" s="590"/>
      <c r="Q862" s="590"/>
      <c r="R862" s="590"/>
      <c r="S862" s="589"/>
      <c r="T862" s="0"/>
    </row>
    <row r="863" s="623" customFormat="true" ht="12.75" hidden="false" customHeight="false" outlineLevel="0" collapsed="false">
      <c r="A863" s="590"/>
      <c r="B863" s="590"/>
      <c r="C863" s="590"/>
      <c r="D863" s="590"/>
      <c r="E863" s="590"/>
      <c r="F863" s="591"/>
      <c r="G863" s="591"/>
      <c r="H863" s="590"/>
      <c r="I863" s="590"/>
      <c r="J863" s="590"/>
      <c r="K863" s="590"/>
      <c r="L863" s="590"/>
      <c r="M863" s="590"/>
      <c r="N863" s="590"/>
      <c r="O863" s="590"/>
      <c r="P863" s="590"/>
      <c r="Q863" s="590"/>
      <c r="R863" s="590"/>
      <c r="S863" s="589"/>
      <c r="T863" s="0"/>
    </row>
    <row r="864" s="623" customFormat="true" ht="12.75" hidden="false" customHeight="false" outlineLevel="0" collapsed="false">
      <c r="A864" s="590"/>
      <c r="B864" s="590"/>
      <c r="C864" s="590"/>
      <c r="D864" s="590"/>
      <c r="E864" s="590"/>
      <c r="F864" s="591"/>
      <c r="G864" s="591"/>
      <c r="H864" s="590"/>
      <c r="I864" s="590"/>
      <c r="J864" s="590"/>
      <c r="K864" s="590"/>
      <c r="L864" s="590"/>
      <c r="M864" s="590"/>
      <c r="N864" s="590"/>
      <c r="O864" s="590"/>
      <c r="P864" s="590"/>
      <c r="Q864" s="590"/>
      <c r="R864" s="590"/>
      <c r="S864" s="589"/>
      <c r="T864" s="0"/>
    </row>
    <row r="865" s="623" customFormat="true" ht="12.75" hidden="false" customHeight="false" outlineLevel="0" collapsed="false">
      <c r="A865" s="590"/>
      <c r="B865" s="590"/>
      <c r="C865" s="590"/>
      <c r="D865" s="590"/>
      <c r="E865" s="590"/>
      <c r="F865" s="591"/>
      <c r="G865" s="591"/>
      <c r="H865" s="590"/>
      <c r="I865" s="590"/>
      <c r="J865" s="590"/>
      <c r="K865" s="590"/>
      <c r="L865" s="590"/>
      <c r="M865" s="590"/>
      <c r="N865" s="590"/>
      <c r="O865" s="590"/>
      <c r="P865" s="590"/>
      <c r="Q865" s="590"/>
      <c r="R865" s="590"/>
      <c r="S865" s="589"/>
      <c r="T865" s="0"/>
    </row>
    <row r="866" s="623" customFormat="true" ht="12.75" hidden="false" customHeight="false" outlineLevel="0" collapsed="false">
      <c r="A866" s="590"/>
      <c r="B866" s="590"/>
      <c r="C866" s="590"/>
      <c r="D866" s="590"/>
      <c r="E866" s="590"/>
      <c r="F866" s="591"/>
      <c r="G866" s="591"/>
      <c r="H866" s="590"/>
      <c r="I866" s="590"/>
      <c r="J866" s="590"/>
      <c r="K866" s="590"/>
      <c r="L866" s="590"/>
      <c r="M866" s="590"/>
      <c r="N866" s="590"/>
      <c r="O866" s="590"/>
      <c r="P866" s="590"/>
      <c r="Q866" s="590"/>
      <c r="R866" s="590"/>
      <c r="S866" s="589"/>
      <c r="T866" s="0"/>
    </row>
    <row r="867" s="623" customFormat="true" ht="12.75" hidden="false" customHeight="false" outlineLevel="0" collapsed="false">
      <c r="A867" s="590"/>
      <c r="B867" s="590"/>
      <c r="C867" s="590"/>
      <c r="D867" s="590"/>
      <c r="E867" s="590"/>
      <c r="F867" s="591"/>
      <c r="G867" s="591"/>
      <c r="H867" s="590"/>
      <c r="I867" s="590"/>
      <c r="J867" s="590"/>
      <c r="K867" s="590"/>
      <c r="L867" s="590"/>
      <c r="M867" s="590"/>
      <c r="N867" s="590"/>
      <c r="O867" s="590"/>
      <c r="P867" s="590"/>
      <c r="Q867" s="590"/>
      <c r="R867" s="590"/>
      <c r="S867" s="589"/>
      <c r="T867" s="0"/>
    </row>
    <row r="868" s="623" customFormat="true" ht="12.75" hidden="false" customHeight="false" outlineLevel="0" collapsed="false">
      <c r="A868" s="590"/>
      <c r="B868" s="590"/>
      <c r="C868" s="590"/>
      <c r="D868" s="590"/>
      <c r="E868" s="590"/>
      <c r="F868" s="591"/>
      <c r="G868" s="591"/>
      <c r="H868" s="590"/>
      <c r="I868" s="590"/>
      <c r="J868" s="590"/>
      <c r="K868" s="590"/>
      <c r="L868" s="590"/>
      <c r="M868" s="590"/>
      <c r="N868" s="590"/>
      <c r="O868" s="590"/>
      <c r="P868" s="590"/>
      <c r="Q868" s="590"/>
      <c r="R868" s="590"/>
      <c r="S868" s="589"/>
      <c r="T868" s="0"/>
    </row>
    <row r="869" s="623" customFormat="true" ht="12.75" hidden="false" customHeight="false" outlineLevel="0" collapsed="false">
      <c r="A869" s="590"/>
      <c r="B869" s="590"/>
      <c r="C869" s="590"/>
      <c r="D869" s="590"/>
      <c r="E869" s="590"/>
      <c r="F869" s="591"/>
      <c r="G869" s="591"/>
      <c r="H869" s="590"/>
      <c r="I869" s="590"/>
      <c r="J869" s="590"/>
      <c r="K869" s="590"/>
      <c r="L869" s="590"/>
      <c r="M869" s="590"/>
      <c r="N869" s="590"/>
      <c r="O869" s="590"/>
      <c r="P869" s="590"/>
      <c r="Q869" s="590"/>
      <c r="R869" s="590"/>
      <c r="S869" s="589"/>
      <c r="T869" s="0"/>
    </row>
    <row r="870" s="623" customFormat="true" ht="12.75" hidden="false" customHeight="false" outlineLevel="0" collapsed="false">
      <c r="A870" s="590"/>
      <c r="B870" s="590"/>
      <c r="C870" s="590"/>
      <c r="D870" s="590"/>
      <c r="E870" s="590"/>
      <c r="F870" s="591"/>
      <c r="G870" s="591"/>
      <c r="H870" s="590"/>
      <c r="I870" s="590"/>
      <c r="J870" s="590"/>
      <c r="K870" s="590"/>
      <c r="L870" s="590"/>
      <c r="M870" s="590"/>
      <c r="N870" s="590"/>
      <c r="O870" s="590"/>
      <c r="P870" s="590"/>
      <c r="Q870" s="590"/>
      <c r="R870" s="590"/>
      <c r="S870" s="589"/>
      <c r="T870" s="0"/>
    </row>
    <row r="871" s="623" customFormat="true" ht="12.75" hidden="false" customHeight="false" outlineLevel="0" collapsed="false">
      <c r="A871" s="590"/>
      <c r="B871" s="590"/>
      <c r="C871" s="590"/>
      <c r="D871" s="590"/>
      <c r="E871" s="590"/>
      <c r="F871" s="591"/>
      <c r="G871" s="591"/>
      <c r="H871" s="590"/>
      <c r="I871" s="590"/>
      <c r="J871" s="590"/>
      <c r="K871" s="590"/>
      <c r="L871" s="590"/>
      <c r="M871" s="590"/>
      <c r="N871" s="590"/>
      <c r="O871" s="590"/>
      <c r="P871" s="590"/>
      <c r="Q871" s="590"/>
      <c r="R871" s="590"/>
      <c r="S871" s="589"/>
      <c r="T871" s="0"/>
    </row>
    <row r="872" s="623" customFormat="true" ht="12.75" hidden="false" customHeight="false" outlineLevel="0" collapsed="false">
      <c r="A872" s="590"/>
      <c r="B872" s="590"/>
      <c r="C872" s="590"/>
      <c r="D872" s="590"/>
      <c r="E872" s="590"/>
      <c r="F872" s="591"/>
      <c r="G872" s="591"/>
      <c r="H872" s="590"/>
      <c r="I872" s="590"/>
      <c r="J872" s="590"/>
      <c r="K872" s="590"/>
      <c r="L872" s="590"/>
      <c r="M872" s="590"/>
      <c r="N872" s="590"/>
      <c r="O872" s="590"/>
      <c r="P872" s="590"/>
      <c r="Q872" s="590"/>
      <c r="R872" s="590"/>
      <c r="S872" s="589"/>
      <c r="T872" s="0"/>
    </row>
    <row r="873" s="623" customFormat="true" ht="12.75" hidden="false" customHeight="false" outlineLevel="0" collapsed="false">
      <c r="A873" s="590"/>
      <c r="B873" s="590"/>
      <c r="C873" s="590"/>
      <c r="D873" s="590"/>
      <c r="E873" s="590"/>
      <c r="F873" s="591"/>
      <c r="G873" s="591"/>
      <c r="H873" s="590"/>
      <c r="I873" s="590"/>
      <c r="J873" s="590"/>
      <c r="K873" s="590"/>
      <c r="L873" s="590"/>
      <c r="M873" s="590"/>
      <c r="N873" s="590"/>
      <c r="O873" s="590"/>
      <c r="P873" s="590"/>
      <c r="Q873" s="590"/>
      <c r="R873" s="590"/>
      <c r="S873" s="589"/>
      <c r="T873" s="0"/>
    </row>
    <row r="874" s="623" customFormat="true" ht="12.75" hidden="false" customHeight="false" outlineLevel="0" collapsed="false">
      <c r="A874" s="590"/>
      <c r="B874" s="590"/>
      <c r="C874" s="590"/>
      <c r="D874" s="590"/>
      <c r="E874" s="590"/>
      <c r="F874" s="591"/>
      <c r="G874" s="591"/>
      <c r="H874" s="590"/>
      <c r="I874" s="590"/>
      <c r="J874" s="590"/>
      <c r="K874" s="590"/>
      <c r="L874" s="590"/>
      <c r="M874" s="590"/>
      <c r="N874" s="590"/>
      <c r="O874" s="590"/>
      <c r="P874" s="590"/>
      <c r="Q874" s="590"/>
      <c r="R874" s="590"/>
      <c r="S874" s="589"/>
      <c r="T874" s="0"/>
    </row>
    <row r="875" s="623" customFormat="true" ht="12.75" hidden="false" customHeight="false" outlineLevel="0" collapsed="false">
      <c r="A875" s="590"/>
      <c r="B875" s="590"/>
      <c r="C875" s="590"/>
      <c r="D875" s="590"/>
      <c r="E875" s="590"/>
      <c r="F875" s="591"/>
      <c r="G875" s="591"/>
      <c r="H875" s="590"/>
      <c r="I875" s="590"/>
      <c r="J875" s="590"/>
      <c r="K875" s="590"/>
      <c r="L875" s="590"/>
      <c r="M875" s="590"/>
      <c r="N875" s="590"/>
      <c r="O875" s="590"/>
      <c r="P875" s="590"/>
      <c r="Q875" s="590"/>
      <c r="R875" s="590"/>
      <c r="S875" s="589"/>
      <c r="T875" s="0"/>
    </row>
    <row r="876" s="623" customFormat="true" ht="12.75" hidden="false" customHeight="false" outlineLevel="0" collapsed="false">
      <c r="A876" s="590"/>
      <c r="B876" s="590"/>
      <c r="C876" s="590"/>
      <c r="D876" s="590"/>
      <c r="E876" s="590"/>
      <c r="F876" s="591"/>
      <c r="G876" s="591"/>
      <c r="H876" s="590"/>
      <c r="I876" s="590"/>
      <c r="J876" s="590"/>
      <c r="K876" s="590"/>
      <c r="L876" s="590"/>
      <c r="M876" s="590"/>
      <c r="N876" s="590"/>
      <c r="O876" s="590"/>
      <c r="P876" s="590"/>
      <c r="Q876" s="590"/>
      <c r="R876" s="590"/>
      <c r="S876" s="589"/>
      <c r="T876" s="0"/>
    </row>
    <row r="877" s="623" customFormat="true" ht="12.75" hidden="false" customHeight="false" outlineLevel="0" collapsed="false">
      <c r="A877" s="590"/>
      <c r="B877" s="590"/>
      <c r="C877" s="590"/>
      <c r="D877" s="590"/>
      <c r="E877" s="590"/>
      <c r="F877" s="591"/>
      <c r="G877" s="591"/>
      <c r="H877" s="590"/>
      <c r="I877" s="590"/>
      <c r="J877" s="590"/>
      <c r="K877" s="590"/>
      <c r="L877" s="590"/>
      <c r="M877" s="590"/>
      <c r="N877" s="590"/>
      <c r="O877" s="590"/>
      <c r="P877" s="590"/>
      <c r="Q877" s="590"/>
      <c r="R877" s="590"/>
      <c r="S877" s="589"/>
      <c r="T877" s="0"/>
    </row>
    <row r="878" s="623" customFormat="true" ht="12.75" hidden="false" customHeight="false" outlineLevel="0" collapsed="false">
      <c r="A878" s="590"/>
      <c r="B878" s="590"/>
      <c r="C878" s="590"/>
      <c r="D878" s="590"/>
      <c r="E878" s="590"/>
      <c r="F878" s="591"/>
      <c r="G878" s="591"/>
      <c r="H878" s="590"/>
      <c r="I878" s="590"/>
      <c r="J878" s="590"/>
      <c r="K878" s="590"/>
      <c r="L878" s="590"/>
      <c r="M878" s="590"/>
      <c r="N878" s="590"/>
      <c r="O878" s="590"/>
      <c r="P878" s="590"/>
      <c r="Q878" s="590"/>
      <c r="R878" s="590"/>
      <c r="S878" s="589"/>
      <c r="T878" s="0"/>
    </row>
    <row r="879" s="623" customFormat="true" ht="12.75" hidden="false" customHeight="false" outlineLevel="0" collapsed="false">
      <c r="A879" s="590"/>
      <c r="B879" s="590"/>
      <c r="C879" s="590"/>
      <c r="D879" s="590"/>
      <c r="E879" s="590"/>
      <c r="F879" s="591"/>
      <c r="G879" s="591"/>
      <c r="H879" s="590"/>
      <c r="I879" s="590"/>
      <c r="J879" s="590"/>
      <c r="K879" s="590"/>
      <c r="L879" s="590"/>
      <c r="M879" s="590"/>
      <c r="N879" s="590"/>
      <c r="O879" s="590"/>
      <c r="P879" s="590"/>
      <c r="Q879" s="590"/>
      <c r="R879" s="590"/>
      <c r="S879" s="589"/>
      <c r="T879" s="0"/>
    </row>
    <row r="880" s="623" customFormat="true" ht="12.75" hidden="false" customHeight="false" outlineLevel="0" collapsed="false">
      <c r="A880" s="590"/>
      <c r="B880" s="590"/>
      <c r="C880" s="590"/>
      <c r="D880" s="590"/>
      <c r="E880" s="590"/>
      <c r="F880" s="591"/>
      <c r="G880" s="591"/>
      <c r="H880" s="590"/>
      <c r="I880" s="590"/>
      <c r="J880" s="590"/>
      <c r="K880" s="590"/>
      <c r="L880" s="590"/>
      <c r="M880" s="590"/>
      <c r="N880" s="590"/>
      <c r="O880" s="590"/>
      <c r="P880" s="590"/>
      <c r="Q880" s="590"/>
      <c r="R880" s="590"/>
      <c r="S880" s="589"/>
      <c r="T880" s="0"/>
    </row>
    <row r="881" s="623" customFormat="true" ht="12.75" hidden="false" customHeight="false" outlineLevel="0" collapsed="false">
      <c r="A881" s="590"/>
      <c r="B881" s="590"/>
      <c r="C881" s="590"/>
      <c r="D881" s="590"/>
      <c r="E881" s="590"/>
      <c r="F881" s="591"/>
      <c r="G881" s="591"/>
      <c r="H881" s="590"/>
      <c r="I881" s="590"/>
      <c r="J881" s="590"/>
      <c r="K881" s="590"/>
      <c r="L881" s="590"/>
      <c r="M881" s="590"/>
      <c r="N881" s="590"/>
      <c r="O881" s="590"/>
      <c r="P881" s="590"/>
      <c r="Q881" s="590"/>
      <c r="R881" s="590"/>
      <c r="S881" s="589"/>
      <c r="T881" s="0"/>
    </row>
    <row r="882" s="623" customFormat="true" ht="12.75" hidden="false" customHeight="false" outlineLevel="0" collapsed="false">
      <c r="A882" s="590"/>
      <c r="B882" s="590"/>
      <c r="C882" s="590"/>
      <c r="D882" s="590"/>
      <c r="E882" s="590"/>
      <c r="F882" s="591"/>
      <c r="G882" s="591"/>
      <c r="H882" s="590"/>
      <c r="I882" s="590"/>
      <c r="J882" s="590"/>
      <c r="K882" s="590"/>
      <c r="L882" s="590"/>
      <c r="M882" s="590"/>
      <c r="N882" s="590"/>
      <c r="O882" s="590"/>
      <c r="P882" s="590"/>
      <c r="Q882" s="590"/>
      <c r="R882" s="590"/>
      <c r="S882" s="589"/>
      <c r="T882" s="0"/>
    </row>
    <row r="883" s="623" customFormat="true" ht="12.75" hidden="false" customHeight="false" outlineLevel="0" collapsed="false">
      <c r="A883" s="590"/>
      <c r="B883" s="590"/>
      <c r="C883" s="590"/>
      <c r="D883" s="590"/>
      <c r="E883" s="590"/>
      <c r="F883" s="591"/>
      <c r="G883" s="591"/>
      <c r="H883" s="590"/>
      <c r="I883" s="590"/>
      <c r="J883" s="590"/>
      <c r="K883" s="590"/>
      <c r="L883" s="590"/>
      <c r="M883" s="590"/>
      <c r="N883" s="590"/>
      <c r="O883" s="590"/>
      <c r="P883" s="590"/>
      <c r="Q883" s="590"/>
      <c r="R883" s="590"/>
      <c r="S883" s="589"/>
      <c r="T883" s="0"/>
    </row>
    <row r="884" s="623" customFormat="true" ht="12.75" hidden="false" customHeight="false" outlineLevel="0" collapsed="false">
      <c r="A884" s="590"/>
      <c r="B884" s="590"/>
      <c r="C884" s="590"/>
      <c r="D884" s="590"/>
      <c r="E884" s="590"/>
      <c r="F884" s="591"/>
      <c r="G884" s="591"/>
      <c r="H884" s="590"/>
      <c r="I884" s="590"/>
      <c r="J884" s="590"/>
      <c r="K884" s="590"/>
      <c r="L884" s="590"/>
      <c r="M884" s="590"/>
      <c r="N884" s="590"/>
      <c r="O884" s="590"/>
      <c r="P884" s="590"/>
      <c r="Q884" s="590"/>
      <c r="R884" s="590"/>
      <c r="S884" s="589"/>
      <c r="T884" s="0"/>
    </row>
    <row r="885" s="623" customFormat="true" ht="12.75" hidden="false" customHeight="false" outlineLevel="0" collapsed="false">
      <c r="A885" s="590"/>
      <c r="B885" s="590"/>
      <c r="C885" s="590"/>
      <c r="D885" s="590"/>
      <c r="E885" s="590"/>
      <c r="F885" s="591"/>
      <c r="G885" s="591"/>
      <c r="H885" s="590"/>
      <c r="I885" s="590"/>
      <c r="J885" s="590"/>
      <c r="K885" s="590"/>
      <c r="L885" s="590"/>
      <c r="M885" s="590"/>
      <c r="N885" s="590"/>
      <c r="O885" s="590"/>
      <c r="P885" s="590"/>
      <c r="Q885" s="590"/>
      <c r="R885" s="590"/>
      <c r="S885" s="589"/>
      <c r="T885" s="0"/>
    </row>
    <row r="886" s="623" customFormat="true" ht="12.75" hidden="false" customHeight="false" outlineLevel="0" collapsed="false">
      <c r="A886" s="590"/>
      <c r="B886" s="590"/>
      <c r="C886" s="590"/>
      <c r="D886" s="590"/>
      <c r="E886" s="590"/>
      <c r="F886" s="591"/>
      <c r="G886" s="591"/>
      <c r="H886" s="590"/>
      <c r="I886" s="590"/>
      <c r="J886" s="590"/>
      <c r="K886" s="590"/>
      <c r="L886" s="590"/>
      <c r="M886" s="590"/>
      <c r="N886" s="590"/>
      <c r="O886" s="590"/>
      <c r="P886" s="590"/>
      <c r="Q886" s="590"/>
      <c r="R886" s="590"/>
      <c r="S886" s="589"/>
      <c r="T886" s="0"/>
    </row>
    <row r="887" s="623" customFormat="true" ht="12.75" hidden="false" customHeight="false" outlineLevel="0" collapsed="false">
      <c r="A887" s="590"/>
      <c r="B887" s="590"/>
      <c r="C887" s="590"/>
      <c r="D887" s="590"/>
      <c r="E887" s="590"/>
      <c r="F887" s="591"/>
      <c r="G887" s="591"/>
      <c r="H887" s="590"/>
      <c r="I887" s="590"/>
      <c r="J887" s="590"/>
      <c r="K887" s="590"/>
      <c r="L887" s="590"/>
      <c r="M887" s="590"/>
      <c r="N887" s="590"/>
      <c r="O887" s="590"/>
      <c r="P887" s="590"/>
      <c r="Q887" s="590"/>
      <c r="R887" s="590"/>
      <c r="S887" s="589"/>
      <c r="T887" s="0"/>
    </row>
    <row r="888" s="623" customFormat="true" ht="12.75" hidden="false" customHeight="false" outlineLevel="0" collapsed="false">
      <c r="A888" s="590"/>
      <c r="B888" s="590"/>
      <c r="C888" s="590"/>
      <c r="D888" s="590"/>
      <c r="E888" s="590"/>
      <c r="F888" s="591"/>
      <c r="G888" s="591"/>
      <c r="H888" s="590"/>
      <c r="I888" s="590"/>
      <c r="J888" s="590"/>
      <c r="K888" s="590"/>
      <c r="L888" s="590"/>
      <c r="M888" s="590"/>
      <c r="N888" s="590"/>
      <c r="O888" s="590"/>
      <c r="P888" s="590"/>
      <c r="Q888" s="590"/>
      <c r="R888" s="590"/>
      <c r="S888" s="589"/>
      <c r="T888" s="0"/>
    </row>
    <row r="889" s="623" customFormat="true" ht="12.75" hidden="false" customHeight="false" outlineLevel="0" collapsed="false">
      <c r="A889" s="590"/>
      <c r="B889" s="590"/>
      <c r="C889" s="590"/>
      <c r="D889" s="590"/>
      <c r="E889" s="590"/>
      <c r="F889" s="591"/>
      <c r="G889" s="591"/>
      <c r="H889" s="590"/>
      <c r="I889" s="590"/>
      <c r="J889" s="590"/>
      <c r="K889" s="590"/>
      <c r="L889" s="590"/>
      <c r="M889" s="590"/>
      <c r="N889" s="590"/>
      <c r="O889" s="590"/>
      <c r="P889" s="590"/>
      <c r="Q889" s="590"/>
      <c r="R889" s="590"/>
      <c r="S889" s="589"/>
      <c r="T889" s="0"/>
    </row>
    <row r="890" s="623" customFormat="true" ht="12.75" hidden="false" customHeight="false" outlineLevel="0" collapsed="false">
      <c r="A890" s="590"/>
      <c r="B890" s="590"/>
      <c r="C890" s="590"/>
      <c r="D890" s="590"/>
      <c r="E890" s="590"/>
      <c r="F890" s="591"/>
      <c r="G890" s="591"/>
      <c r="H890" s="590"/>
      <c r="I890" s="590"/>
      <c r="J890" s="590"/>
      <c r="K890" s="590"/>
      <c r="L890" s="590"/>
      <c r="M890" s="590"/>
      <c r="N890" s="590"/>
      <c r="O890" s="590"/>
      <c r="P890" s="590"/>
      <c r="Q890" s="590"/>
      <c r="R890" s="590"/>
      <c r="S890" s="589"/>
      <c r="T890" s="0"/>
    </row>
    <row r="891" s="623" customFormat="true" ht="12.75" hidden="false" customHeight="false" outlineLevel="0" collapsed="false">
      <c r="A891" s="590"/>
      <c r="B891" s="590"/>
      <c r="C891" s="590"/>
      <c r="D891" s="590"/>
      <c r="E891" s="590"/>
      <c r="F891" s="591"/>
      <c r="G891" s="591"/>
      <c r="H891" s="590"/>
      <c r="I891" s="590"/>
      <c r="J891" s="590"/>
      <c r="K891" s="590"/>
      <c r="L891" s="590"/>
      <c r="M891" s="590"/>
      <c r="N891" s="590"/>
      <c r="O891" s="590"/>
      <c r="P891" s="590"/>
      <c r="Q891" s="590"/>
      <c r="R891" s="590"/>
      <c r="S891" s="589"/>
      <c r="T891" s="0"/>
    </row>
    <row r="892" s="623" customFormat="true" ht="12.75" hidden="false" customHeight="false" outlineLevel="0" collapsed="false">
      <c r="A892" s="590"/>
      <c r="B892" s="590"/>
      <c r="C892" s="590"/>
      <c r="D892" s="590"/>
      <c r="E892" s="590"/>
      <c r="F892" s="591"/>
      <c r="G892" s="591"/>
      <c r="H892" s="590"/>
      <c r="I892" s="590"/>
      <c r="J892" s="590"/>
      <c r="K892" s="590"/>
      <c r="L892" s="590"/>
      <c r="M892" s="590"/>
      <c r="N892" s="590"/>
      <c r="O892" s="590"/>
      <c r="P892" s="590"/>
      <c r="Q892" s="590"/>
      <c r="R892" s="590"/>
      <c r="S892" s="589"/>
      <c r="T892" s="0"/>
    </row>
    <row r="893" s="623" customFormat="true" ht="12.75" hidden="false" customHeight="false" outlineLevel="0" collapsed="false">
      <c r="A893" s="590"/>
      <c r="B893" s="590"/>
      <c r="C893" s="590"/>
      <c r="D893" s="590"/>
      <c r="E893" s="590"/>
      <c r="F893" s="591"/>
      <c r="G893" s="591"/>
      <c r="H893" s="590"/>
      <c r="I893" s="590"/>
      <c r="J893" s="590"/>
      <c r="K893" s="590"/>
      <c r="L893" s="590"/>
      <c r="M893" s="590"/>
      <c r="N893" s="590"/>
      <c r="O893" s="590"/>
      <c r="P893" s="590"/>
      <c r="Q893" s="590"/>
      <c r="R893" s="590"/>
      <c r="S893" s="589"/>
      <c r="T893" s="0"/>
    </row>
    <row r="894" s="623" customFormat="true" ht="12.75" hidden="false" customHeight="false" outlineLevel="0" collapsed="false">
      <c r="A894" s="590"/>
      <c r="B894" s="590"/>
      <c r="C894" s="590"/>
      <c r="D894" s="590"/>
      <c r="E894" s="590"/>
      <c r="F894" s="591"/>
      <c r="G894" s="591"/>
      <c r="H894" s="590"/>
      <c r="I894" s="590"/>
      <c r="J894" s="590"/>
      <c r="K894" s="590"/>
      <c r="L894" s="590"/>
      <c r="M894" s="590"/>
      <c r="N894" s="590"/>
      <c r="O894" s="590"/>
      <c r="P894" s="590"/>
      <c r="Q894" s="590"/>
      <c r="R894" s="590"/>
      <c r="S894" s="589"/>
      <c r="T894" s="0"/>
    </row>
    <row r="895" s="623" customFormat="true" ht="12.75" hidden="false" customHeight="false" outlineLevel="0" collapsed="false">
      <c r="A895" s="590"/>
      <c r="B895" s="590"/>
      <c r="C895" s="590"/>
      <c r="D895" s="590"/>
      <c r="E895" s="590"/>
      <c r="F895" s="591"/>
      <c r="G895" s="591"/>
      <c r="H895" s="590"/>
      <c r="I895" s="590"/>
      <c r="J895" s="590"/>
      <c r="K895" s="590"/>
      <c r="L895" s="590"/>
      <c r="M895" s="590"/>
      <c r="N895" s="590"/>
      <c r="O895" s="590"/>
      <c r="P895" s="590"/>
      <c r="Q895" s="590"/>
      <c r="R895" s="590"/>
      <c r="S895" s="589"/>
      <c r="T895" s="0"/>
    </row>
    <row r="896" s="623" customFormat="true" ht="12.75" hidden="false" customHeight="false" outlineLevel="0" collapsed="false">
      <c r="A896" s="590"/>
      <c r="B896" s="590"/>
      <c r="C896" s="590"/>
      <c r="D896" s="590"/>
      <c r="E896" s="590"/>
      <c r="F896" s="591"/>
      <c r="G896" s="591"/>
      <c r="H896" s="590"/>
      <c r="I896" s="590"/>
      <c r="J896" s="590"/>
      <c r="K896" s="590"/>
      <c r="L896" s="590"/>
      <c r="M896" s="590"/>
      <c r="N896" s="590"/>
      <c r="O896" s="590"/>
      <c r="P896" s="590"/>
      <c r="Q896" s="590"/>
      <c r="R896" s="590"/>
      <c r="S896" s="589"/>
      <c r="T896" s="0"/>
    </row>
    <row r="897" s="623" customFormat="true" ht="12.75" hidden="false" customHeight="false" outlineLevel="0" collapsed="false">
      <c r="A897" s="590"/>
      <c r="B897" s="590"/>
      <c r="C897" s="590"/>
      <c r="D897" s="590"/>
      <c r="E897" s="590"/>
      <c r="F897" s="591"/>
      <c r="G897" s="591"/>
      <c r="H897" s="590"/>
      <c r="I897" s="590"/>
      <c r="J897" s="590"/>
      <c r="K897" s="590"/>
      <c r="L897" s="590"/>
      <c r="M897" s="590"/>
      <c r="N897" s="590"/>
      <c r="O897" s="590"/>
      <c r="P897" s="590"/>
      <c r="Q897" s="590"/>
      <c r="R897" s="590"/>
      <c r="S897" s="589"/>
      <c r="T897" s="0"/>
    </row>
    <row r="898" s="623" customFormat="true" ht="12.75" hidden="false" customHeight="false" outlineLevel="0" collapsed="false">
      <c r="A898" s="590"/>
      <c r="B898" s="590"/>
      <c r="C898" s="590"/>
      <c r="D898" s="590"/>
      <c r="E898" s="590"/>
      <c r="F898" s="591"/>
      <c r="G898" s="591"/>
      <c r="H898" s="590"/>
      <c r="I898" s="590"/>
      <c r="J898" s="590"/>
      <c r="K898" s="590"/>
      <c r="L898" s="590"/>
      <c r="M898" s="590"/>
      <c r="N898" s="590"/>
      <c r="O898" s="590"/>
      <c r="P898" s="590"/>
      <c r="Q898" s="590"/>
      <c r="R898" s="590"/>
      <c r="S898" s="589"/>
      <c r="T898" s="0"/>
    </row>
    <row r="899" s="623" customFormat="true" ht="12.75" hidden="false" customHeight="false" outlineLevel="0" collapsed="false">
      <c r="A899" s="590"/>
      <c r="B899" s="590"/>
      <c r="C899" s="590"/>
      <c r="D899" s="590"/>
      <c r="E899" s="590"/>
      <c r="F899" s="591"/>
      <c r="G899" s="591"/>
      <c r="H899" s="590"/>
      <c r="I899" s="590"/>
      <c r="J899" s="590"/>
      <c r="K899" s="590"/>
      <c r="L899" s="590"/>
      <c r="M899" s="590"/>
      <c r="N899" s="590"/>
      <c r="O899" s="590"/>
      <c r="P899" s="590"/>
      <c r="Q899" s="590"/>
      <c r="R899" s="590"/>
      <c r="S899" s="589"/>
      <c r="T899" s="0"/>
    </row>
    <row r="900" s="623" customFormat="true" ht="12.75" hidden="false" customHeight="false" outlineLevel="0" collapsed="false">
      <c r="A900" s="590"/>
      <c r="B900" s="590"/>
      <c r="C900" s="590"/>
      <c r="D900" s="590"/>
      <c r="E900" s="590"/>
      <c r="F900" s="591"/>
      <c r="G900" s="591"/>
      <c r="H900" s="590"/>
      <c r="I900" s="590"/>
      <c r="J900" s="590"/>
      <c r="K900" s="590"/>
      <c r="L900" s="590"/>
      <c r="M900" s="590"/>
      <c r="N900" s="590"/>
      <c r="O900" s="590"/>
      <c r="P900" s="590"/>
      <c r="Q900" s="590"/>
      <c r="R900" s="590"/>
      <c r="S900" s="589"/>
      <c r="T900" s="0"/>
    </row>
    <row r="901" s="623" customFormat="true" ht="12.75" hidden="false" customHeight="false" outlineLevel="0" collapsed="false">
      <c r="A901" s="590"/>
      <c r="B901" s="590"/>
      <c r="C901" s="590"/>
      <c r="D901" s="590"/>
      <c r="E901" s="590"/>
      <c r="F901" s="591"/>
      <c r="G901" s="591"/>
      <c r="H901" s="590"/>
      <c r="I901" s="590"/>
      <c r="J901" s="590"/>
      <c r="K901" s="590"/>
      <c r="L901" s="590"/>
      <c r="M901" s="590"/>
      <c r="N901" s="590"/>
      <c r="O901" s="590"/>
      <c r="P901" s="590"/>
      <c r="Q901" s="590"/>
      <c r="R901" s="590"/>
      <c r="S901" s="589"/>
      <c r="T901" s="0"/>
    </row>
    <row r="902" s="623" customFormat="true" ht="12.75" hidden="false" customHeight="false" outlineLevel="0" collapsed="false">
      <c r="A902" s="590"/>
      <c r="B902" s="590"/>
      <c r="C902" s="590"/>
      <c r="D902" s="590"/>
      <c r="E902" s="590"/>
      <c r="F902" s="591"/>
      <c r="G902" s="591"/>
      <c r="H902" s="590"/>
      <c r="I902" s="590"/>
      <c r="J902" s="590"/>
      <c r="K902" s="590"/>
      <c r="L902" s="590"/>
      <c r="M902" s="590"/>
      <c r="N902" s="590"/>
      <c r="O902" s="590"/>
      <c r="P902" s="590"/>
      <c r="Q902" s="590"/>
      <c r="R902" s="590"/>
      <c r="S902" s="589"/>
      <c r="T902" s="0"/>
    </row>
    <row r="903" s="623" customFormat="true" ht="12.75" hidden="false" customHeight="false" outlineLevel="0" collapsed="false">
      <c r="A903" s="590"/>
      <c r="B903" s="590"/>
      <c r="C903" s="590"/>
      <c r="D903" s="590"/>
      <c r="E903" s="590"/>
      <c r="F903" s="591"/>
      <c r="G903" s="591"/>
      <c r="H903" s="590"/>
      <c r="I903" s="590"/>
      <c r="J903" s="590"/>
      <c r="K903" s="590"/>
      <c r="L903" s="590"/>
      <c r="M903" s="590"/>
      <c r="N903" s="590"/>
      <c r="O903" s="590"/>
      <c r="P903" s="590"/>
      <c r="Q903" s="590"/>
      <c r="R903" s="590"/>
      <c r="S903" s="589"/>
      <c r="T903" s="0"/>
    </row>
    <row r="904" s="623" customFormat="true" ht="12.75" hidden="false" customHeight="false" outlineLevel="0" collapsed="false">
      <c r="A904" s="590"/>
      <c r="B904" s="590"/>
      <c r="C904" s="590"/>
      <c r="D904" s="590"/>
      <c r="E904" s="590"/>
      <c r="F904" s="591"/>
      <c r="G904" s="591"/>
      <c r="H904" s="590"/>
      <c r="I904" s="590"/>
      <c r="J904" s="590"/>
      <c r="K904" s="590"/>
      <c r="L904" s="590"/>
      <c r="M904" s="590"/>
      <c r="N904" s="590"/>
      <c r="O904" s="590"/>
      <c r="P904" s="590"/>
      <c r="Q904" s="590"/>
      <c r="R904" s="590"/>
      <c r="S904" s="589"/>
      <c r="T904" s="0"/>
    </row>
    <row r="905" s="623" customFormat="true" ht="12.75" hidden="false" customHeight="false" outlineLevel="0" collapsed="false">
      <c r="A905" s="590"/>
      <c r="B905" s="590"/>
      <c r="C905" s="590"/>
      <c r="D905" s="590"/>
      <c r="E905" s="590"/>
      <c r="F905" s="591"/>
      <c r="G905" s="591"/>
      <c r="H905" s="590"/>
      <c r="I905" s="590"/>
      <c r="J905" s="590"/>
      <c r="K905" s="590"/>
      <c r="L905" s="590"/>
      <c r="M905" s="590"/>
      <c r="N905" s="590"/>
      <c r="O905" s="590"/>
      <c r="P905" s="590"/>
      <c r="Q905" s="590"/>
      <c r="R905" s="590"/>
      <c r="S905" s="589"/>
      <c r="T905" s="0"/>
    </row>
    <row r="906" s="623" customFormat="true" ht="12.75" hidden="false" customHeight="false" outlineLevel="0" collapsed="false">
      <c r="A906" s="590"/>
      <c r="B906" s="590"/>
      <c r="C906" s="590"/>
      <c r="D906" s="590"/>
      <c r="E906" s="590"/>
      <c r="F906" s="591"/>
      <c r="G906" s="591"/>
      <c r="H906" s="590"/>
      <c r="I906" s="590"/>
      <c r="J906" s="590"/>
      <c r="K906" s="590"/>
      <c r="L906" s="590"/>
      <c r="M906" s="590"/>
      <c r="N906" s="590"/>
      <c r="O906" s="590"/>
      <c r="P906" s="590"/>
      <c r="Q906" s="590"/>
      <c r="R906" s="590"/>
      <c r="S906" s="589"/>
      <c r="T906" s="0"/>
    </row>
    <row r="907" s="623" customFormat="true" ht="12.75" hidden="false" customHeight="false" outlineLevel="0" collapsed="false">
      <c r="A907" s="590"/>
      <c r="B907" s="590"/>
      <c r="C907" s="590"/>
      <c r="D907" s="590"/>
      <c r="E907" s="590"/>
      <c r="F907" s="591"/>
      <c r="G907" s="591"/>
      <c r="H907" s="590"/>
      <c r="I907" s="590"/>
      <c r="J907" s="590"/>
      <c r="K907" s="590"/>
      <c r="L907" s="590"/>
      <c r="M907" s="590"/>
      <c r="N907" s="590"/>
      <c r="O907" s="590"/>
      <c r="P907" s="590"/>
      <c r="Q907" s="590"/>
      <c r="R907" s="590"/>
      <c r="S907" s="589"/>
      <c r="T907" s="0"/>
    </row>
    <row r="908" s="623" customFormat="true" ht="12.75" hidden="false" customHeight="false" outlineLevel="0" collapsed="false">
      <c r="A908" s="590"/>
      <c r="B908" s="590"/>
      <c r="C908" s="590"/>
      <c r="D908" s="590"/>
      <c r="E908" s="590"/>
      <c r="F908" s="591"/>
      <c r="G908" s="591"/>
      <c r="H908" s="590"/>
      <c r="I908" s="590"/>
      <c r="J908" s="590"/>
      <c r="K908" s="590"/>
      <c r="L908" s="590"/>
      <c r="M908" s="590"/>
      <c r="N908" s="590"/>
      <c r="O908" s="590"/>
      <c r="P908" s="590"/>
      <c r="Q908" s="590"/>
      <c r="R908" s="590"/>
      <c r="S908" s="589"/>
      <c r="T908" s="0"/>
    </row>
    <row r="909" s="623" customFormat="true" ht="12.75" hidden="false" customHeight="false" outlineLevel="0" collapsed="false">
      <c r="A909" s="590"/>
      <c r="B909" s="590"/>
      <c r="C909" s="590"/>
      <c r="D909" s="590"/>
      <c r="E909" s="590"/>
      <c r="F909" s="591"/>
      <c r="G909" s="591"/>
      <c r="H909" s="590"/>
      <c r="I909" s="590"/>
      <c r="J909" s="590"/>
      <c r="K909" s="590"/>
      <c r="L909" s="590"/>
      <c r="M909" s="590"/>
      <c r="N909" s="590"/>
      <c r="O909" s="590"/>
      <c r="P909" s="590"/>
      <c r="Q909" s="590"/>
      <c r="R909" s="590"/>
      <c r="S909" s="589"/>
      <c r="T909" s="0"/>
    </row>
    <row r="910" s="623" customFormat="true" ht="12.75" hidden="false" customHeight="false" outlineLevel="0" collapsed="false">
      <c r="A910" s="590"/>
      <c r="B910" s="590"/>
      <c r="C910" s="590"/>
      <c r="D910" s="590"/>
      <c r="E910" s="590"/>
      <c r="F910" s="591"/>
      <c r="G910" s="591"/>
      <c r="H910" s="590"/>
      <c r="I910" s="590"/>
      <c r="J910" s="590"/>
      <c r="K910" s="590"/>
      <c r="L910" s="590"/>
      <c r="M910" s="590"/>
      <c r="N910" s="590"/>
      <c r="O910" s="590"/>
      <c r="P910" s="590"/>
      <c r="Q910" s="590"/>
      <c r="R910" s="590"/>
      <c r="S910" s="589"/>
      <c r="T910" s="0"/>
    </row>
    <row r="911" s="623" customFormat="true" ht="12.75" hidden="false" customHeight="false" outlineLevel="0" collapsed="false">
      <c r="A911" s="590"/>
      <c r="B911" s="590"/>
      <c r="C911" s="590"/>
      <c r="D911" s="590"/>
      <c r="E911" s="590"/>
      <c r="F911" s="591"/>
      <c r="G911" s="591"/>
      <c r="H911" s="590"/>
      <c r="I911" s="590"/>
      <c r="J911" s="590"/>
      <c r="K911" s="590"/>
      <c r="L911" s="590"/>
      <c r="M911" s="590"/>
      <c r="N911" s="590"/>
      <c r="O911" s="590"/>
      <c r="P911" s="590"/>
      <c r="Q911" s="590"/>
      <c r="R911" s="590"/>
      <c r="S911" s="589"/>
      <c r="T911" s="0"/>
    </row>
    <row r="912" s="623" customFormat="true" ht="12.75" hidden="false" customHeight="false" outlineLevel="0" collapsed="false">
      <c r="A912" s="590"/>
      <c r="B912" s="590"/>
      <c r="C912" s="590"/>
      <c r="D912" s="590"/>
      <c r="E912" s="590"/>
      <c r="F912" s="591"/>
      <c r="G912" s="591"/>
      <c r="H912" s="590"/>
      <c r="I912" s="590"/>
      <c r="J912" s="590"/>
      <c r="K912" s="590"/>
      <c r="L912" s="590"/>
      <c r="M912" s="590"/>
      <c r="N912" s="590"/>
      <c r="O912" s="590"/>
      <c r="P912" s="590"/>
      <c r="Q912" s="590"/>
      <c r="R912" s="590"/>
      <c r="S912" s="589"/>
      <c r="T912" s="0"/>
    </row>
    <row r="913" s="623" customFormat="true" ht="12.75" hidden="false" customHeight="false" outlineLevel="0" collapsed="false">
      <c r="A913" s="590"/>
      <c r="B913" s="590"/>
      <c r="C913" s="590"/>
      <c r="D913" s="590"/>
      <c r="E913" s="590"/>
      <c r="F913" s="591"/>
      <c r="G913" s="591"/>
      <c r="H913" s="590"/>
      <c r="I913" s="590"/>
      <c r="J913" s="590"/>
      <c r="K913" s="590"/>
      <c r="L913" s="590"/>
      <c r="M913" s="590"/>
      <c r="N913" s="590"/>
      <c r="O913" s="590"/>
      <c r="P913" s="590"/>
      <c r="Q913" s="590"/>
      <c r="R913" s="590"/>
      <c r="S913" s="589"/>
      <c r="T913" s="0"/>
    </row>
    <row r="914" s="623" customFormat="true" ht="12.75" hidden="false" customHeight="false" outlineLevel="0" collapsed="false">
      <c r="A914" s="590"/>
      <c r="B914" s="590"/>
      <c r="C914" s="590"/>
      <c r="D914" s="590"/>
      <c r="E914" s="590"/>
      <c r="F914" s="591"/>
      <c r="G914" s="591"/>
      <c r="H914" s="590"/>
      <c r="I914" s="590"/>
      <c r="J914" s="590"/>
      <c r="K914" s="590"/>
      <c r="L914" s="590"/>
      <c r="M914" s="590"/>
      <c r="N914" s="590"/>
      <c r="O914" s="590"/>
      <c r="P914" s="590"/>
      <c r="Q914" s="590"/>
      <c r="R914" s="590"/>
      <c r="S914" s="589"/>
      <c r="T914" s="0"/>
    </row>
    <row r="915" s="623" customFormat="true" ht="12.75" hidden="false" customHeight="false" outlineLevel="0" collapsed="false">
      <c r="A915" s="590"/>
      <c r="B915" s="590"/>
      <c r="C915" s="590"/>
      <c r="D915" s="590"/>
      <c r="E915" s="590"/>
      <c r="F915" s="591"/>
      <c r="G915" s="591"/>
      <c r="H915" s="590"/>
      <c r="I915" s="590"/>
      <c r="J915" s="590"/>
      <c r="K915" s="590"/>
      <c r="L915" s="590"/>
      <c r="M915" s="590"/>
      <c r="N915" s="590"/>
      <c r="O915" s="590"/>
      <c r="P915" s="590"/>
      <c r="Q915" s="590"/>
      <c r="R915" s="590"/>
      <c r="S915" s="589"/>
      <c r="T915" s="0"/>
    </row>
    <row r="916" s="623" customFormat="true" ht="12.75" hidden="false" customHeight="false" outlineLevel="0" collapsed="false">
      <c r="A916" s="590"/>
      <c r="B916" s="590"/>
      <c r="C916" s="590"/>
      <c r="D916" s="590"/>
      <c r="E916" s="590"/>
      <c r="F916" s="591"/>
      <c r="G916" s="591"/>
      <c r="H916" s="590"/>
      <c r="I916" s="590"/>
      <c r="J916" s="590"/>
      <c r="K916" s="590"/>
      <c r="L916" s="590"/>
      <c r="M916" s="590"/>
      <c r="N916" s="590"/>
      <c r="O916" s="590"/>
      <c r="P916" s="590"/>
      <c r="Q916" s="590"/>
      <c r="R916" s="590"/>
      <c r="S916" s="589"/>
      <c r="T916" s="0"/>
    </row>
    <row r="917" s="623" customFormat="true" ht="12.75" hidden="false" customHeight="false" outlineLevel="0" collapsed="false">
      <c r="A917" s="590"/>
      <c r="B917" s="590"/>
      <c r="C917" s="590"/>
      <c r="D917" s="590"/>
      <c r="E917" s="590"/>
      <c r="F917" s="591"/>
      <c r="G917" s="591"/>
      <c r="H917" s="590"/>
      <c r="I917" s="590"/>
      <c r="J917" s="590"/>
      <c r="K917" s="590"/>
      <c r="L917" s="590"/>
      <c r="M917" s="590"/>
      <c r="N917" s="590"/>
      <c r="O917" s="590"/>
      <c r="P917" s="590"/>
      <c r="Q917" s="590"/>
      <c r="R917" s="590"/>
      <c r="S917" s="589"/>
      <c r="T917" s="0"/>
    </row>
    <row r="918" s="623" customFormat="true" ht="12.75" hidden="false" customHeight="false" outlineLevel="0" collapsed="false">
      <c r="A918" s="590"/>
      <c r="B918" s="590"/>
      <c r="C918" s="590"/>
      <c r="D918" s="590"/>
      <c r="E918" s="590"/>
      <c r="F918" s="591"/>
      <c r="G918" s="591"/>
      <c r="H918" s="590"/>
      <c r="I918" s="590"/>
      <c r="J918" s="590"/>
      <c r="K918" s="590"/>
      <c r="L918" s="590"/>
      <c r="M918" s="590"/>
      <c r="N918" s="590"/>
      <c r="O918" s="590"/>
      <c r="P918" s="590"/>
      <c r="Q918" s="590"/>
      <c r="R918" s="590"/>
      <c r="S918" s="589"/>
      <c r="T918" s="0"/>
    </row>
    <row r="919" s="623" customFormat="true" ht="12.75" hidden="false" customHeight="false" outlineLevel="0" collapsed="false">
      <c r="A919" s="590"/>
      <c r="B919" s="590"/>
      <c r="C919" s="590"/>
      <c r="D919" s="590"/>
      <c r="E919" s="590"/>
      <c r="F919" s="591"/>
      <c r="G919" s="591"/>
      <c r="H919" s="590"/>
      <c r="I919" s="590"/>
      <c r="J919" s="590"/>
      <c r="K919" s="590"/>
      <c r="L919" s="590"/>
      <c r="M919" s="590"/>
      <c r="N919" s="590"/>
      <c r="O919" s="590"/>
      <c r="P919" s="590"/>
      <c r="Q919" s="590"/>
      <c r="R919" s="590"/>
      <c r="S919" s="589"/>
      <c r="T919" s="0"/>
    </row>
    <row r="920" s="623" customFormat="true" ht="12.75" hidden="false" customHeight="false" outlineLevel="0" collapsed="false">
      <c r="A920" s="590"/>
      <c r="B920" s="590"/>
      <c r="C920" s="590"/>
      <c r="D920" s="590"/>
      <c r="E920" s="590"/>
      <c r="F920" s="591"/>
      <c r="G920" s="591"/>
      <c r="H920" s="590"/>
      <c r="I920" s="590"/>
      <c r="J920" s="590"/>
      <c r="K920" s="590"/>
      <c r="L920" s="590"/>
      <c r="M920" s="590"/>
      <c r="N920" s="590"/>
      <c r="O920" s="590"/>
      <c r="P920" s="590"/>
      <c r="Q920" s="590"/>
      <c r="R920" s="590"/>
      <c r="S920" s="589"/>
      <c r="T920" s="0"/>
    </row>
    <row r="921" s="623" customFormat="true" ht="12.75" hidden="false" customHeight="false" outlineLevel="0" collapsed="false">
      <c r="A921" s="590"/>
      <c r="B921" s="590"/>
      <c r="C921" s="590"/>
      <c r="D921" s="590"/>
      <c r="E921" s="590"/>
      <c r="F921" s="591"/>
      <c r="G921" s="591"/>
      <c r="H921" s="590"/>
      <c r="I921" s="590"/>
      <c r="J921" s="590"/>
      <c r="K921" s="590"/>
      <c r="L921" s="590"/>
      <c r="M921" s="590"/>
      <c r="N921" s="590"/>
      <c r="O921" s="590"/>
      <c r="P921" s="590"/>
      <c r="Q921" s="590"/>
      <c r="R921" s="590"/>
      <c r="S921" s="589"/>
      <c r="T921" s="0"/>
    </row>
    <row r="922" s="623" customFormat="true" ht="12.75" hidden="false" customHeight="false" outlineLevel="0" collapsed="false">
      <c r="A922" s="590"/>
      <c r="B922" s="590"/>
      <c r="C922" s="590"/>
      <c r="D922" s="590"/>
      <c r="E922" s="590"/>
      <c r="F922" s="591"/>
      <c r="G922" s="591"/>
      <c r="H922" s="590"/>
      <c r="I922" s="590"/>
      <c r="J922" s="590"/>
      <c r="K922" s="590"/>
      <c r="L922" s="590"/>
      <c r="M922" s="590"/>
      <c r="N922" s="590"/>
      <c r="O922" s="590"/>
      <c r="P922" s="590"/>
      <c r="Q922" s="590"/>
      <c r="R922" s="590"/>
      <c r="S922" s="589"/>
      <c r="T922" s="0"/>
    </row>
    <row r="923" s="623" customFormat="true" ht="12.75" hidden="false" customHeight="false" outlineLevel="0" collapsed="false">
      <c r="A923" s="590"/>
      <c r="B923" s="590"/>
      <c r="C923" s="590"/>
      <c r="D923" s="590"/>
      <c r="E923" s="590"/>
      <c r="F923" s="591"/>
      <c r="G923" s="591"/>
      <c r="H923" s="590"/>
      <c r="I923" s="590"/>
      <c r="J923" s="590"/>
      <c r="K923" s="590"/>
      <c r="L923" s="590"/>
      <c r="M923" s="590"/>
      <c r="N923" s="590"/>
      <c r="O923" s="590"/>
      <c r="P923" s="590"/>
      <c r="Q923" s="590"/>
      <c r="R923" s="590"/>
      <c r="S923" s="589"/>
      <c r="T923" s="0"/>
    </row>
    <row r="924" s="623" customFormat="true" ht="12.75" hidden="false" customHeight="false" outlineLevel="0" collapsed="false">
      <c r="A924" s="590"/>
      <c r="B924" s="590"/>
      <c r="C924" s="590"/>
      <c r="D924" s="590"/>
      <c r="E924" s="590"/>
      <c r="F924" s="591"/>
      <c r="G924" s="591"/>
      <c r="H924" s="590"/>
      <c r="I924" s="590"/>
      <c r="J924" s="590"/>
      <c r="K924" s="590"/>
      <c r="L924" s="590"/>
      <c r="M924" s="590"/>
      <c r="N924" s="590"/>
      <c r="O924" s="590"/>
      <c r="P924" s="590"/>
      <c r="Q924" s="590"/>
      <c r="R924" s="590"/>
      <c r="S924" s="589"/>
      <c r="T924" s="0"/>
    </row>
    <row r="925" s="623" customFormat="true" ht="12.75" hidden="false" customHeight="false" outlineLevel="0" collapsed="false">
      <c r="A925" s="590"/>
      <c r="B925" s="590"/>
      <c r="C925" s="590"/>
      <c r="D925" s="590"/>
      <c r="E925" s="590"/>
      <c r="F925" s="591"/>
      <c r="G925" s="591"/>
      <c r="H925" s="590"/>
      <c r="I925" s="590"/>
      <c r="J925" s="590"/>
      <c r="K925" s="590"/>
      <c r="L925" s="590"/>
      <c r="M925" s="590"/>
      <c r="N925" s="590"/>
      <c r="O925" s="590"/>
      <c r="P925" s="590"/>
      <c r="Q925" s="590"/>
      <c r="R925" s="590"/>
      <c r="S925" s="589"/>
      <c r="T925" s="0"/>
    </row>
    <row r="926" s="623" customFormat="true" ht="12.75" hidden="false" customHeight="false" outlineLevel="0" collapsed="false">
      <c r="A926" s="590"/>
      <c r="B926" s="590"/>
      <c r="C926" s="590"/>
      <c r="D926" s="590"/>
      <c r="E926" s="590"/>
      <c r="F926" s="591"/>
      <c r="G926" s="591"/>
      <c r="H926" s="590"/>
      <c r="I926" s="590"/>
      <c r="J926" s="590"/>
      <c r="K926" s="590"/>
      <c r="L926" s="590"/>
      <c r="M926" s="590"/>
      <c r="N926" s="590"/>
      <c r="O926" s="590"/>
      <c r="P926" s="590"/>
      <c r="Q926" s="590"/>
      <c r="R926" s="590"/>
      <c r="S926" s="589"/>
      <c r="T926" s="0"/>
    </row>
    <row r="927" s="623" customFormat="true" ht="12.75" hidden="false" customHeight="false" outlineLevel="0" collapsed="false">
      <c r="A927" s="590"/>
      <c r="B927" s="590"/>
      <c r="C927" s="590"/>
      <c r="D927" s="590"/>
      <c r="E927" s="590"/>
      <c r="F927" s="591"/>
      <c r="G927" s="591"/>
      <c r="H927" s="590"/>
      <c r="I927" s="590"/>
      <c r="J927" s="590"/>
      <c r="K927" s="590"/>
      <c r="L927" s="590"/>
      <c r="M927" s="590"/>
      <c r="N927" s="590"/>
      <c r="O927" s="590"/>
      <c r="P927" s="590"/>
      <c r="Q927" s="590"/>
      <c r="R927" s="590"/>
      <c r="S927" s="589"/>
      <c r="T927" s="0"/>
    </row>
    <row r="928" s="623" customFormat="true" ht="12.75" hidden="false" customHeight="false" outlineLevel="0" collapsed="false">
      <c r="A928" s="590"/>
      <c r="B928" s="590"/>
      <c r="C928" s="590"/>
      <c r="D928" s="590"/>
      <c r="E928" s="590"/>
      <c r="F928" s="591"/>
      <c r="G928" s="591"/>
      <c r="H928" s="590"/>
      <c r="I928" s="590"/>
      <c r="J928" s="590"/>
      <c r="K928" s="590"/>
      <c r="L928" s="590"/>
      <c r="M928" s="590"/>
      <c r="N928" s="590"/>
      <c r="O928" s="590"/>
      <c r="P928" s="590"/>
      <c r="Q928" s="590"/>
      <c r="R928" s="590"/>
      <c r="S928" s="589"/>
      <c r="T928" s="0"/>
    </row>
    <row r="929" s="623" customFormat="true" ht="12.75" hidden="false" customHeight="false" outlineLevel="0" collapsed="false">
      <c r="A929" s="590"/>
      <c r="B929" s="590"/>
      <c r="C929" s="590"/>
      <c r="D929" s="590"/>
      <c r="E929" s="590"/>
      <c r="F929" s="591"/>
      <c r="G929" s="591"/>
      <c r="H929" s="590"/>
      <c r="I929" s="590"/>
      <c r="J929" s="590"/>
      <c r="K929" s="590"/>
      <c r="L929" s="590"/>
      <c r="M929" s="590"/>
      <c r="N929" s="590"/>
      <c r="O929" s="590"/>
      <c r="P929" s="590"/>
      <c r="Q929" s="590"/>
      <c r="R929" s="590"/>
      <c r="S929" s="589"/>
      <c r="T929" s="0"/>
    </row>
    <row r="930" s="623" customFormat="true" ht="12.75" hidden="false" customHeight="false" outlineLevel="0" collapsed="false">
      <c r="A930" s="590"/>
      <c r="B930" s="590"/>
      <c r="C930" s="590"/>
      <c r="D930" s="590"/>
      <c r="E930" s="590"/>
      <c r="F930" s="591"/>
      <c r="G930" s="591"/>
      <c r="H930" s="590"/>
      <c r="I930" s="590"/>
      <c r="J930" s="590"/>
      <c r="K930" s="590"/>
      <c r="L930" s="590"/>
      <c r="M930" s="590"/>
      <c r="N930" s="590"/>
      <c r="O930" s="590"/>
      <c r="P930" s="590"/>
      <c r="Q930" s="590"/>
      <c r="R930" s="590"/>
      <c r="S930" s="589"/>
      <c r="T930" s="0"/>
    </row>
    <row r="931" s="623" customFormat="true" ht="12.75" hidden="false" customHeight="false" outlineLevel="0" collapsed="false">
      <c r="A931" s="590"/>
      <c r="B931" s="590"/>
      <c r="C931" s="590"/>
      <c r="D931" s="590"/>
      <c r="E931" s="590"/>
      <c r="F931" s="591"/>
      <c r="G931" s="591"/>
      <c r="H931" s="590"/>
      <c r="I931" s="590"/>
      <c r="J931" s="590"/>
      <c r="K931" s="590"/>
      <c r="L931" s="590"/>
      <c r="M931" s="590"/>
      <c r="N931" s="590"/>
      <c r="O931" s="590"/>
      <c r="P931" s="590"/>
      <c r="Q931" s="590"/>
      <c r="R931" s="590"/>
      <c r="S931" s="589"/>
      <c r="T931" s="0"/>
    </row>
    <row r="932" s="623" customFormat="true" ht="12.75" hidden="false" customHeight="false" outlineLevel="0" collapsed="false">
      <c r="A932" s="590"/>
      <c r="B932" s="590"/>
      <c r="C932" s="590"/>
      <c r="D932" s="590"/>
      <c r="E932" s="590"/>
      <c r="F932" s="591"/>
      <c r="G932" s="591"/>
      <c r="H932" s="590"/>
      <c r="I932" s="590"/>
      <c r="J932" s="590"/>
      <c r="K932" s="590"/>
      <c r="L932" s="590"/>
      <c r="M932" s="590"/>
      <c r="N932" s="590"/>
      <c r="O932" s="590"/>
      <c r="P932" s="590"/>
      <c r="Q932" s="590"/>
      <c r="R932" s="590"/>
      <c r="S932" s="589"/>
      <c r="T932" s="0"/>
    </row>
    <row r="933" s="623" customFormat="true" ht="12.75" hidden="false" customHeight="false" outlineLevel="0" collapsed="false">
      <c r="A933" s="590"/>
      <c r="B933" s="590"/>
      <c r="C933" s="590"/>
      <c r="D933" s="590"/>
      <c r="E933" s="590"/>
      <c r="F933" s="591"/>
      <c r="G933" s="591"/>
      <c r="H933" s="590"/>
      <c r="I933" s="590"/>
      <c r="J933" s="590"/>
      <c r="K933" s="590"/>
      <c r="L933" s="590"/>
      <c r="M933" s="590"/>
      <c r="N933" s="590"/>
      <c r="O933" s="590"/>
      <c r="P933" s="590"/>
      <c r="Q933" s="590"/>
      <c r="R933" s="590"/>
      <c r="S933" s="589"/>
      <c r="T933" s="0"/>
    </row>
    <row r="934" s="623" customFormat="true" ht="12.75" hidden="false" customHeight="false" outlineLevel="0" collapsed="false">
      <c r="A934" s="590"/>
      <c r="B934" s="590"/>
      <c r="C934" s="590"/>
      <c r="D934" s="590"/>
      <c r="E934" s="590"/>
      <c r="F934" s="591"/>
      <c r="G934" s="591"/>
      <c r="H934" s="590"/>
      <c r="I934" s="590"/>
      <c r="J934" s="590"/>
      <c r="K934" s="590"/>
      <c r="L934" s="590"/>
      <c r="M934" s="590"/>
      <c r="N934" s="590"/>
      <c r="O934" s="590"/>
      <c r="P934" s="590"/>
      <c r="Q934" s="590"/>
      <c r="R934" s="590"/>
      <c r="S934" s="589"/>
      <c r="T934" s="0"/>
    </row>
    <row r="935" s="623" customFormat="true" ht="12.75" hidden="false" customHeight="false" outlineLevel="0" collapsed="false">
      <c r="A935" s="590"/>
      <c r="B935" s="590"/>
      <c r="C935" s="590"/>
      <c r="D935" s="590"/>
      <c r="E935" s="590"/>
      <c r="F935" s="591"/>
      <c r="G935" s="591"/>
      <c r="H935" s="590"/>
      <c r="I935" s="590"/>
      <c r="J935" s="590"/>
      <c r="K935" s="590"/>
      <c r="L935" s="590"/>
      <c r="M935" s="590"/>
      <c r="N935" s="590"/>
      <c r="O935" s="590"/>
      <c r="P935" s="590"/>
      <c r="Q935" s="590"/>
      <c r="R935" s="590"/>
      <c r="S935" s="589"/>
      <c r="T935" s="0"/>
    </row>
    <row r="936" s="623" customFormat="true" ht="12.75" hidden="false" customHeight="false" outlineLevel="0" collapsed="false">
      <c r="A936" s="590"/>
      <c r="B936" s="590"/>
      <c r="C936" s="590"/>
      <c r="D936" s="590"/>
      <c r="E936" s="590"/>
      <c r="F936" s="591"/>
      <c r="G936" s="591"/>
      <c r="H936" s="590"/>
      <c r="I936" s="590"/>
      <c r="J936" s="590"/>
      <c r="K936" s="590"/>
      <c r="L936" s="590"/>
      <c r="M936" s="590"/>
      <c r="N936" s="590"/>
      <c r="O936" s="590"/>
      <c r="P936" s="590"/>
      <c r="Q936" s="590"/>
      <c r="R936" s="590"/>
      <c r="S936" s="589"/>
      <c r="T936" s="0"/>
    </row>
    <row r="937" s="623" customFormat="true" ht="12.75" hidden="false" customHeight="false" outlineLevel="0" collapsed="false">
      <c r="A937" s="590"/>
      <c r="B937" s="590"/>
      <c r="C937" s="590"/>
      <c r="D937" s="590"/>
      <c r="E937" s="590"/>
      <c r="F937" s="591"/>
      <c r="G937" s="591"/>
      <c r="H937" s="590"/>
      <c r="I937" s="590"/>
      <c r="J937" s="590"/>
      <c r="K937" s="590"/>
      <c r="L937" s="590"/>
      <c r="M937" s="590"/>
      <c r="N937" s="590"/>
      <c r="O937" s="590"/>
      <c r="P937" s="590"/>
      <c r="Q937" s="590"/>
      <c r="R937" s="590"/>
      <c r="S937" s="589"/>
      <c r="T937" s="0"/>
    </row>
    <row r="938" s="623" customFormat="true" ht="12.75" hidden="false" customHeight="false" outlineLevel="0" collapsed="false">
      <c r="A938" s="590"/>
      <c r="B938" s="590"/>
      <c r="C938" s="590"/>
      <c r="D938" s="590"/>
      <c r="E938" s="590"/>
      <c r="F938" s="591"/>
      <c r="G938" s="591"/>
      <c r="H938" s="590"/>
      <c r="I938" s="590"/>
      <c r="J938" s="590"/>
      <c r="K938" s="590"/>
      <c r="L938" s="590"/>
      <c r="M938" s="590"/>
      <c r="N938" s="590"/>
      <c r="O938" s="590"/>
      <c r="P938" s="590"/>
      <c r="Q938" s="590"/>
      <c r="R938" s="590"/>
      <c r="S938" s="589"/>
      <c r="T938" s="0"/>
    </row>
    <row r="939" s="623" customFormat="true" ht="12.75" hidden="false" customHeight="false" outlineLevel="0" collapsed="false">
      <c r="A939" s="590"/>
      <c r="B939" s="590"/>
      <c r="C939" s="590"/>
      <c r="D939" s="590"/>
      <c r="E939" s="590"/>
      <c r="F939" s="591"/>
      <c r="G939" s="591"/>
      <c r="H939" s="590"/>
      <c r="I939" s="590"/>
      <c r="J939" s="590"/>
      <c r="K939" s="590"/>
      <c r="L939" s="590"/>
      <c r="M939" s="590"/>
      <c r="N939" s="590"/>
      <c r="O939" s="590"/>
      <c r="P939" s="590"/>
      <c r="Q939" s="590"/>
      <c r="R939" s="590"/>
      <c r="S939" s="589"/>
      <c r="T939" s="0"/>
    </row>
    <row r="940" s="623" customFormat="true" ht="12.75" hidden="false" customHeight="false" outlineLevel="0" collapsed="false">
      <c r="A940" s="590"/>
      <c r="B940" s="590"/>
      <c r="C940" s="590"/>
      <c r="D940" s="590"/>
      <c r="E940" s="590"/>
      <c r="F940" s="591"/>
      <c r="G940" s="591"/>
      <c r="H940" s="590"/>
      <c r="I940" s="590"/>
      <c r="J940" s="590"/>
      <c r="K940" s="590"/>
      <c r="L940" s="590"/>
      <c r="M940" s="590"/>
      <c r="N940" s="590"/>
      <c r="O940" s="590"/>
      <c r="P940" s="590"/>
      <c r="Q940" s="590"/>
      <c r="R940" s="590"/>
      <c r="S940" s="589"/>
      <c r="T940" s="0"/>
    </row>
    <row r="941" s="623" customFormat="true" ht="12.75" hidden="false" customHeight="false" outlineLevel="0" collapsed="false">
      <c r="A941" s="590"/>
      <c r="B941" s="590"/>
      <c r="C941" s="590"/>
      <c r="D941" s="590"/>
      <c r="E941" s="590"/>
      <c r="F941" s="591"/>
      <c r="G941" s="591"/>
      <c r="H941" s="590"/>
      <c r="I941" s="590"/>
      <c r="J941" s="590"/>
      <c r="K941" s="590"/>
      <c r="L941" s="590"/>
      <c r="M941" s="590"/>
      <c r="N941" s="590"/>
      <c r="O941" s="590"/>
      <c r="P941" s="590"/>
      <c r="Q941" s="590"/>
      <c r="R941" s="590"/>
      <c r="S941" s="589"/>
      <c r="T941" s="0"/>
    </row>
    <row r="942" s="623" customFormat="true" ht="12.75" hidden="false" customHeight="false" outlineLevel="0" collapsed="false">
      <c r="A942" s="590"/>
      <c r="B942" s="590"/>
      <c r="C942" s="590"/>
      <c r="D942" s="590"/>
      <c r="E942" s="590"/>
      <c r="F942" s="591"/>
      <c r="G942" s="591"/>
      <c r="H942" s="590"/>
      <c r="I942" s="590"/>
      <c r="J942" s="590"/>
      <c r="K942" s="590"/>
      <c r="L942" s="590"/>
      <c r="M942" s="590"/>
      <c r="N942" s="590"/>
      <c r="O942" s="590"/>
      <c r="P942" s="590"/>
      <c r="Q942" s="590"/>
      <c r="R942" s="590"/>
      <c r="S942" s="589"/>
      <c r="T942" s="0"/>
    </row>
    <row r="943" s="623" customFormat="true" ht="12.75" hidden="false" customHeight="false" outlineLevel="0" collapsed="false">
      <c r="A943" s="590"/>
      <c r="B943" s="590"/>
      <c r="C943" s="590"/>
      <c r="D943" s="590"/>
      <c r="E943" s="590"/>
      <c r="F943" s="591"/>
      <c r="G943" s="591"/>
      <c r="H943" s="590"/>
      <c r="I943" s="590"/>
      <c r="J943" s="590"/>
      <c r="K943" s="590"/>
      <c r="L943" s="590"/>
      <c r="M943" s="590"/>
      <c r="N943" s="590"/>
      <c r="O943" s="590"/>
      <c r="P943" s="590"/>
      <c r="Q943" s="590"/>
      <c r="R943" s="590"/>
      <c r="S943" s="589"/>
      <c r="T943" s="0"/>
    </row>
    <row r="944" s="623" customFormat="true" ht="12.75" hidden="false" customHeight="false" outlineLevel="0" collapsed="false">
      <c r="A944" s="590"/>
      <c r="B944" s="590"/>
      <c r="C944" s="590"/>
      <c r="D944" s="590"/>
      <c r="E944" s="590"/>
      <c r="F944" s="591"/>
      <c r="G944" s="591"/>
      <c r="H944" s="590"/>
      <c r="I944" s="590"/>
      <c r="J944" s="590"/>
      <c r="K944" s="590"/>
      <c r="L944" s="590"/>
      <c r="M944" s="590"/>
      <c r="N944" s="590"/>
      <c r="O944" s="590"/>
      <c r="P944" s="590"/>
      <c r="Q944" s="590"/>
      <c r="R944" s="590"/>
      <c r="S944" s="589"/>
      <c r="T944" s="0"/>
    </row>
    <row r="945" s="623" customFormat="true" ht="12.75" hidden="false" customHeight="false" outlineLevel="0" collapsed="false">
      <c r="A945" s="590"/>
      <c r="B945" s="590"/>
      <c r="C945" s="590"/>
      <c r="D945" s="590"/>
      <c r="E945" s="590"/>
      <c r="F945" s="591"/>
      <c r="G945" s="591"/>
      <c r="H945" s="590"/>
      <c r="I945" s="590"/>
      <c r="J945" s="590"/>
      <c r="K945" s="590"/>
      <c r="L945" s="590"/>
      <c r="M945" s="590"/>
      <c r="N945" s="590"/>
      <c r="O945" s="590"/>
      <c r="P945" s="590"/>
      <c r="Q945" s="590"/>
      <c r="R945" s="590"/>
      <c r="S945" s="589"/>
      <c r="T945" s="0"/>
    </row>
    <row r="946" s="623" customFormat="true" ht="12.75" hidden="false" customHeight="false" outlineLevel="0" collapsed="false">
      <c r="A946" s="590"/>
      <c r="B946" s="590"/>
      <c r="C946" s="590"/>
      <c r="D946" s="590"/>
      <c r="E946" s="590"/>
      <c r="F946" s="591"/>
      <c r="G946" s="591"/>
      <c r="H946" s="590"/>
      <c r="I946" s="590"/>
      <c r="J946" s="590"/>
      <c r="K946" s="590"/>
      <c r="L946" s="590"/>
      <c r="M946" s="590"/>
      <c r="N946" s="590"/>
      <c r="O946" s="590"/>
      <c r="P946" s="590"/>
      <c r="Q946" s="590"/>
      <c r="R946" s="590"/>
      <c r="S946" s="589"/>
      <c r="T946" s="0"/>
    </row>
    <row r="947" s="623" customFormat="true" ht="12.75" hidden="false" customHeight="false" outlineLevel="0" collapsed="false">
      <c r="A947" s="590"/>
      <c r="B947" s="590"/>
      <c r="C947" s="590"/>
      <c r="D947" s="590"/>
      <c r="E947" s="590"/>
      <c r="F947" s="591"/>
      <c r="G947" s="591"/>
      <c r="H947" s="590"/>
      <c r="I947" s="590"/>
      <c r="J947" s="590"/>
      <c r="K947" s="590"/>
      <c r="L947" s="590"/>
      <c r="M947" s="590"/>
      <c r="N947" s="590"/>
      <c r="O947" s="590"/>
      <c r="P947" s="590"/>
      <c r="Q947" s="590"/>
      <c r="R947" s="590"/>
      <c r="S947" s="589"/>
      <c r="T947" s="0"/>
    </row>
    <row r="948" s="623" customFormat="true" ht="12.75" hidden="false" customHeight="false" outlineLevel="0" collapsed="false">
      <c r="A948" s="590"/>
      <c r="B948" s="590"/>
      <c r="C948" s="590"/>
      <c r="D948" s="590"/>
      <c r="E948" s="590"/>
      <c r="F948" s="591"/>
      <c r="G948" s="591"/>
      <c r="H948" s="590"/>
      <c r="I948" s="590"/>
      <c r="J948" s="590"/>
      <c r="K948" s="590"/>
      <c r="L948" s="590"/>
      <c r="M948" s="590"/>
      <c r="N948" s="590"/>
      <c r="O948" s="590"/>
      <c r="P948" s="590"/>
      <c r="Q948" s="590"/>
      <c r="R948" s="590"/>
      <c r="S948" s="589"/>
      <c r="T948" s="0"/>
    </row>
    <row r="949" s="623" customFormat="true" ht="12.75" hidden="false" customHeight="false" outlineLevel="0" collapsed="false">
      <c r="A949" s="590"/>
      <c r="B949" s="590"/>
      <c r="C949" s="590"/>
      <c r="D949" s="590"/>
      <c r="E949" s="590"/>
      <c r="F949" s="591"/>
      <c r="G949" s="591"/>
      <c r="H949" s="590"/>
      <c r="I949" s="590"/>
      <c r="J949" s="590"/>
      <c r="K949" s="590"/>
      <c r="L949" s="590"/>
      <c r="M949" s="590"/>
      <c r="N949" s="590"/>
      <c r="O949" s="590"/>
      <c r="P949" s="590"/>
      <c r="Q949" s="590"/>
      <c r="R949" s="590"/>
      <c r="S949" s="589"/>
      <c r="T949" s="0"/>
    </row>
    <row r="950" s="623" customFormat="true" ht="12.75" hidden="false" customHeight="false" outlineLevel="0" collapsed="false">
      <c r="A950" s="590"/>
      <c r="B950" s="590"/>
      <c r="C950" s="590"/>
      <c r="D950" s="590"/>
      <c r="E950" s="590"/>
      <c r="F950" s="591"/>
      <c r="G950" s="591"/>
      <c r="H950" s="590"/>
      <c r="I950" s="590"/>
      <c r="J950" s="590"/>
      <c r="K950" s="590"/>
      <c r="L950" s="590"/>
      <c r="M950" s="590"/>
      <c r="N950" s="590"/>
      <c r="O950" s="590"/>
      <c r="P950" s="590"/>
      <c r="Q950" s="590"/>
      <c r="R950" s="590"/>
      <c r="S950" s="589"/>
      <c r="T950" s="0"/>
    </row>
    <row r="951" s="623" customFormat="true" ht="12.75" hidden="false" customHeight="false" outlineLevel="0" collapsed="false">
      <c r="A951" s="590"/>
      <c r="B951" s="590"/>
      <c r="C951" s="590"/>
      <c r="D951" s="590"/>
      <c r="E951" s="590"/>
      <c r="F951" s="591"/>
      <c r="G951" s="591"/>
      <c r="H951" s="590"/>
      <c r="I951" s="590"/>
      <c r="J951" s="590"/>
      <c r="K951" s="590"/>
      <c r="L951" s="590"/>
      <c r="M951" s="590"/>
      <c r="N951" s="590"/>
      <c r="O951" s="590"/>
      <c r="P951" s="590"/>
      <c r="Q951" s="590"/>
      <c r="R951" s="590"/>
      <c r="S951" s="589"/>
      <c r="T951" s="0"/>
    </row>
    <row r="952" s="623" customFormat="true" ht="12.75" hidden="false" customHeight="false" outlineLevel="0" collapsed="false">
      <c r="A952" s="590"/>
      <c r="B952" s="590"/>
      <c r="C952" s="590"/>
      <c r="D952" s="590"/>
      <c r="E952" s="590"/>
      <c r="F952" s="591"/>
      <c r="G952" s="591"/>
      <c r="H952" s="590"/>
      <c r="I952" s="590"/>
      <c r="J952" s="590"/>
      <c r="K952" s="590"/>
      <c r="L952" s="590"/>
      <c r="M952" s="590"/>
      <c r="N952" s="590"/>
      <c r="O952" s="590"/>
      <c r="P952" s="590"/>
      <c r="Q952" s="590"/>
      <c r="R952" s="590"/>
      <c r="S952" s="589"/>
      <c r="T952" s="0"/>
    </row>
    <row r="953" s="623" customFormat="true" ht="12.75" hidden="false" customHeight="false" outlineLevel="0" collapsed="false">
      <c r="A953" s="590"/>
      <c r="B953" s="590"/>
      <c r="C953" s="590"/>
      <c r="D953" s="590"/>
      <c r="E953" s="590"/>
      <c r="F953" s="591"/>
      <c r="G953" s="591"/>
      <c r="H953" s="590"/>
      <c r="I953" s="590"/>
      <c r="J953" s="590"/>
      <c r="K953" s="590"/>
      <c r="L953" s="590"/>
      <c r="M953" s="590"/>
      <c r="N953" s="590"/>
      <c r="O953" s="590"/>
      <c r="P953" s="590"/>
      <c r="Q953" s="590"/>
      <c r="R953" s="590"/>
      <c r="S953" s="589"/>
      <c r="T953" s="0"/>
    </row>
    <row r="954" s="623" customFormat="true" ht="12.75" hidden="false" customHeight="false" outlineLevel="0" collapsed="false">
      <c r="A954" s="590"/>
      <c r="B954" s="590"/>
      <c r="C954" s="590"/>
      <c r="D954" s="590"/>
      <c r="E954" s="590"/>
      <c r="F954" s="591"/>
      <c r="G954" s="591"/>
      <c r="H954" s="590"/>
      <c r="I954" s="590"/>
      <c r="J954" s="590"/>
      <c r="K954" s="590"/>
      <c r="L954" s="590"/>
      <c r="M954" s="590"/>
      <c r="N954" s="590"/>
      <c r="O954" s="590"/>
      <c r="P954" s="590"/>
      <c r="Q954" s="590"/>
      <c r="R954" s="590"/>
      <c r="S954" s="589"/>
      <c r="T954" s="0"/>
    </row>
    <row r="955" s="623" customFormat="true" ht="12.75" hidden="false" customHeight="false" outlineLevel="0" collapsed="false">
      <c r="A955" s="590"/>
      <c r="B955" s="590"/>
      <c r="C955" s="590"/>
      <c r="D955" s="590"/>
      <c r="E955" s="590"/>
      <c r="F955" s="591"/>
      <c r="G955" s="591"/>
      <c r="H955" s="590"/>
      <c r="I955" s="590"/>
      <c r="J955" s="590"/>
      <c r="K955" s="590"/>
      <c r="L955" s="590"/>
      <c r="M955" s="590"/>
      <c r="N955" s="590"/>
      <c r="O955" s="590"/>
      <c r="P955" s="590"/>
      <c r="Q955" s="590"/>
      <c r="R955" s="590"/>
      <c r="S955" s="589"/>
      <c r="T955" s="0"/>
    </row>
    <row r="956" s="623" customFormat="true" ht="12.75" hidden="false" customHeight="false" outlineLevel="0" collapsed="false">
      <c r="A956" s="590"/>
      <c r="B956" s="590"/>
      <c r="C956" s="590"/>
      <c r="D956" s="590"/>
      <c r="E956" s="590"/>
      <c r="F956" s="591"/>
      <c r="G956" s="591"/>
      <c r="H956" s="590"/>
      <c r="I956" s="590"/>
      <c r="J956" s="590"/>
      <c r="K956" s="590"/>
      <c r="L956" s="590"/>
      <c r="M956" s="590"/>
      <c r="N956" s="590"/>
      <c r="O956" s="590"/>
      <c r="P956" s="590"/>
      <c r="Q956" s="590"/>
      <c r="R956" s="590"/>
      <c r="S956" s="589"/>
      <c r="T956" s="0"/>
    </row>
    <row r="957" s="623" customFormat="true" ht="12.75" hidden="false" customHeight="false" outlineLevel="0" collapsed="false">
      <c r="A957" s="590"/>
      <c r="B957" s="590"/>
      <c r="C957" s="590"/>
      <c r="D957" s="590"/>
      <c r="E957" s="590"/>
      <c r="F957" s="591"/>
      <c r="G957" s="591"/>
      <c r="H957" s="590"/>
      <c r="I957" s="590"/>
      <c r="J957" s="590"/>
      <c r="K957" s="590"/>
      <c r="L957" s="590"/>
      <c r="M957" s="590"/>
      <c r="N957" s="590"/>
      <c r="O957" s="590"/>
      <c r="P957" s="590"/>
      <c r="Q957" s="590"/>
      <c r="R957" s="590"/>
      <c r="S957" s="589"/>
      <c r="T957" s="0"/>
    </row>
    <row r="958" s="623" customFormat="true" ht="12.75" hidden="false" customHeight="false" outlineLevel="0" collapsed="false">
      <c r="A958" s="590"/>
      <c r="B958" s="590"/>
      <c r="C958" s="590"/>
      <c r="D958" s="590"/>
      <c r="E958" s="590"/>
      <c r="F958" s="591"/>
      <c r="G958" s="591"/>
      <c r="H958" s="590"/>
      <c r="I958" s="590"/>
      <c r="J958" s="590"/>
      <c r="K958" s="590"/>
      <c r="L958" s="590"/>
      <c r="M958" s="590"/>
      <c r="N958" s="590"/>
      <c r="O958" s="590"/>
      <c r="P958" s="590"/>
      <c r="Q958" s="590"/>
      <c r="R958" s="590"/>
      <c r="S958" s="589"/>
      <c r="T958" s="0"/>
    </row>
    <row r="959" s="623" customFormat="true" ht="12.75" hidden="false" customHeight="false" outlineLevel="0" collapsed="false">
      <c r="A959" s="590"/>
      <c r="B959" s="590"/>
      <c r="C959" s="590"/>
      <c r="D959" s="590"/>
      <c r="E959" s="590"/>
      <c r="F959" s="591"/>
      <c r="G959" s="591"/>
      <c r="H959" s="590"/>
      <c r="I959" s="590"/>
      <c r="J959" s="590"/>
      <c r="K959" s="590"/>
      <c r="L959" s="590"/>
      <c r="M959" s="590"/>
      <c r="N959" s="590"/>
      <c r="O959" s="590"/>
      <c r="P959" s="590"/>
      <c r="Q959" s="590"/>
      <c r="R959" s="590"/>
      <c r="S959" s="589"/>
      <c r="T959" s="0"/>
    </row>
    <row r="960" s="623" customFormat="true" ht="12.75" hidden="false" customHeight="false" outlineLevel="0" collapsed="false">
      <c r="A960" s="590"/>
      <c r="B960" s="590"/>
      <c r="C960" s="590"/>
      <c r="D960" s="590"/>
      <c r="E960" s="590"/>
      <c r="F960" s="591"/>
      <c r="G960" s="591"/>
      <c r="H960" s="590"/>
      <c r="I960" s="590"/>
      <c r="J960" s="590"/>
      <c r="K960" s="590"/>
      <c r="L960" s="590"/>
      <c r="M960" s="590"/>
      <c r="N960" s="590"/>
      <c r="O960" s="590"/>
      <c r="P960" s="590"/>
      <c r="Q960" s="590"/>
      <c r="R960" s="590"/>
      <c r="S960" s="589"/>
      <c r="T960" s="0"/>
    </row>
    <row r="961" s="623" customFormat="true" ht="12.75" hidden="false" customHeight="false" outlineLevel="0" collapsed="false">
      <c r="A961" s="590"/>
      <c r="B961" s="590"/>
      <c r="C961" s="590"/>
      <c r="D961" s="590"/>
      <c r="E961" s="590"/>
      <c r="F961" s="591"/>
      <c r="G961" s="591"/>
      <c r="H961" s="590"/>
      <c r="I961" s="590"/>
      <c r="J961" s="590"/>
      <c r="K961" s="590"/>
      <c r="L961" s="590"/>
      <c r="M961" s="590"/>
      <c r="N961" s="590"/>
      <c r="O961" s="590"/>
      <c r="P961" s="590"/>
      <c r="Q961" s="590"/>
      <c r="R961" s="590"/>
      <c r="S961" s="589"/>
      <c r="T961" s="0"/>
    </row>
    <row r="962" s="623" customFormat="true" ht="12.75" hidden="false" customHeight="false" outlineLevel="0" collapsed="false">
      <c r="A962" s="590"/>
      <c r="B962" s="590"/>
      <c r="C962" s="590"/>
      <c r="D962" s="590"/>
      <c r="E962" s="590"/>
      <c r="F962" s="591"/>
      <c r="G962" s="591"/>
      <c r="H962" s="590"/>
      <c r="I962" s="590"/>
      <c r="J962" s="590"/>
      <c r="K962" s="590"/>
      <c r="L962" s="590"/>
      <c r="M962" s="590"/>
      <c r="N962" s="590"/>
      <c r="O962" s="590"/>
      <c r="P962" s="590"/>
      <c r="Q962" s="590"/>
      <c r="R962" s="590"/>
      <c r="S962" s="589"/>
      <c r="T962" s="0"/>
    </row>
    <row r="963" s="623" customFormat="true" ht="12.75" hidden="false" customHeight="false" outlineLevel="0" collapsed="false">
      <c r="A963" s="590"/>
      <c r="B963" s="590"/>
      <c r="C963" s="590"/>
      <c r="D963" s="590"/>
      <c r="E963" s="590"/>
      <c r="F963" s="591"/>
      <c r="G963" s="591"/>
      <c r="H963" s="590"/>
      <c r="I963" s="590"/>
      <c r="J963" s="590"/>
      <c r="K963" s="590"/>
      <c r="L963" s="590"/>
      <c r="M963" s="590"/>
      <c r="N963" s="590"/>
      <c r="O963" s="590"/>
      <c r="P963" s="590"/>
      <c r="Q963" s="590"/>
      <c r="R963" s="590"/>
      <c r="S963" s="589"/>
      <c r="T963" s="0"/>
    </row>
    <row r="964" s="623" customFormat="true" ht="12.75" hidden="false" customHeight="false" outlineLevel="0" collapsed="false">
      <c r="A964" s="590"/>
      <c r="B964" s="590"/>
      <c r="C964" s="590"/>
      <c r="D964" s="590"/>
      <c r="E964" s="590"/>
      <c r="F964" s="591"/>
      <c r="G964" s="591"/>
      <c r="H964" s="590"/>
      <c r="I964" s="590"/>
      <c r="J964" s="590"/>
      <c r="K964" s="590"/>
      <c r="L964" s="590"/>
      <c r="M964" s="590"/>
      <c r="N964" s="590"/>
      <c r="O964" s="590"/>
      <c r="P964" s="590"/>
      <c r="Q964" s="590"/>
      <c r="R964" s="590"/>
      <c r="S964" s="589"/>
      <c r="T964" s="0"/>
    </row>
    <row r="965" s="623" customFormat="true" ht="12.75" hidden="false" customHeight="false" outlineLevel="0" collapsed="false">
      <c r="A965" s="590"/>
      <c r="B965" s="590"/>
      <c r="C965" s="590"/>
      <c r="D965" s="590"/>
      <c r="E965" s="590"/>
      <c r="F965" s="591"/>
      <c r="G965" s="591"/>
      <c r="H965" s="590"/>
      <c r="I965" s="590"/>
      <c r="J965" s="590"/>
      <c r="K965" s="590"/>
      <c r="L965" s="590"/>
      <c r="M965" s="590"/>
      <c r="N965" s="590"/>
      <c r="O965" s="590"/>
      <c r="P965" s="590"/>
      <c r="Q965" s="590"/>
      <c r="R965" s="590"/>
      <c r="S965" s="589"/>
      <c r="T965" s="0"/>
    </row>
    <row r="966" s="623" customFormat="true" ht="12.75" hidden="false" customHeight="false" outlineLevel="0" collapsed="false">
      <c r="A966" s="590"/>
      <c r="B966" s="590"/>
      <c r="C966" s="590"/>
      <c r="D966" s="590"/>
      <c r="E966" s="590"/>
      <c r="F966" s="591"/>
      <c r="G966" s="591"/>
      <c r="H966" s="590"/>
      <c r="I966" s="590"/>
      <c r="J966" s="590"/>
      <c r="K966" s="590"/>
      <c r="L966" s="590"/>
      <c r="M966" s="590"/>
      <c r="N966" s="590"/>
      <c r="O966" s="590"/>
      <c r="P966" s="590"/>
      <c r="Q966" s="590"/>
      <c r="R966" s="590"/>
      <c r="S966" s="589"/>
      <c r="T966" s="0"/>
    </row>
    <row r="967" s="623" customFormat="true" ht="12.75" hidden="false" customHeight="false" outlineLevel="0" collapsed="false">
      <c r="A967" s="590"/>
      <c r="B967" s="590"/>
      <c r="C967" s="590"/>
      <c r="D967" s="590"/>
      <c r="E967" s="590"/>
      <c r="F967" s="591"/>
      <c r="G967" s="591"/>
      <c r="H967" s="590"/>
      <c r="I967" s="590"/>
      <c r="J967" s="590"/>
      <c r="K967" s="590"/>
      <c r="L967" s="590"/>
      <c r="M967" s="590"/>
      <c r="N967" s="590"/>
      <c r="O967" s="590"/>
      <c r="P967" s="590"/>
      <c r="Q967" s="590"/>
      <c r="R967" s="590"/>
      <c r="S967" s="589"/>
      <c r="T967" s="0"/>
    </row>
    <row r="968" s="623" customFormat="true" ht="12.75" hidden="false" customHeight="false" outlineLevel="0" collapsed="false">
      <c r="A968" s="590"/>
      <c r="B968" s="590"/>
      <c r="C968" s="590"/>
      <c r="D968" s="590"/>
      <c r="E968" s="590"/>
      <c r="F968" s="591"/>
      <c r="G968" s="591"/>
      <c r="H968" s="590"/>
      <c r="I968" s="590"/>
      <c r="J968" s="590"/>
      <c r="K968" s="590"/>
      <c r="L968" s="590"/>
      <c r="M968" s="590"/>
      <c r="N968" s="590"/>
      <c r="O968" s="590"/>
      <c r="P968" s="590"/>
      <c r="Q968" s="590"/>
      <c r="R968" s="590"/>
      <c r="S968" s="589"/>
      <c r="T968" s="0"/>
    </row>
    <row r="969" s="623" customFormat="true" ht="12.75" hidden="false" customHeight="false" outlineLevel="0" collapsed="false">
      <c r="A969" s="590"/>
      <c r="B969" s="590"/>
      <c r="C969" s="590"/>
      <c r="D969" s="590"/>
      <c r="E969" s="590"/>
      <c r="F969" s="591"/>
      <c r="G969" s="591"/>
      <c r="H969" s="590"/>
      <c r="I969" s="590"/>
      <c r="J969" s="590"/>
      <c r="K969" s="590"/>
      <c r="L969" s="590"/>
      <c r="M969" s="590"/>
      <c r="N969" s="590"/>
      <c r="O969" s="590"/>
      <c r="P969" s="590"/>
      <c r="Q969" s="590"/>
      <c r="R969" s="590"/>
      <c r="S969" s="589"/>
      <c r="T969" s="0"/>
    </row>
    <row r="970" s="623" customFormat="true" ht="12.75" hidden="false" customHeight="false" outlineLevel="0" collapsed="false">
      <c r="A970" s="590"/>
      <c r="B970" s="590"/>
      <c r="C970" s="590"/>
      <c r="D970" s="590"/>
      <c r="E970" s="590"/>
      <c r="F970" s="591"/>
      <c r="G970" s="591"/>
      <c r="H970" s="590"/>
      <c r="I970" s="590"/>
      <c r="J970" s="590"/>
      <c r="K970" s="590"/>
      <c r="L970" s="590"/>
      <c r="M970" s="590"/>
      <c r="N970" s="590"/>
      <c r="O970" s="590"/>
      <c r="P970" s="590"/>
      <c r="Q970" s="590"/>
      <c r="R970" s="590"/>
      <c r="S970" s="589"/>
      <c r="T970" s="0"/>
    </row>
    <row r="971" s="623" customFormat="true" ht="12.75" hidden="false" customHeight="false" outlineLevel="0" collapsed="false">
      <c r="A971" s="590"/>
      <c r="B971" s="590"/>
      <c r="C971" s="590"/>
      <c r="D971" s="590"/>
      <c r="E971" s="590"/>
      <c r="F971" s="591"/>
      <c r="G971" s="591"/>
      <c r="H971" s="590"/>
      <c r="I971" s="590"/>
      <c r="J971" s="590"/>
      <c r="K971" s="590"/>
      <c r="L971" s="590"/>
      <c r="M971" s="590"/>
      <c r="N971" s="590"/>
      <c r="O971" s="590"/>
      <c r="P971" s="590"/>
      <c r="Q971" s="590"/>
      <c r="R971" s="590"/>
      <c r="S971" s="589"/>
      <c r="T971" s="0"/>
    </row>
    <row r="972" s="623" customFormat="true" ht="12.75" hidden="false" customHeight="false" outlineLevel="0" collapsed="false">
      <c r="A972" s="590"/>
      <c r="B972" s="590"/>
      <c r="C972" s="590"/>
      <c r="D972" s="590"/>
      <c r="E972" s="590"/>
      <c r="F972" s="591"/>
      <c r="G972" s="591"/>
      <c r="H972" s="590"/>
      <c r="I972" s="590"/>
      <c r="J972" s="590"/>
      <c r="K972" s="590"/>
      <c r="L972" s="590"/>
      <c r="M972" s="590"/>
      <c r="N972" s="590"/>
      <c r="O972" s="590"/>
      <c r="P972" s="590"/>
      <c r="Q972" s="590"/>
      <c r="R972" s="590"/>
      <c r="S972" s="589"/>
      <c r="T972" s="0"/>
    </row>
    <row r="973" s="623" customFormat="true" ht="12.75" hidden="false" customHeight="false" outlineLevel="0" collapsed="false">
      <c r="A973" s="590"/>
      <c r="B973" s="590"/>
      <c r="C973" s="590"/>
      <c r="D973" s="590"/>
      <c r="E973" s="590"/>
      <c r="F973" s="591"/>
      <c r="G973" s="591"/>
      <c r="H973" s="590"/>
      <c r="I973" s="590"/>
      <c r="J973" s="590"/>
      <c r="K973" s="590"/>
      <c r="L973" s="590"/>
      <c r="M973" s="590"/>
      <c r="N973" s="590"/>
      <c r="O973" s="590"/>
      <c r="P973" s="590"/>
      <c r="Q973" s="590"/>
      <c r="R973" s="590"/>
      <c r="S973" s="589"/>
      <c r="T973" s="0"/>
    </row>
    <row r="974" s="623" customFormat="true" ht="12.75" hidden="false" customHeight="false" outlineLevel="0" collapsed="false">
      <c r="A974" s="590"/>
      <c r="B974" s="590"/>
      <c r="C974" s="590"/>
      <c r="D974" s="590"/>
      <c r="E974" s="590"/>
      <c r="F974" s="591"/>
      <c r="G974" s="591"/>
      <c r="H974" s="590"/>
      <c r="I974" s="590"/>
      <c r="J974" s="590"/>
      <c r="K974" s="590"/>
      <c r="L974" s="590"/>
      <c r="M974" s="590"/>
      <c r="N974" s="590"/>
      <c r="O974" s="590"/>
      <c r="P974" s="590"/>
      <c r="Q974" s="590"/>
      <c r="R974" s="590"/>
      <c r="S974" s="589"/>
      <c r="T974" s="0"/>
    </row>
    <row r="975" s="623" customFormat="true" ht="12.75" hidden="false" customHeight="false" outlineLevel="0" collapsed="false">
      <c r="A975" s="590"/>
      <c r="B975" s="590"/>
      <c r="C975" s="590"/>
      <c r="D975" s="590"/>
      <c r="E975" s="590"/>
      <c r="F975" s="591"/>
      <c r="G975" s="591"/>
      <c r="H975" s="590"/>
      <c r="I975" s="590"/>
      <c r="J975" s="590"/>
      <c r="K975" s="590"/>
      <c r="L975" s="590"/>
      <c r="M975" s="590"/>
      <c r="N975" s="590"/>
      <c r="O975" s="590"/>
      <c r="P975" s="590"/>
      <c r="Q975" s="590"/>
      <c r="R975" s="590"/>
      <c r="S975" s="589"/>
      <c r="T975" s="0"/>
    </row>
    <row r="976" s="623" customFormat="true" ht="12.75" hidden="false" customHeight="false" outlineLevel="0" collapsed="false">
      <c r="A976" s="590"/>
      <c r="B976" s="590"/>
      <c r="C976" s="590"/>
      <c r="D976" s="590"/>
      <c r="E976" s="590"/>
      <c r="F976" s="591"/>
      <c r="G976" s="591"/>
      <c r="H976" s="590"/>
      <c r="I976" s="590"/>
      <c r="J976" s="590"/>
      <c r="K976" s="590"/>
      <c r="L976" s="590"/>
      <c r="M976" s="590"/>
      <c r="N976" s="590"/>
      <c r="O976" s="590"/>
      <c r="P976" s="590"/>
      <c r="Q976" s="590"/>
      <c r="R976" s="590"/>
      <c r="S976" s="589"/>
      <c r="T976" s="0"/>
    </row>
    <row r="977" s="623" customFormat="true" ht="12.75" hidden="false" customHeight="false" outlineLevel="0" collapsed="false">
      <c r="A977" s="590"/>
      <c r="B977" s="590"/>
      <c r="C977" s="590"/>
      <c r="D977" s="590"/>
      <c r="E977" s="590"/>
      <c r="F977" s="591"/>
      <c r="G977" s="591"/>
      <c r="H977" s="590"/>
      <c r="I977" s="590"/>
      <c r="J977" s="590"/>
      <c r="K977" s="590"/>
      <c r="L977" s="590"/>
      <c r="M977" s="590"/>
      <c r="N977" s="590"/>
      <c r="O977" s="590"/>
      <c r="P977" s="590"/>
      <c r="Q977" s="590"/>
      <c r="R977" s="590"/>
      <c r="S977" s="589"/>
      <c r="T977" s="0"/>
    </row>
    <row r="978" s="623" customFormat="true" ht="12.75" hidden="false" customHeight="false" outlineLevel="0" collapsed="false">
      <c r="A978" s="590"/>
      <c r="B978" s="590"/>
      <c r="C978" s="590"/>
      <c r="D978" s="590"/>
      <c r="E978" s="590"/>
      <c r="F978" s="591"/>
      <c r="G978" s="591"/>
      <c r="H978" s="590"/>
      <c r="I978" s="590"/>
      <c r="J978" s="590"/>
      <c r="K978" s="590"/>
      <c r="L978" s="590"/>
      <c r="M978" s="590"/>
      <c r="N978" s="590"/>
      <c r="O978" s="590"/>
      <c r="P978" s="590"/>
      <c r="Q978" s="590"/>
      <c r="R978" s="590"/>
      <c r="S978" s="589"/>
      <c r="T978" s="0"/>
    </row>
    <row r="979" s="623" customFormat="true" ht="12.75" hidden="false" customHeight="false" outlineLevel="0" collapsed="false">
      <c r="A979" s="590"/>
      <c r="B979" s="590"/>
      <c r="C979" s="590"/>
      <c r="D979" s="590"/>
      <c r="E979" s="590"/>
      <c r="F979" s="591"/>
      <c r="G979" s="591"/>
      <c r="H979" s="590"/>
      <c r="I979" s="590"/>
      <c r="J979" s="590"/>
      <c r="K979" s="590"/>
      <c r="L979" s="590"/>
      <c r="M979" s="590"/>
      <c r="N979" s="590"/>
      <c r="O979" s="590"/>
      <c r="P979" s="590"/>
      <c r="Q979" s="590"/>
      <c r="R979" s="590"/>
      <c r="S979" s="589"/>
      <c r="T979" s="0"/>
    </row>
    <row r="980" s="623" customFormat="true" ht="12.75" hidden="false" customHeight="false" outlineLevel="0" collapsed="false">
      <c r="A980" s="590"/>
      <c r="B980" s="590"/>
      <c r="C980" s="590"/>
      <c r="D980" s="590"/>
      <c r="E980" s="590"/>
      <c r="F980" s="591"/>
      <c r="G980" s="591"/>
      <c r="H980" s="590"/>
      <c r="I980" s="590"/>
      <c r="J980" s="590"/>
      <c r="K980" s="590"/>
      <c r="L980" s="590"/>
      <c r="M980" s="590"/>
      <c r="N980" s="590"/>
      <c r="O980" s="590"/>
      <c r="P980" s="590"/>
      <c r="Q980" s="590"/>
      <c r="R980" s="590"/>
      <c r="S980" s="589"/>
      <c r="T980" s="0"/>
    </row>
    <row r="981" s="623" customFormat="true" ht="12.75" hidden="false" customHeight="false" outlineLevel="0" collapsed="false">
      <c r="A981" s="590"/>
      <c r="B981" s="590"/>
      <c r="C981" s="590"/>
      <c r="D981" s="590"/>
      <c r="E981" s="590"/>
      <c r="F981" s="591"/>
      <c r="G981" s="591"/>
      <c r="H981" s="590"/>
      <c r="I981" s="590"/>
      <c r="J981" s="590"/>
      <c r="K981" s="590"/>
      <c r="L981" s="590"/>
      <c r="M981" s="590"/>
      <c r="N981" s="590"/>
      <c r="O981" s="590"/>
      <c r="P981" s="590"/>
      <c r="Q981" s="590"/>
      <c r="R981" s="590"/>
      <c r="S981" s="589"/>
      <c r="T981" s="0"/>
    </row>
    <row r="982" s="623" customFormat="true" ht="12.75" hidden="false" customHeight="false" outlineLevel="0" collapsed="false">
      <c r="A982" s="590"/>
      <c r="B982" s="590"/>
      <c r="C982" s="590"/>
      <c r="D982" s="590"/>
      <c r="E982" s="590"/>
      <c r="F982" s="591"/>
      <c r="G982" s="591"/>
      <c r="H982" s="590"/>
      <c r="I982" s="590"/>
      <c r="J982" s="590"/>
      <c r="K982" s="590"/>
      <c r="L982" s="590"/>
      <c r="M982" s="590"/>
      <c r="N982" s="590"/>
      <c r="O982" s="590"/>
      <c r="P982" s="590"/>
      <c r="Q982" s="590"/>
      <c r="R982" s="590"/>
      <c r="S982" s="589"/>
      <c r="T982" s="0"/>
    </row>
    <row r="983" s="623" customFormat="true" ht="12.75" hidden="false" customHeight="false" outlineLevel="0" collapsed="false">
      <c r="A983" s="590"/>
      <c r="B983" s="590"/>
      <c r="C983" s="590"/>
      <c r="D983" s="590"/>
      <c r="E983" s="590"/>
      <c r="F983" s="591"/>
      <c r="G983" s="591"/>
      <c r="H983" s="590"/>
      <c r="I983" s="590"/>
      <c r="J983" s="590"/>
      <c r="K983" s="590"/>
      <c r="L983" s="590"/>
      <c r="M983" s="590"/>
      <c r="N983" s="590"/>
      <c r="O983" s="590"/>
      <c r="P983" s="590"/>
      <c r="Q983" s="590"/>
      <c r="R983" s="590"/>
      <c r="S983" s="589"/>
      <c r="T983" s="0"/>
    </row>
    <row r="984" s="623" customFormat="true" ht="12.75" hidden="false" customHeight="false" outlineLevel="0" collapsed="false">
      <c r="A984" s="590"/>
      <c r="B984" s="590"/>
      <c r="C984" s="590"/>
      <c r="D984" s="590"/>
      <c r="E984" s="590"/>
      <c r="F984" s="591"/>
      <c r="G984" s="591"/>
      <c r="H984" s="590"/>
      <c r="I984" s="590"/>
      <c r="J984" s="590"/>
      <c r="K984" s="590"/>
      <c r="L984" s="590"/>
      <c r="M984" s="590"/>
      <c r="N984" s="590"/>
      <c r="O984" s="590"/>
      <c r="P984" s="590"/>
      <c r="Q984" s="590"/>
      <c r="R984" s="590"/>
      <c r="S984" s="589"/>
      <c r="T984" s="0"/>
    </row>
    <row r="985" s="623" customFormat="true" ht="12.75" hidden="false" customHeight="false" outlineLevel="0" collapsed="false">
      <c r="A985" s="590"/>
      <c r="B985" s="590"/>
      <c r="C985" s="590"/>
      <c r="D985" s="590"/>
      <c r="E985" s="590"/>
      <c r="F985" s="591"/>
      <c r="G985" s="591"/>
      <c r="H985" s="590"/>
      <c r="I985" s="590"/>
      <c r="J985" s="590"/>
      <c r="K985" s="590"/>
      <c r="L985" s="590"/>
      <c r="M985" s="590"/>
      <c r="N985" s="590"/>
      <c r="O985" s="590"/>
      <c r="P985" s="590"/>
      <c r="Q985" s="590"/>
      <c r="R985" s="590"/>
      <c r="S985" s="589"/>
      <c r="T985" s="0"/>
    </row>
    <row r="986" s="623" customFormat="true" ht="12.75" hidden="false" customHeight="false" outlineLevel="0" collapsed="false">
      <c r="A986" s="590"/>
      <c r="B986" s="590"/>
      <c r="C986" s="590"/>
      <c r="D986" s="590"/>
      <c r="E986" s="590"/>
      <c r="F986" s="591"/>
      <c r="G986" s="591"/>
      <c r="H986" s="590"/>
      <c r="I986" s="590"/>
      <c r="J986" s="590"/>
      <c r="K986" s="590"/>
      <c r="L986" s="590"/>
      <c r="M986" s="590"/>
      <c r="N986" s="590"/>
      <c r="O986" s="590"/>
      <c r="P986" s="590"/>
      <c r="Q986" s="590"/>
      <c r="R986" s="590"/>
      <c r="S986" s="589"/>
      <c r="T986" s="0"/>
    </row>
    <row r="987" s="623" customFormat="true" ht="12.75" hidden="false" customHeight="false" outlineLevel="0" collapsed="false">
      <c r="A987" s="590"/>
      <c r="B987" s="590"/>
      <c r="C987" s="590"/>
      <c r="D987" s="590"/>
      <c r="E987" s="590"/>
      <c r="F987" s="591"/>
      <c r="G987" s="591"/>
      <c r="H987" s="590"/>
      <c r="I987" s="590"/>
      <c r="J987" s="590"/>
      <c r="K987" s="590"/>
      <c r="L987" s="590"/>
      <c r="M987" s="590"/>
      <c r="N987" s="590"/>
      <c r="O987" s="590"/>
      <c r="P987" s="590"/>
      <c r="Q987" s="590"/>
      <c r="R987" s="590"/>
      <c r="S987" s="589"/>
      <c r="T987" s="0"/>
    </row>
    <row r="988" s="623" customFormat="true" ht="12.75" hidden="false" customHeight="false" outlineLevel="0" collapsed="false">
      <c r="A988" s="590"/>
      <c r="B988" s="590"/>
      <c r="C988" s="590"/>
      <c r="D988" s="590"/>
      <c r="E988" s="590"/>
      <c r="F988" s="591"/>
      <c r="G988" s="591"/>
      <c r="H988" s="590"/>
      <c r="I988" s="590"/>
      <c r="J988" s="590"/>
      <c r="K988" s="590"/>
      <c r="L988" s="590"/>
      <c r="M988" s="590"/>
      <c r="N988" s="590"/>
      <c r="O988" s="590"/>
      <c r="P988" s="590"/>
      <c r="Q988" s="590"/>
      <c r="R988" s="590"/>
      <c r="S988" s="589"/>
      <c r="T988" s="0"/>
    </row>
    <row r="989" s="623" customFormat="true" ht="12.75" hidden="false" customHeight="false" outlineLevel="0" collapsed="false">
      <c r="A989" s="590"/>
      <c r="B989" s="590"/>
      <c r="C989" s="590"/>
      <c r="D989" s="590"/>
      <c r="E989" s="590"/>
      <c r="F989" s="591"/>
      <c r="G989" s="591"/>
      <c r="H989" s="590"/>
      <c r="I989" s="590"/>
      <c r="J989" s="590"/>
      <c r="K989" s="590"/>
      <c r="L989" s="590"/>
      <c r="M989" s="590"/>
      <c r="N989" s="590"/>
      <c r="O989" s="590"/>
      <c r="P989" s="590"/>
      <c r="Q989" s="590"/>
      <c r="R989" s="590"/>
      <c r="S989" s="589"/>
      <c r="T989" s="0"/>
    </row>
    <row r="990" s="623" customFormat="true" ht="12.75" hidden="false" customHeight="false" outlineLevel="0" collapsed="false">
      <c r="A990" s="590"/>
      <c r="B990" s="590"/>
      <c r="C990" s="590"/>
      <c r="D990" s="590"/>
      <c r="E990" s="590"/>
      <c r="F990" s="591"/>
      <c r="G990" s="591"/>
      <c r="H990" s="590"/>
      <c r="I990" s="590"/>
      <c r="J990" s="590"/>
      <c r="K990" s="590"/>
      <c r="L990" s="590"/>
      <c r="M990" s="590"/>
      <c r="N990" s="590"/>
      <c r="O990" s="590"/>
      <c r="P990" s="590"/>
      <c r="Q990" s="590"/>
      <c r="R990" s="590"/>
      <c r="S990" s="589"/>
      <c r="T990" s="0"/>
    </row>
    <row r="991" s="623" customFormat="true" ht="12.75" hidden="false" customHeight="false" outlineLevel="0" collapsed="false">
      <c r="A991" s="590"/>
      <c r="B991" s="590"/>
      <c r="C991" s="590"/>
      <c r="D991" s="590"/>
      <c r="E991" s="590"/>
      <c r="F991" s="591"/>
      <c r="G991" s="591"/>
      <c r="H991" s="590"/>
      <c r="I991" s="590"/>
      <c r="J991" s="590"/>
      <c r="K991" s="590"/>
      <c r="L991" s="590"/>
      <c r="M991" s="590"/>
      <c r="N991" s="590"/>
      <c r="O991" s="590"/>
      <c r="P991" s="590"/>
      <c r="Q991" s="590"/>
      <c r="R991" s="590"/>
      <c r="S991" s="589"/>
      <c r="T991" s="0"/>
    </row>
    <row r="992" s="623" customFormat="true" ht="12.75" hidden="false" customHeight="false" outlineLevel="0" collapsed="false">
      <c r="A992" s="590"/>
      <c r="B992" s="590"/>
      <c r="C992" s="590"/>
      <c r="D992" s="590"/>
      <c r="E992" s="590"/>
      <c r="F992" s="591"/>
      <c r="G992" s="591"/>
      <c r="H992" s="590"/>
      <c r="I992" s="590"/>
      <c r="J992" s="590"/>
      <c r="K992" s="590"/>
      <c r="L992" s="590"/>
      <c r="M992" s="590"/>
      <c r="N992" s="590"/>
      <c r="O992" s="590"/>
      <c r="P992" s="590"/>
      <c r="Q992" s="590"/>
      <c r="R992" s="590"/>
      <c r="S992" s="589"/>
      <c r="T992" s="0"/>
    </row>
    <row r="993" s="623" customFormat="true" ht="12.75" hidden="false" customHeight="false" outlineLevel="0" collapsed="false">
      <c r="A993" s="590"/>
      <c r="B993" s="590"/>
      <c r="C993" s="590"/>
      <c r="D993" s="590"/>
      <c r="E993" s="590"/>
      <c r="F993" s="591"/>
      <c r="G993" s="591"/>
      <c r="H993" s="590"/>
      <c r="I993" s="590"/>
      <c r="J993" s="590"/>
      <c r="K993" s="590"/>
      <c r="L993" s="590"/>
      <c r="M993" s="590"/>
      <c r="N993" s="590"/>
      <c r="O993" s="590"/>
      <c r="P993" s="590"/>
      <c r="Q993" s="590"/>
      <c r="R993" s="590"/>
      <c r="S993" s="589"/>
      <c r="T993" s="0"/>
    </row>
    <row r="994" s="623" customFormat="true" ht="12.75" hidden="false" customHeight="false" outlineLevel="0" collapsed="false">
      <c r="A994" s="590"/>
      <c r="B994" s="590"/>
      <c r="C994" s="590"/>
      <c r="D994" s="590"/>
      <c r="E994" s="590"/>
      <c r="F994" s="591"/>
      <c r="G994" s="591"/>
      <c r="H994" s="590"/>
      <c r="I994" s="590"/>
      <c r="J994" s="590"/>
      <c r="K994" s="590"/>
      <c r="L994" s="590"/>
      <c r="M994" s="590"/>
      <c r="N994" s="590"/>
      <c r="O994" s="590"/>
      <c r="P994" s="590"/>
      <c r="Q994" s="590"/>
      <c r="R994" s="590"/>
      <c r="S994" s="589"/>
      <c r="T994" s="0"/>
    </row>
    <row r="995" s="623" customFormat="true" ht="12.75" hidden="false" customHeight="false" outlineLevel="0" collapsed="false">
      <c r="A995" s="590"/>
      <c r="B995" s="590"/>
      <c r="C995" s="590"/>
      <c r="D995" s="590"/>
      <c r="E995" s="590"/>
      <c r="F995" s="591"/>
      <c r="G995" s="591"/>
      <c r="H995" s="590"/>
      <c r="I995" s="590"/>
      <c r="J995" s="590"/>
      <c r="K995" s="590"/>
      <c r="L995" s="590"/>
      <c r="M995" s="590"/>
      <c r="N995" s="590"/>
      <c r="O995" s="590"/>
      <c r="P995" s="590"/>
      <c r="Q995" s="590"/>
      <c r="R995" s="590"/>
      <c r="S995" s="589"/>
      <c r="T995" s="0"/>
    </row>
    <row r="996" s="623" customFormat="true" ht="12.75" hidden="false" customHeight="false" outlineLevel="0" collapsed="false">
      <c r="A996" s="590"/>
      <c r="B996" s="590"/>
      <c r="C996" s="590"/>
      <c r="D996" s="590"/>
      <c r="E996" s="590"/>
      <c r="F996" s="591"/>
      <c r="G996" s="591"/>
      <c r="H996" s="590"/>
      <c r="I996" s="590"/>
      <c r="J996" s="590"/>
      <c r="K996" s="590"/>
      <c r="L996" s="590"/>
      <c r="M996" s="590"/>
      <c r="N996" s="590"/>
      <c r="O996" s="590"/>
      <c r="P996" s="590"/>
      <c r="Q996" s="590"/>
      <c r="R996" s="590"/>
      <c r="S996" s="589"/>
      <c r="T996" s="0"/>
    </row>
    <row r="997" s="623" customFormat="true" ht="12.75" hidden="false" customHeight="false" outlineLevel="0" collapsed="false">
      <c r="A997" s="590"/>
      <c r="B997" s="590"/>
      <c r="C997" s="590"/>
      <c r="D997" s="590"/>
      <c r="E997" s="590"/>
      <c r="F997" s="591"/>
      <c r="G997" s="591"/>
      <c r="H997" s="590"/>
      <c r="I997" s="590"/>
      <c r="J997" s="590"/>
      <c r="K997" s="590"/>
      <c r="L997" s="590"/>
      <c r="M997" s="590"/>
      <c r="N997" s="590"/>
      <c r="O997" s="590"/>
      <c r="P997" s="590"/>
      <c r="Q997" s="590"/>
      <c r="R997" s="590"/>
      <c r="S997" s="589"/>
      <c r="T997" s="0"/>
    </row>
    <row r="998" s="623" customFormat="true" ht="12.75" hidden="false" customHeight="false" outlineLevel="0" collapsed="false">
      <c r="A998" s="590"/>
      <c r="B998" s="590"/>
      <c r="C998" s="590"/>
      <c r="D998" s="590"/>
      <c r="E998" s="590"/>
      <c r="F998" s="591"/>
      <c r="G998" s="591"/>
      <c r="H998" s="590"/>
      <c r="I998" s="590"/>
      <c r="J998" s="590"/>
      <c r="K998" s="590"/>
      <c r="L998" s="590"/>
      <c r="M998" s="590"/>
      <c r="N998" s="590"/>
      <c r="O998" s="590"/>
      <c r="P998" s="590"/>
      <c r="Q998" s="590"/>
      <c r="R998" s="590"/>
      <c r="S998" s="589"/>
      <c r="T998" s="0"/>
    </row>
    <row r="999" s="623" customFormat="true" ht="12.75" hidden="false" customHeight="false" outlineLevel="0" collapsed="false">
      <c r="A999" s="590"/>
      <c r="B999" s="590"/>
      <c r="C999" s="590"/>
      <c r="D999" s="590"/>
      <c r="E999" s="590"/>
      <c r="F999" s="591"/>
      <c r="G999" s="591"/>
      <c r="H999" s="590"/>
      <c r="I999" s="590"/>
      <c r="J999" s="590"/>
      <c r="K999" s="590"/>
      <c r="L999" s="590"/>
      <c r="M999" s="590"/>
      <c r="N999" s="590"/>
      <c r="O999" s="590"/>
      <c r="P999" s="590"/>
      <c r="Q999" s="590"/>
      <c r="R999" s="590"/>
      <c r="S999" s="589"/>
      <c r="T999" s="0"/>
    </row>
    <row r="1000" s="623" customFormat="true" ht="12.75" hidden="false" customHeight="false" outlineLevel="0" collapsed="false">
      <c r="A1000" s="590"/>
      <c r="B1000" s="590"/>
      <c r="C1000" s="590"/>
      <c r="D1000" s="590"/>
      <c r="E1000" s="590"/>
      <c r="F1000" s="591"/>
      <c r="G1000" s="591"/>
      <c r="H1000" s="590"/>
      <c r="I1000" s="590"/>
      <c r="J1000" s="590"/>
      <c r="K1000" s="590"/>
      <c r="L1000" s="590"/>
      <c r="M1000" s="590"/>
      <c r="N1000" s="590"/>
      <c r="O1000" s="590"/>
      <c r="P1000" s="590"/>
      <c r="Q1000" s="590"/>
      <c r="R1000" s="590"/>
      <c r="S1000" s="589"/>
      <c r="T1000" s="0"/>
    </row>
    <row r="1001" s="623" customFormat="true" ht="12.75" hidden="false" customHeight="false" outlineLevel="0" collapsed="false">
      <c r="A1001" s="590"/>
      <c r="B1001" s="590"/>
      <c r="C1001" s="590"/>
      <c r="D1001" s="590"/>
      <c r="E1001" s="590"/>
      <c r="F1001" s="591"/>
      <c r="G1001" s="591"/>
      <c r="H1001" s="590"/>
      <c r="I1001" s="590"/>
      <c r="J1001" s="590"/>
      <c r="K1001" s="590"/>
      <c r="L1001" s="590"/>
      <c r="M1001" s="590"/>
      <c r="N1001" s="590"/>
      <c r="O1001" s="590"/>
      <c r="P1001" s="590"/>
      <c r="Q1001" s="590"/>
      <c r="R1001" s="590"/>
      <c r="S1001" s="589"/>
      <c r="T1001" s="0"/>
    </row>
    <row r="1002" s="623" customFormat="true" ht="12.75" hidden="false" customHeight="false" outlineLevel="0" collapsed="false">
      <c r="A1002" s="590"/>
      <c r="B1002" s="590"/>
      <c r="C1002" s="590"/>
      <c r="D1002" s="590"/>
      <c r="E1002" s="590"/>
      <c r="F1002" s="591"/>
      <c r="G1002" s="591"/>
      <c r="H1002" s="590"/>
      <c r="I1002" s="590"/>
      <c r="J1002" s="590"/>
      <c r="K1002" s="590"/>
      <c r="L1002" s="590"/>
      <c r="M1002" s="590"/>
      <c r="N1002" s="590"/>
      <c r="O1002" s="590"/>
      <c r="P1002" s="590"/>
      <c r="Q1002" s="590"/>
      <c r="R1002" s="590"/>
      <c r="S1002" s="589"/>
      <c r="T1002" s="0"/>
    </row>
    <row r="1003" s="623" customFormat="true" ht="12.75" hidden="false" customHeight="false" outlineLevel="0" collapsed="false">
      <c r="A1003" s="590"/>
      <c r="B1003" s="590"/>
      <c r="C1003" s="590"/>
      <c r="D1003" s="590"/>
      <c r="E1003" s="590"/>
      <c r="F1003" s="591"/>
      <c r="G1003" s="591"/>
      <c r="H1003" s="590"/>
      <c r="I1003" s="590"/>
      <c r="J1003" s="590"/>
      <c r="K1003" s="590"/>
      <c r="L1003" s="590"/>
      <c r="M1003" s="590"/>
      <c r="N1003" s="590"/>
      <c r="O1003" s="590"/>
      <c r="P1003" s="590"/>
      <c r="Q1003" s="590"/>
      <c r="R1003" s="590"/>
      <c r="S1003" s="589"/>
      <c r="T1003" s="0"/>
    </row>
    <row r="1004" s="623" customFormat="true" ht="12.75" hidden="false" customHeight="false" outlineLevel="0" collapsed="false">
      <c r="A1004" s="590"/>
      <c r="B1004" s="590"/>
      <c r="C1004" s="590"/>
      <c r="D1004" s="590"/>
      <c r="E1004" s="590"/>
      <c r="F1004" s="591"/>
      <c r="G1004" s="591"/>
      <c r="H1004" s="590"/>
      <c r="I1004" s="590"/>
      <c r="J1004" s="590"/>
      <c r="K1004" s="590"/>
      <c r="L1004" s="590"/>
      <c r="M1004" s="590"/>
      <c r="N1004" s="590"/>
      <c r="O1004" s="590"/>
      <c r="P1004" s="590"/>
      <c r="Q1004" s="590"/>
      <c r="R1004" s="590"/>
      <c r="S1004" s="589"/>
      <c r="T1004" s="0"/>
    </row>
    <row r="1005" s="623" customFormat="true" ht="12.75" hidden="false" customHeight="false" outlineLevel="0" collapsed="false">
      <c r="A1005" s="590"/>
      <c r="B1005" s="590"/>
      <c r="C1005" s="590"/>
      <c r="D1005" s="590"/>
      <c r="E1005" s="590"/>
      <c r="F1005" s="591"/>
      <c r="G1005" s="591"/>
      <c r="H1005" s="590"/>
      <c r="I1005" s="590"/>
      <c r="J1005" s="590"/>
      <c r="K1005" s="590"/>
      <c r="L1005" s="590"/>
      <c r="M1005" s="590"/>
      <c r="N1005" s="590"/>
      <c r="O1005" s="590"/>
      <c r="P1005" s="590"/>
      <c r="Q1005" s="590"/>
      <c r="R1005" s="590"/>
      <c r="S1005" s="589"/>
      <c r="T1005" s="0"/>
    </row>
    <row r="1006" s="623" customFormat="true" ht="12.75" hidden="false" customHeight="false" outlineLevel="0" collapsed="false">
      <c r="A1006" s="590"/>
      <c r="B1006" s="590"/>
      <c r="C1006" s="590"/>
      <c r="D1006" s="590"/>
      <c r="E1006" s="590"/>
      <c r="F1006" s="591"/>
      <c r="G1006" s="591"/>
      <c r="H1006" s="590"/>
      <c r="I1006" s="590"/>
      <c r="J1006" s="590"/>
      <c r="K1006" s="590"/>
      <c r="L1006" s="590"/>
      <c r="M1006" s="590"/>
      <c r="N1006" s="590"/>
      <c r="O1006" s="590"/>
      <c r="P1006" s="590"/>
      <c r="Q1006" s="590"/>
      <c r="R1006" s="590"/>
      <c r="S1006" s="589"/>
      <c r="T1006" s="0"/>
    </row>
    <row r="1007" s="623" customFormat="true" ht="12.75" hidden="false" customHeight="false" outlineLevel="0" collapsed="false">
      <c r="A1007" s="590"/>
      <c r="B1007" s="590"/>
      <c r="C1007" s="590"/>
      <c r="D1007" s="590"/>
      <c r="E1007" s="590"/>
      <c r="F1007" s="591"/>
      <c r="G1007" s="591"/>
      <c r="H1007" s="590"/>
      <c r="I1007" s="590"/>
      <c r="J1007" s="590"/>
      <c r="K1007" s="590"/>
      <c r="L1007" s="590"/>
      <c r="M1007" s="590"/>
      <c r="N1007" s="590"/>
      <c r="O1007" s="590"/>
      <c r="P1007" s="590"/>
      <c r="Q1007" s="590"/>
      <c r="R1007" s="590"/>
      <c r="S1007" s="589"/>
      <c r="T1007" s="0"/>
    </row>
    <row r="1008" s="623" customFormat="true" ht="12.75" hidden="false" customHeight="false" outlineLevel="0" collapsed="false">
      <c r="A1008" s="590"/>
      <c r="B1008" s="590"/>
      <c r="C1008" s="590"/>
      <c r="D1008" s="590"/>
      <c r="E1008" s="590"/>
      <c r="F1008" s="591"/>
      <c r="G1008" s="591"/>
      <c r="H1008" s="590"/>
      <c r="I1008" s="590"/>
      <c r="J1008" s="590"/>
      <c r="K1008" s="590"/>
      <c r="L1008" s="590"/>
      <c r="M1008" s="590"/>
      <c r="N1008" s="590"/>
      <c r="O1008" s="590"/>
      <c r="P1008" s="590"/>
      <c r="Q1008" s="590"/>
      <c r="R1008" s="590"/>
      <c r="S1008" s="589"/>
      <c r="T1008" s="0"/>
    </row>
    <row r="1009" s="623" customFormat="true" ht="12.75" hidden="false" customHeight="false" outlineLevel="0" collapsed="false">
      <c r="A1009" s="590"/>
      <c r="B1009" s="590"/>
      <c r="C1009" s="590"/>
      <c r="D1009" s="590"/>
      <c r="E1009" s="590"/>
      <c r="F1009" s="591"/>
      <c r="G1009" s="591"/>
      <c r="H1009" s="590"/>
      <c r="I1009" s="590"/>
      <c r="J1009" s="590"/>
      <c r="K1009" s="590"/>
      <c r="L1009" s="590"/>
      <c r="M1009" s="590"/>
      <c r="N1009" s="590"/>
      <c r="O1009" s="590"/>
      <c r="P1009" s="590"/>
      <c r="Q1009" s="590"/>
      <c r="R1009" s="590"/>
      <c r="S1009" s="589"/>
      <c r="T1009" s="0"/>
    </row>
    <row r="1010" s="623" customFormat="true" ht="12.75" hidden="false" customHeight="false" outlineLevel="0" collapsed="false">
      <c r="A1010" s="590"/>
      <c r="B1010" s="590"/>
      <c r="C1010" s="590"/>
      <c r="D1010" s="590"/>
      <c r="E1010" s="590"/>
      <c r="F1010" s="591"/>
      <c r="G1010" s="591"/>
      <c r="H1010" s="590"/>
      <c r="I1010" s="590"/>
      <c r="J1010" s="590"/>
      <c r="K1010" s="590"/>
      <c r="L1010" s="590"/>
      <c r="M1010" s="590"/>
      <c r="N1010" s="590"/>
      <c r="O1010" s="590"/>
      <c r="P1010" s="590"/>
      <c r="Q1010" s="590"/>
      <c r="R1010" s="590"/>
      <c r="S1010" s="589"/>
      <c r="T1010" s="0"/>
    </row>
    <row r="1011" s="623" customFormat="true" ht="12.75" hidden="false" customHeight="false" outlineLevel="0" collapsed="false">
      <c r="A1011" s="590"/>
      <c r="B1011" s="590"/>
      <c r="C1011" s="590"/>
      <c r="D1011" s="590"/>
      <c r="E1011" s="590"/>
      <c r="F1011" s="591"/>
      <c r="G1011" s="591"/>
      <c r="H1011" s="590"/>
      <c r="I1011" s="590"/>
      <c r="J1011" s="590"/>
      <c r="K1011" s="590"/>
      <c r="L1011" s="590"/>
      <c r="M1011" s="590"/>
      <c r="N1011" s="590"/>
      <c r="O1011" s="590"/>
      <c r="P1011" s="590"/>
      <c r="Q1011" s="590"/>
      <c r="R1011" s="590"/>
      <c r="S1011" s="589"/>
      <c r="T1011" s="0"/>
    </row>
    <row r="1012" s="623" customFormat="true" ht="12.75" hidden="false" customHeight="false" outlineLevel="0" collapsed="false">
      <c r="A1012" s="590"/>
      <c r="B1012" s="590"/>
      <c r="C1012" s="590"/>
      <c r="D1012" s="590"/>
      <c r="E1012" s="590"/>
      <c r="F1012" s="591"/>
      <c r="G1012" s="591"/>
      <c r="H1012" s="590"/>
      <c r="I1012" s="590"/>
      <c r="J1012" s="590"/>
      <c r="K1012" s="590"/>
      <c r="L1012" s="590"/>
      <c r="M1012" s="590"/>
      <c r="N1012" s="590"/>
      <c r="O1012" s="590"/>
      <c r="P1012" s="590"/>
      <c r="Q1012" s="590"/>
      <c r="R1012" s="590"/>
      <c r="S1012" s="589"/>
      <c r="T1012" s="0"/>
    </row>
    <row r="1013" s="623" customFormat="true" ht="12.75" hidden="false" customHeight="false" outlineLevel="0" collapsed="false">
      <c r="A1013" s="590"/>
      <c r="B1013" s="590"/>
      <c r="C1013" s="590"/>
      <c r="D1013" s="590"/>
      <c r="E1013" s="590"/>
      <c r="F1013" s="591"/>
      <c r="G1013" s="591"/>
      <c r="H1013" s="590"/>
      <c r="I1013" s="590"/>
      <c r="J1013" s="590"/>
      <c r="K1013" s="590"/>
      <c r="L1013" s="590"/>
      <c r="M1013" s="590"/>
      <c r="N1013" s="590"/>
      <c r="O1013" s="590"/>
      <c r="P1013" s="590"/>
      <c r="Q1013" s="590"/>
      <c r="R1013" s="590"/>
      <c r="S1013" s="589"/>
      <c r="T1013" s="0"/>
    </row>
    <row r="1014" s="623" customFormat="true" ht="12.75" hidden="false" customHeight="false" outlineLevel="0" collapsed="false">
      <c r="A1014" s="590"/>
      <c r="B1014" s="590"/>
      <c r="C1014" s="590"/>
      <c r="D1014" s="590"/>
      <c r="E1014" s="590"/>
      <c r="F1014" s="591"/>
      <c r="G1014" s="591"/>
      <c r="H1014" s="590"/>
      <c r="I1014" s="590"/>
      <c r="J1014" s="590"/>
      <c r="K1014" s="590"/>
      <c r="L1014" s="590"/>
      <c r="M1014" s="590"/>
      <c r="N1014" s="590"/>
      <c r="O1014" s="590"/>
      <c r="P1014" s="590"/>
      <c r="Q1014" s="590"/>
      <c r="R1014" s="590"/>
      <c r="S1014" s="589"/>
      <c r="T1014" s="0"/>
    </row>
    <row r="1015" s="623" customFormat="true" ht="12.75" hidden="false" customHeight="false" outlineLevel="0" collapsed="false">
      <c r="A1015" s="590"/>
      <c r="B1015" s="590"/>
      <c r="C1015" s="590"/>
      <c r="D1015" s="590"/>
      <c r="E1015" s="590"/>
      <c r="F1015" s="591"/>
      <c r="G1015" s="591"/>
      <c r="H1015" s="590"/>
      <c r="I1015" s="590"/>
      <c r="J1015" s="590"/>
      <c r="K1015" s="590"/>
      <c r="L1015" s="590"/>
      <c r="M1015" s="590"/>
      <c r="N1015" s="590"/>
      <c r="O1015" s="590"/>
      <c r="P1015" s="590"/>
      <c r="Q1015" s="590"/>
      <c r="R1015" s="590"/>
      <c r="S1015" s="589"/>
      <c r="T1015" s="0"/>
    </row>
    <row r="1016" s="623" customFormat="true" ht="12.75" hidden="false" customHeight="false" outlineLevel="0" collapsed="false">
      <c r="A1016" s="590"/>
      <c r="B1016" s="590"/>
      <c r="C1016" s="590"/>
      <c r="D1016" s="590"/>
      <c r="E1016" s="590"/>
      <c r="F1016" s="591"/>
      <c r="G1016" s="591"/>
      <c r="H1016" s="590"/>
      <c r="I1016" s="590"/>
      <c r="J1016" s="590"/>
      <c r="K1016" s="590"/>
      <c r="L1016" s="590"/>
      <c r="M1016" s="590"/>
      <c r="N1016" s="590"/>
      <c r="O1016" s="590"/>
      <c r="P1016" s="590"/>
      <c r="Q1016" s="590"/>
      <c r="R1016" s="590"/>
      <c r="S1016" s="589"/>
      <c r="T1016" s="0"/>
    </row>
    <row r="1017" s="623" customFormat="true" ht="12.75" hidden="false" customHeight="false" outlineLevel="0" collapsed="false">
      <c r="A1017" s="590"/>
      <c r="B1017" s="590"/>
      <c r="C1017" s="590"/>
      <c r="D1017" s="590"/>
      <c r="E1017" s="590"/>
      <c r="F1017" s="591"/>
      <c r="G1017" s="591"/>
      <c r="H1017" s="590"/>
      <c r="I1017" s="590"/>
      <c r="J1017" s="590"/>
      <c r="K1017" s="590"/>
      <c r="L1017" s="590"/>
      <c r="M1017" s="590"/>
      <c r="N1017" s="590"/>
      <c r="O1017" s="590"/>
      <c r="P1017" s="590"/>
      <c r="Q1017" s="590"/>
      <c r="R1017" s="590"/>
      <c r="S1017" s="589"/>
      <c r="T1017" s="0"/>
    </row>
    <row r="1018" s="623" customFormat="true" ht="12.75" hidden="false" customHeight="false" outlineLevel="0" collapsed="false">
      <c r="A1018" s="590"/>
      <c r="B1018" s="590"/>
      <c r="C1018" s="590"/>
      <c r="D1018" s="590"/>
      <c r="E1018" s="590"/>
      <c r="F1018" s="591"/>
      <c r="G1018" s="591"/>
      <c r="H1018" s="590"/>
      <c r="I1018" s="590"/>
      <c r="J1018" s="590"/>
      <c r="K1018" s="590"/>
      <c r="L1018" s="590"/>
      <c r="M1018" s="590"/>
      <c r="N1018" s="590"/>
      <c r="O1018" s="590"/>
      <c r="P1018" s="590"/>
      <c r="Q1018" s="590"/>
      <c r="R1018" s="590"/>
      <c r="S1018" s="589"/>
      <c r="T1018" s="0"/>
    </row>
    <row r="1019" s="623" customFormat="true" ht="12.75" hidden="false" customHeight="false" outlineLevel="0" collapsed="false">
      <c r="A1019" s="590"/>
      <c r="B1019" s="590"/>
      <c r="C1019" s="590"/>
      <c r="D1019" s="590"/>
      <c r="E1019" s="590"/>
      <c r="F1019" s="591"/>
      <c r="G1019" s="591"/>
      <c r="H1019" s="590"/>
      <c r="I1019" s="590"/>
      <c r="J1019" s="590"/>
      <c r="K1019" s="590"/>
      <c r="L1019" s="590"/>
      <c r="M1019" s="590"/>
      <c r="N1019" s="590"/>
      <c r="O1019" s="590"/>
      <c r="P1019" s="590"/>
      <c r="Q1019" s="590"/>
      <c r="R1019" s="590"/>
      <c r="S1019" s="589"/>
      <c r="T1019" s="0"/>
    </row>
    <row r="1020" s="623" customFormat="true" ht="12.75" hidden="false" customHeight="false" outlineLevel="0" collapsed="false">
      <c r="A1020" s="590"/>
      <c r="B1020" s="590"/>
      <c r="C1020" s="590"/>
      <c r="D1020" s="590"/>
      <c r="E1020" s="590"/>
      <c r="F1020" s="591"/>
      <c r="G1020" s="591"/>
      <c r="H1020" s="590"/>
      <c r="I1020" s="590"/>
      <c r="J1020" s="590"/>
      <c r="K1020" s="590"/>
      <c r="L1020" s="590"/>
      <c r="M1020" s="590"/>
      <c r="N1020" s="590"/>
      <c r="O1020" s="590"/>
      <c r="P1020" s="590"/>
      <c r="Q1020" s="590"/>
      <c r="R1020" s="590"/>
      <c r="S1020" s="589"/>
      <c r="T1020" s="0"/>
    </row>
    <row r="1021" s="623" customFormat="true" ht="12.75" hidden="false" customHeight="false" outlineLevel="0" collapsed="false">
      <c r="A1021" s="590"/>
      <c r="B1021" s="590"/>
      <c r="C1021" s="590"/>
      <c r="D1021" s="590"/>
      <c r="E1021" s="590"/>
      <c r="F1021" s="591"/>
      <c r="G1021" s="591"/>
      <c r="H1021" s="590"/>
      <c r="I1021" s="590"/>
      <c r="J1021" s="590"/>
      <c r="K1021" s="590"/>
      <c r="L1021" s="590"/>
      <c r="M1021" s="590"/>
      <c r="N1021" s="590"/>
      <c r="O1021" s="590"/>
      <c r="P1021" s="590"/>
      <c r="Q1021" s="590"/>
      <c r="R1021" s="590"/>
      <c r="S1021" s="589"/>
      <c r="T1021" s="0"/>
    </row>
    <row r="1022" s="623" customFormat="true" ht="12.75" hidden="false" customHeight="false" outlineLevel="0" collapsed="false">
      <c r="A1022" s="590"/>
      <c r="B1022" s="590"/>
      <c r="C1022" s="590"/>
      <c r="D1022" s="590"/>
      <c r="E1022" s="590"/>
      <c r="F1022" s="591"/>
      <c r="G1022" s="591"/>
      <c r="H1022" s="590"/>
      <c r="I1022" s="590"/>
      <c r="J1022" s="590"/>
      <c r="K1022" s="590"/>
      <c r="L1022" s="590"/>
      <c r="M1022" s="590"/>
      <c r="N1022" s="590"/>
      <c r="O1022" s="590"/>
      <c r="P1022" s="590"/>
      <c r="Q1022" s="590"/>
      <c r="R1022" s="590"/>
      <c r="S1022" s="589"/>
      <c r="T1022" s="0"/>
    </row>
    <row r="1023" s="623" customFormat="true" ht="12.75" hidden="false" customHeight="false" outlineLevel="0" collapsed="false">
      <c r="A1023" s="590"/>
      <c r="B1023" s="590"/>
      <c r="C1023" s="590"/>
      <c r="D1023" s="590"/>
      <c r="E1023" s="590"/>
      <c r="F1023" s="591"/>
      <c r="G1023" s="591"/>
      <c r="H1023" s="590"/>
      <c r="I1023" s="590"/>
      <c r="J1023" s="590"/>
      <c r="K1023" s="590"/>
      <c r="L1023" s="590"/>
      <c r="M1023" s="590"/>
      <c r="N1023" s="590"/>
      <c r="O1023" s="590"/>
      <c r="P1023" s="590"/>
      <c r="Q1023" s="590"/>
      <c r="R1023" s="590"/>
      <c r="S1023" s="589"/>
      <c r="T1023" s="0"/>
    </row>
    <row r="1024" s="623" customFormat="true" ht="12.75" hidden="false" customHeight="false" outlineLevel="0" collapsed="false">
      <c r="A1024" s="590"/>
      <c r="B1024" s="590"/>
      <c r="C1024" s="590"/>
      <c r="D1024" s="590"/>
      <c r="E1024" s="590"/>
      <c r="F1024" s="591"/>
      <c r="G1024" s="591"/>
      <c r="H1024" s="590"/>
      <c r="I1024" s="590"/>
      <c r="J1024" s="590"/>
      <c r="K1024" s="590"/>
      <c r="L1024" s="590"/>
      <c r="M1024" s="590"/>
      <c r="N1024" s="590"/>
      <c r="O1024" s="590"/>
      <c r="P1024" s="590"/>
      <c r="Q1024" s="590"/>
      <c r="R1024" s="590"/>
      <c r="S1024" s="589"/>
      <c r="T1024" s="0"/>
    </row>
    <row r="1025" s="623" customFormat="true" ht="12.75" hidden="false" customHeight="false" outlineLevel="0" collapsed="false">
      <c r="A1025" s="590"/>
      <c r="B1025" s="590"/>
      <c r="C1025" s="590"/>
      <c r="D1025" s="590"/>
      <c r="E1025" s="590"/>
      <c r="F1025" s="591"/>
      <c r="G1025" s="591"/>
      <c r="H1025" s="590"/>
      <c r="I1025" s="590"/>
      <c r="J1025" s="590"/>
      <c r="K1025" s="590"/>
      <c r="L1025" s="590"/>
      <c r="M1025" s="590"/>
      <c r="N1025" s="590"/>
      <c r="O1025" s="590"/>
      <c r="P1025" s="590"/>
      <c r="Q1025" s="590"/>
      <c r="R1025" s="590"/>
      <c r="S1025" s="589"/>
      <c r="T1025" s="0"/>
    </row>
    <row r="1026" s="623" customFormat="true" ht="12.75" hidden="false" customHeight="false" outlineLevel="0" collapsed="false">
      <c r="A1026" s="590"/>
      <c r="B1026" s="590"/>
      <c r="C1026" s="590"/>
      <c r="D1026" s="590"/>
      <c r="E1026" s="590"/>
      <c r="F1026" s="591"/>
      <c r="G1026" s="591"/>
      <c r="H1026" s="590"/>
      <c r="I1026" s="590"/>
      <c r="J1026" s="590"/>
      <c r="K1026" s="590"/>
      <c r="L1026" s="590"/>
      <c r="M1026" s="590"/>
      <c r="N1026" s="590"/>
      <c r="O1026" s="590"/>
      <c r="P1026" s="590"/>
      <c r="Q1026" s="590"/>
      <c r="R1026" s="590"/>
      <c r="S1026" s="589"/>
      <c r="T1026" s="0"/>
    </row>
    <row r="1027" s="623" customFormat="true" ht="12.75" hidden="false" customHeight="false" outlineLevel="0" collapsed="false">
      <c r="A1027" s="590"/>
      <c r="B1027" s="590"/>
      <c r="C1027" s="590"/>
      <c r="D1027" s="590"/>
      <c r="E1027" s="590"/>
      <c r="F1027" s="591"/>
      <c r="G1027" s="591"/>
      <c r="H1027" s="590"/>
      <c r="I1027" s="590"/>
      <c r="J1027" s="590"/>
      <c r="K1027" s="590"/>
      <c r="L1027" s="590"/>
      <c r="M1027" s="590"/>
      <c r="N1027" s="590"/>
      <c r="O1027" s="590"/>
      <c r="P1027" s="590"/>
      <c r="Q1027" s="590"/>
      <c r="R1027" s="590"/>
      <c r="S1027" s="589"/>
      <c r="T1027" s="0"/>
    </row>
    <row r="1028" s="623" customFormat="true" ht="12.75" hidden="false" customHeight="false" outlineLevel="0" collapsed="false">
      <c r="A1028" s="590"/>
      <c r="B1028" s="590"/>
      <c r="C1028" s="590"/>
      <c r="D1028" s="590"/>
      <c r="E1028" s="590"/>
      <c r="F1028" s="591"/>
      <c r="G1028" s="591"/>
      <c r="H1028" s="590"/>
      <c r="I1028" s="590"/>
      <c r="J1028" s="590"/>
      <c r="K1028" s="590"/>
      <c r="L1028" s="590"/>
      <c r="M1028" s="590"/>
      <c r="N1028" s="590"/>
      <c r="O1028" s="590"/>
      <c r="P1028" s="590"/>
      <c r="Q1028" s="590"/>
      <c r="R1028" s="590"/>
      <c r="S1028" s="589"/>
      <c r="T1028" s="0"/>
    </row>
    <row r="1029" s="623" customFormat="true" ht="12.75" hidden="false" customHeight="false" outlineLevel="0" collapsed="false">
      <c r="A1029" s="590"/>
      <c r="B1029" s="590"/>
      <c r="C1029" s="590"/>
      <c r="D1029" s="590"/>
      <c r="E1029" s="590"/>
      <c r="F1029" s="591"/>
      <c r="G1029" s="591"/>
      <c r="H1029" s="590"/>
      <c r="I1029" s="590"/>
      <c r="J1029" s="590"/>
      <c r="K1029" s="590"/>
      <c r="L1029" s="590"/>
      <c r="M1029" s="590"/>
      <c r="N1029" s="590"/>
      <c r="O1029" s="590"/>
      <c r="P1029" s="590"/>
      <c r="Q1029" s="590"/>
      <c r="R1029" s="590"/>
      <c r="S1029" s="589"/>
      <c r="T1029" s="0"/>
    </row>
    <row r="1030" s="623" customFormat="true" ht="12.75" hidden="false" customHeight="false" outlineLevel="0" collapsed="false">
      <c r="A1030" s="590"/>
      <c r="B1030" s="590"/>
      <c r="C1030" s="590"/>
      <c r="D1030" s="590"/>
      <c r="E1030" s="590"/>
      <c r="F1030" s="591"/>
      <c r="G1030" s="591"/>
      <c r="H1030" s="590"/>
      <c r="I1030" s="590"/>
      <c r="J1030" s="590"/>
      <c r="K1030" s="590"/>
      <c r="L1030" s="590"/>
      <c r="M1030" s="590"/>
      <c r="N1030" s="590"/>
      <c r="O1030" s="590"/>
      <c r="P1030" s="590"/>
      <c r="Q1030" s="590"/>
      <c r="R1030" s="590"/>
      <c r="S1030" s="589"/>
      <c r="T1030" s="0"/>
    </row>
    <row r="1031" s="623" customFormat="true" ht="12.75" hidden="false" customHeight="false" outlineLevel="0" collapsed="false">
      <c r="A1031" s="590"/>
      <c r="B1031" s="590"/>
      <c r="C1031" s="590"/>
      <c r="D1031" s="590"/>
      <c r="E1031" s="590"/>
      <c r="F1031" s="591"/>
      <c r="G1031" s="591"/>
      <c r="H1031" s="590"/>
      <c r="I1031" s="590"/>
      <c r="J1031" s="590"/>
      <c r="K1031" s="590"/>
      <c r="L1031" s="590"/>
      <c r="M1031" s="590"/>
      <c r="N1031" s="590"/>
      <c r="O1031" s="590"/>
      <c r="P1031" s="590"/>
      <c r="Q1031" s="590"/>
      <c r="R1031" s="590"/>
      <c r="S1031" s="589"/>
      <c r="T1031" s="0"/>
    </row>
    <row r="1032" s="623" customFormat="true" ht="12.75" hidden="false" customHeight="false" outlineLevel="0" collapsed="false">
      <c r="A1032" s="590"/>
      <c r="B1032" s="590"/>
      <c r="C1032" s="590"/>
      <c r="D1032" s="590"/>
      <c r="E1032" s="590"/>
      <c r="F1032" s="591"/>
      <c r="G1032" s="591"/>
      <c r="H1032" s="590"/>
      <c r="I1032" s="590"/>
      <c r="J1032" s="590"/>
      <c r="K1032" s="590"/>
      <c r="L1032" s="590"/>
      <c r="M1032" s="590"/>
      <c r="N1032" s="590"/>
      <c r="O1032" s="590"/>
      <c r="P1032" s="590"/>
      <c r="Q1032" s="590"/>
      <c r="R1032" s="590"/>
      <c r="S1032" s="589"/>
      <c r="T1032" s="0"/>
    </row>
    <row r="1033" s="623" customFormat="true" ht="12.75" hidden="false" customHeight="false" outlineLevel="0" collapsed="false">
      <c r="A1033" s="590"/>
      <c r="B1033" s="590"/>
      <c r="C1033" s="590"/>
      <c r="D1033" s="590"/>
      <c r="E1033" s="590"/>
      <c r="F1033" s="591"/>
      <c r="G1033" s="591"/>
      <c r="H1033" s="590"/>
      <c r="I1033" s="590"/>
      <c r="J1033" s="590"/>
      <c r="K1033" s="590"/>
      <c r="L1033" s="590"/>
      <c r="M1033" s="590"/>
      <c r="N1033" s="590"/>
      <c r="O1033" s="590"/>
      <c r="P1033" s="590"/>
      <c r="Q1033" s="590"/>
      <c r="R1033" s="590"/>
      <c r="S1033" s="589"/>
      <c r="T1033" s="0"/>
    </row>
    <row r="1034" s="623" customFormat="true" ht="12.75" hidden="false" customHeight="false" outlineLevel="0" collapsed="false">
      <c r="A1034" s="590"/>
      <c r="B1034" s="590"/>
      <c r="C1034" s="590"/>
      <c r="D1034" s="590"/>
      <c r="E1034" s="590"/>
      <c r="F1034" s="591"/>
      <c r="G1034" s="591"/>
      <c r="H1034" s="590"/>
      <c r="I1034" s="590"/>
      <c r="J1034" s="590"/>
      <c r="K1034" s="590"/>
      <c r="L1034" s="590"/>
      <c r="M1034" s="590"/>
      <c r="N1034" s="590"/>
      <c r="O1034" s="590"/>
      <c r="P1034" s="590"/>
      <c r="Q1034" s="590"/>
      <c r="R1034" s="590"/>
      <c r="S1034" s="589"/>
      <c r="T1034" s="0"/>
    </row>
    <row r="1035" s="623" customFormat="true" ht="12.75" hidden="false" customHeight="false" outlineLevel="0" collapsed="false">
      <c r="A1035" s="590"/>
      <c r="B1035" s="590"/>
      <c r="C1035" s="590"/>
      <c r="D1035" s="590"/>
      <c r="E1035" s="590"/>
      <c r="F1035" s="591"/>
      <c r="G1035" s="591"/>
      <c r="H1035" s="590"/>
      <c r="I1035" s="590"/>
      <c r="J1035" s="590"/>
      <c r="K1035" s="590"/>
      <c r="L1035" s="590"/>
      <c r="M1035" s="590"/>
      <c r="N1035" s="590"/>
      <c r="O1035" s="590"/>
      <c r="P1035" s="590"/>
      <c r="Q1035" s="590"/>
      <c r="R1035" s="590"/>
      <c r="S1035" s="589"/>
      <c r="T1035" s="0"/>
    </row>
    <row r="1036" s="623" customFormat="true" ht="12.75" hidden="false" customHeight="false" outlineLevel="0" collapsed="false">
      <c r="A1036" s="590"/>
      <c r="B1036" s="590"/>
      <c r="C1036" s="590"/>
      <c r="D1036" s="590"/>
      <c r="E1036" s="590"/>
      <c r="F1036" s="591"/>
      <c r="G1036" s="591"/>
      <c r="H1036" s="590"/>
      <c r="I1036" s="590"/>
      <c r="J1036" s="590"/>
      <c r="K1036" s="590"/>
      <c r="L1036" s="590"/>
      <c r="M1036" s="590"/>
      <c r="N1036" s="590"/>
      <c r="O1036" s="590"/>
      <c r="P1036" s="590"/>
      <c r="Q1036" s="590"/>
      <c r="R1036" s="590"/>
      <c r="S1036" s="589"/>
      <c r="T1036" s="0"/>
    </row>
    <row r="1037" s="623" customFormat="true" ht="12.75" hidden="false" customHeight="false" outlineLevel="0" collapsed="false">
      <c r="A1037" s="590"/>
      <c r="B1037" s="590"/>
      <c r="C1037" s="590"/>
      <c r="D1037" s="590"/>
      <c r="E1037" s="590"/>
      <c r="F1037" s="591"/>
      <c r="G1037" s="591"/>
      <c r="H1037" s="590"/>
      <c r="I1037" s="590"/>
      <c r="J1037" s="590"/>
      <c r="K1037" s="590"/>
      <c r="L1037" s="590"/>
      <c r="M1037" s="590"/>
      <c r="N1037" s="590"/>
      <c r="O1037" s="590"/>
      <c r="P1037" s="590"/>
      <c r="Q1037" s="590"/>
      <c r="R1037" s="590"/>
      <c r="S1037" s="589"/>
      <c r="T1037" s="0"/>
    </row>
    <row r="1038" s="623" customFormat="true" ht="12.75" hidden="false" customHeight="false" outlineLevel="0" collapsed="false">
      <c r="A1038" s="590"/>
      <c r="B1038" s="590"/>
      <c r="C1038" s="590"/>
      <c r="D1038" s="590"/>
      <c r="E1038" s="590"/>
      <c r="F1038" s="591"/>
      <c r="G1038" s="591"/>
      <c r="H1038" s="590"/>
      <c r="I1038" s="590"/>
      <c r="J1038" s="590"/>
      <c r="K1038" s="590"/>
      <c r="L1038" s="590"/>
      <c r="M1038" s="590"/>
      <c r="N1038" s="590"/>
      <c r="O1038" s="590"/>
      <c r="P1038" s="590"/>
      <c r="Q1038" s="590"/>
      <c r="R1038" s="590"/>
      <c r="S1038" s="589"/>
      <c r="T1038" s="0"/>
    </row>
    <row r="1039" s="623" customFormat="true" ht="12.75" hidden="false" customHeight="false" outlineLevel="0" collapsed="false">
      <c r="A1039" s="590"/>
      <c r="B1039" s="590"/>
      <c r="C1039" s="590"/>
      <c r="D1039" s="590"/>
      <c r="E1039" s="590"/>
      <c r="F1039" s="591"/>
      <c r="G1039" s="591"/>
      <c r="H1039" s="590"/>
      <c r="I1039" s="590"/>
      <c r="J1039" s="590"/>
      <c r="K1039" s="590"/>
      <c r="L1039" s="590"/>
      <c r="M1039" s="590"/>
      <c r="N1039" s="590"/>
      <c r="O1039" s="590"/>
      <c r="P1039" s="590"/>
      <c r="Q1039" s="590"/>
      <c r="R1039" s="590"/>
      <c r="S1039" s="589"/>
      <c r="T1039" s="0"/>
    </row>
    <row r="1040" s="623" customFormat="true" ht="12.75" hidden="false" customHeight="false" outlineLevel="0" collapsed="false">
      <c r="A1040" s="590"/>
      <c r="B1040" s="590"/>
      <c r="C1040" s="590"/>
      <c r="D1040" s="590"/>
      <c r="E1040" s="590"/>
      <c r="F1040" s="591"/>
      <c r="G1040" s="591"/>
      <c r="H1040" s="590"/>
      <c r="I1040" s="590"/>
      <c r="J1040" s="590"/>
      <c r="K1040" s="590"/>
      <c r="L1040" s="590"/>
      <c r="M1040" s="590"/>
      <c r="N1040" s="590"/>
      <c r="O1040" s="590"/>
      <c r="P1040" s="590"/>
      <c r="Q1040" s="590"/>
      <c r="R1040" s="590"/>
      <c r="S1040" s="589"/>
      <c r="T1040" s="0"/>
    </row>
    <row r="1041" s="623" customFormat="true" ht="12.75" hidden="false" customHeight="false" outlineLevel="0" collapsed="false">
      <c r="A1041" s="590"/>
      <c r="B1041" s="590"/>
      <c r="C1041" s="590"/>
      <c r="D1041" s="590"/>
      <c r="E1041" s="590"/>
      <c r="F1041" s="591"/>
      <c r="G1041" s="591"/>
      <c r="H1041" s="590"/>
      <c r="I1041" s="590"/>
      <c r="J1041" s="590"/>
      <c r="K1041" s="590"/>
      <c r="L1041" s="590"/>
      <c r="M1041" s="590"/>
      <c r="N1041" s="590"/>
      <c r="O1041" s="590"/>
      <c r="P1041" s="590"/>
      <c r="Q1041" s="590"/>
      <c r="R1041" s="590"/>
      <c r="S1041" s="589"/>
      <c r="T1041" s="0"/>
    </row>
    <row r="1042" s="623" customFormat="true" ht="12.75" hidden="false" customHeight="false" outlineLevel="0" collapsed="false">
      <c r="A1042" s="590"/>
      <c r="B1042" s="590"/>
      <c r="C1042" s="590"/>
      <c r="D1042" s="590"/>
      <c r="E1042" s="590"/>
      <c r="F1042" s="591"/>
      <c r="G1042" s="591"/>
      <c r="H1042" s="590"/>
      <c r="I1042" s="590"/>
      <c r="J1042" s="590"/>
      <c r="K1042" s="590"/>
      <c r="L1042" s="590"/>
      <c r="M1042" s="590"/>
      <c r="N1042" s="590"/>
      <c r="O1042" s="590"/>
      <c r="P1042" s="590"/>
      <c r="Q1042" s="590"/>
      <c r="R1042" s="590"/>
      <c r="S1042" s="589"/>
      <c r="T1042" s="0"/>
    </row>
    <row r="1043" s="623" customFormat="true" ht="12.75" hidden="false" customHeight="false" outlineLevel="0" collapsed="false">
      <c r="A1043" s="590"/>
      <c r="B1043" s="590"/>
      <c r="C1043" s="590"/>
      <c r="D1043" s="590"/>
      <c r="E1043" s="590"/>
      <c r="F1043" s="591"/>
      <c r="G1043" s="591"/>
      <c r="H1043" s="590"/>
      <c r="I1043" s="590"/>
      <c r="J1043" s="590"/>
      <c r="K1043" s="590"/>
      <c r="L1043" s="590"/>
      <c r="M1043" s="590"/>
      <c r="N1043" s="590"/>
      <c r="O1043" s="590"/>
      <c r="P1043" s="590"/>
      <c r="Q1043" s="590"/>
      <c r="R1043" s="590"/>
      <c r="S1043" s="589"/>
      <c r="T1043" s="0"/>
    </row>
    <row r="1044" s="623" customFormat="true" ht="12.75" hidden="false" customHeight="false" outlineLevel="0" collapsed="false">
      <c r="A1044" s="590"/>
      <c r="B1044" s="590"/>
      <c r="C1044" s="590"/>
      <c r="D1044" s="590"/>
      <c r="E1044" s="590"/>
      <c r="F1044" s="591"/>
      <c r="G1044" s="591"/>
      <c r="H1044" s="590"/>
      <c r="I1044" s="590"/>
      <c r="J1044" s="590"/>
      <c r="K1044" s="590"/>
      <c r="L1044" s="590"/>
      <c r="M1044" s="590"/>
      <c r="N1044" s="590"/>
      <c r="O1044" s="590"/>
      <c r="P1044" s="590"/>
      <c r="Q1044" s="590"/>
      <c r="R1044" s="590"/>
      <c r="S1044" s="589"/>
      <c r="T1044" s="0"/>
    </row>
    <row r="1045" s="623" customFormat="true" ht="12.75" hidden="false" customHeight="false" outlineLevel="0" collapsed="false">
      <c r="A1045" s="590"/>
      <c r="B1045" s="590"/>
      <c r="C1045" s="590"/>
      <c r="D1045" s="590"/>
      <c r="E1045" s="590"/>
      <c r="F1045" s="591"/>
      <c r="G1045" s="591"/>
      <c r="H1045" s="590"/>
      <c r="I1045" s="590"/>
      <c r="J1045" s="590"/>
      <c r="K1045" s="590"/>
      <c r="L1045" s="590"/>
      <c r="M1045" s="590"/>
      <c r="N1045" s="590"/>
      <c r="O1045" s="590"/>
      <c r="P1045" s="590"/>
      <c r="Q1045" s="590"/>
      <c r="R1045" s="590"/>
      <c r="S1045" s="589"/>
      <c r="T1045" s="0"/>
    </row>
    <row r="1046" s="623" customFormat="true" ht="12.75" hidden="false" customHeight="false" outlineLevel="0" collapsed="false">
      <c r="A1046" s="590"/>
      <c r="B1046" s="590"/>
      <c r="C1046" s="590"/>
      <c r="D1046" s="590"/>
      <c r="E1046" s="590"/>
      <c r="F1046" s="591"/>
      <c r="G1046" s="591"/>
      <c r="H1046" s="590"/>
      <c r="I1046" s="590"/>
      <c r="J1046" s="590"/>
      <c r="K1046" s="590"/>
      <c r="L1046" s="590"/>
      <c r="M1046" s="590"/>
      <c r="N1046" s="590"/>
      <c r="O1046" s="590"/>
      <c r="P1046" s="590"/>
      <c r="Q1046" s="590"/>
      <c r="R1046" s="590"/>
      <c r="S1046" s="589"/>
      <c r="T1046" s="0"/>
    </row>
    <row r="1047" s="623" customFormat="true" ht="12.75" hidden="false" customHeight="false" outlineLevel="0" collapsed="false">
      <c r="A1047" s="590"/>
      <c r="B1047" s="590"/>
      <c r="C1047" s="590"/>
      <c r="D1047" s="590"/>
      <c r="E1047" s="590"/>
      <c r="F1047" s="591"/>
      <c r="G1047" s="591"/>
      <c r="H1047" s="590"/>
      <c r="I1047" s="590"/>
      <c r="J1047" s="590"/>
      <c r="K1047" s="590"/>
      <c r="L1047" s="590"/>
      <c r="M1047" s="590"/>
      <c r="N1047" s="590"/>
      <c r="O1047" s="590"/>
      <c r="P1047" s="590"/>
      <c r="Q1047" s="590"/>
      <c r="R1047" s="590"/>
      <c r="S1047" s="589"/>
      <c r="T1047" s="0"/>
    </row>
    <row r="1048" s="623" customFormat="true" ht="12.75" hidden="false" customHeight="false" outlineLevel="0" collapsed="false">
      <c r="A1048" s="590"/>
      <c r="B1048" s="590"/>
      <c r="C1048" s="590"/>
      <c r="D1048" s="590"/>
      <c r="E1048" s="590"/>
      <c r="F1048" s="591"/>
      <c r="G1048" s="591"/>
      <c r="H1048" s="590"/>
      <c r="I1048" s="590"/>
      <c r="J1048" s="590"/>
      <c r="K1048" s="590"/>
      <c r="L1048" s="590"/>
      <c r="M1048" s="590"/>
      <c r="N1048" s="590"/>
      <c r="O1048" s="590"/>
      <c r="P1048" s="590"/>
      <c r="Q1048" s="590"/>
      <c r="R1048" s="590"/>
      <c r="S1048" s="589"/>
      <c r="T1048" s="0"/>
    </row>
    <row r="1049" s="623" customFormat="true" ht="12.75" hidden="false" customHeight="false" outlineLevel="0" collapsed="false">
      <c r="A1049" s="590"/>
      <c r="B1049" s="590"/>
      <c r="C1049" s="590"/>
      <c r="D1049" s="590"/>
      <c r="E1049" s="590"/>
      <c r="F1049" s="591"/>
      <c r="G1049" s="591"/>
      <c r="H1049" s="590"/>
      <c r="I1049" s="590"/>
      <c r="J1049" s="590"/>
      <c r="K1049" s="590"/>
      <c r="L1049" s="590"/>
      <c r="M1049" s="590"/>
      <c r="N1049" s="590"/>
      <c r="O1049" s="590"/>
      <c r="P1049" s="590"/>
      <c r="Q1049" s="590"/>
      <c r="R1049" s="590"/>
      <c r="S1049" s="589"/>
      <c r="T1049" s="0"/>
    </row>
    <row r="1050" s="623" customFormat="true" ht="12.75" hidden="false" customHeight="false" outlineLevel="0" collapsed="false">
      <c r="A1050" s="590"/>
      <c r="B1050" s="590"/>
      <c r="C1050" s="590"/>
      <c r="D1050" s="590"/>
      <c r="E1050" s="590"/>
      <c r="F1050" s="591"/>
      <c r="G1050" s="591"/>
      <c r="H1050" s="590"/>
      <c r="I1050" s="590"/>
      <c r="J1050" s="590"/>
      <c r="K1050" s="590"/>
      <c r="L1050" s="590"/>
      <c r="M1050" s="590"/>
      <c r="N1050" s="590"/>
      <c r="O1050" s="590"/>
      <c r="P1050" s="590"/>
      <c r="Q1050" s="590"/>
      <c r="R1050" s="590"/>
      <c r="S1050" s="589"/>
      <c r="T1050" s="0"/>
    </row>
    <row r="1051" s="623" customFormat="true" ht="12.75" hidden="false" customHeight="false" outlineLevel="0" collapsed="false">
      <c r="A1051" s="590"/>
      <c r="B1051" s="590"/>
      <c r="C1051" s="590"/>
      <c r="D1051" s="590"/>
      <c r="E1051" s="590"/>
      <c r="F1051" s="591"/>
      <c r="G1051" s="591"/>
      <c r="H1051" s="590"/>
      <c r="I1051" s="590"/>
      <c r="J1051" s="590"/>
      <c r="K1051" s="590"/>
      <c r="L1051" s="590"/>
      <c r="M1051" s="590"/>
      <c r="N1051" s="590"/>
      <c r="O1051" s="590"/>
      <c r="P1051" s="590"/>
      <c r="Q1051" s="590"/>
      <c r="R1051" s="590"/>
      <c r="S1051" s="589"/>
      <c r="T1051" s="0"/>
    </row>
    <row r="1052" s="623" customFormat="true" ht="12.75" hidden="false" customHeight="false" outlineLevel="0" collapsed="false">
      <c r="A1052" s="590"/>
      <c r="B1052" s="590"/>
      <c r="C1052" s="590"/>
      <c r="D1052" s="590"/>
      <c r="E1052" s="590"/>
      <c r="F1052" s="591"/>
      <c r="G1052" s="591"/>
      <c r="H1052" s="590"/>
      <c r="I1052" s="590"/>
      <c r="J1052" s="590"/>
      <c r="K1052" s="590"/>
      <c r="L1052" s="590"/>
      <c r="M1052" s="590"/>
      <c r="N1052" s="590"/>
      <c r="O1052" s="590"/>
      <c r="P1052" s="590"/>
      <c r="Q1052" s="590"/>
      <c r="R1052" s="590"/>
      <c r="S1052" s="589"/>
      <c r="T1052" s="0"/>
    </row>
    <row r="1053" s="623" customFormat="true" ht="12.75" hidden="false" customHeight="false" outlineLevel="0" collapsed="false">
      <c r="A1053" s="590"/>
      <c r="B1053" s="590"/>
      <c r="C1053" s="590"/>
      <c r="D1053" s="590"/>
      <c r="E1053" s="590"/>
      <c r="F1053" s="591"/>
      <c r="G1053" s="591"/>
      <c r="H1053" s="590"/>
      <c r="I1053" s="590"/>
      <c r="J1053" s="590"/>
      <c r="K1053" s="590"/>
      <c r="L1053" s="590"/>
      <c r="M1053" s="590"/>
      <c r="N1053" s="590"/>
      <c r="O1053" s="590"/>
      <c r="P1053" s="590"/>
      <c r="Q1053" s="590"/>
      <c r="R1053" s="590"/>
      <c r="S1053" s="589"/>
      <c r="T1053" s="0"/>
    </row>
    <row r="1054" s="623" customFormat="true" ht="12.75" hidden="false" customHeight="false" outlineLevel="0" collapsed="false">
      <c r="A1054" s="590"/>
      <c r="B1054" s="590"/>
      <c r="C1054" s="590"/>
      <c r="D1054" s="590"/>
      <c r="E1054" s="590"/>
      <c r="F1054" s="591"/>
      <c r="G1054" s="591"/>
      <c r="H1054" s="590"/>
      <c r="I1054" s="590"/>
      <c r="J1054" s="590"/>
      <c r="K1054" s="590"/>
      <c r="L1054" s="590"/>
      <c r="M1054" s="590"/>
      <c r="N1054" s="590"/>
      <c r="O1054" s="590"/>
      <c r="P1054" s="590"/>
      <c r="Q1054" s="590"/>
      <c r="R1054" s="590"/>
      <c r="S1054" s="589"/>
      <c r="T1054" s="0"/>
    </row>
    <row r="1055" s="623" customFormat="true" ht="12.75" hidden="false" customHeight="false" outlineLevel="0" collapsed="false">
      <c r="A1055" s="590"/>
      <c r="B1055" s="590"/>
      <c r="C1055" s="590"/>
      <c r="D1055" s="590"/>
      <c r="E1055" s="590"/>
      <c r="F1055" s="591"/>
      <c r="G1055" s="591"/>
      <c r="H1055" s="590"/>
      <c r="I1055" s="590"/>
      <c r="J1055" s="590"/>
      <c r="K1055" s="590"/>
      <c r="L1055" s="590"/>
      <c r="M1055" s="590"/>
      <c r="N1055" s="590"/>
      <c r="O1055" s="590"/>
      <c r="P1055" s="590"/>
      <c r="Q1055" s="590"/>
      <c r="R1055" s="590"/>
      <c r="S1055" s="589"/>
      <c r="T1055" s="0"/>
    </row>
    <row r="1056" s="623" customFormat="true" ht="12.75" hidden="false" customHeight="false" outlineLevel="0" collapsed="false">
      <c r="A1056" s="590"/>
      <c r="B1056" s="590"/>
      <c r="C1056" s="590"/>
      <c r="D1056" s="590"/>
      <c r="E1056" s="590"/>
      <c r="F1056" s="591"/>
      <c r="G1056" s="591"/>
      <c r="H1056" s="590"/>
      <c r="I1056" s="590"/>
      <c r="J1056" s="590"/>
      <c r="K1056" s="590"/>
      <c r="L1056" s="590"/>
      <c r="M1056" s="590"/>
      <c r="N1056" s="590"/>
      <c r="O1056" s="590"/>
      <c r="P1056" s="590"/>
      <c r="Q1056" s="590"/>
      <c r="R1056" s="590"/>
      <c r="S1056" s="589"/>
      <c r="T1056" s="0"/>
    </row>
    <row r="1057" s="623" customFormat="true" ht="12.75" hidden="false" customHeight="false" outlineLevel="0" collapsed="false">
      <c r="A1057" s="590"/>
      <c r="B1057" s="590"/>
      <c r="C1057" s="590"/>
      <c r="D1057" s="590"/>
      <c r="E1057" s="590"/>
      <c r="F1057" s="591"/>
      <c r="G1057" s="591"/>
      <c r="H1057" s="590"/>
      <c r="I1057" s="590"/>
      <c r="J1057" s="590"/>
      <c r="K1057" s="590"/>
      <c r="L1057" s="590"/>
      <c r="M1057" s="590"/>
      <c r="N1057" s="590"/>
      <c r="O1057" s="590"/>
      <c r="P1057" s="590"/>
      <c r="Q1057" s="590"/>
      <c r="R1057" s="590"/>
      <c r="S1057" s="589"/>
      <c r="T1057" s="0"/>
    </row>
    <row r="1058" s="623" customFormat="true" ht="12.75" hidden="false" customHeight="false" outlineLevel="0" collapsed="false">
      <c r="A1058" s="590"/>
      <c r="B1058" s="590"/>
      <c r="C1058" s="590"/>
      <c r="D1058" s="590"/>
      <c r="E1058" s="590"/>
      <c r="F1058" s="591"/>
      <c r="G1058" s="591"/>
      <c r="H1058" s="590"/>
      <c r="I1058" s="590"/>
      <c r="J1058" s="590"/>
      <c r="K1058" s="590"/>
      <c r="L1058" s="590"/>
      <c r="M1058" s="590"/>
      <c r="N1058" s="590"/>
      <c r="O1058" s="590"/>
      <c r="P1058" s="590"/>
      <c r="Q1058" s="590"/>
      <c r="R1058" s="590"/>
      <c r="S1058" s="589"/>
      <c r="T1058" s="0"/>
    </row>
    <row r="1059" s="623" customFormat="true" ht="12.75" hidden="false" customHeight="false" outlineLevel="0" collapsed="false">
      <c r="A1059" s="590"/>
      <c r="B1059" s="590"/>
      <c r="C1059" s="590"/>
      <c r="D1059" s="590"/>
      <c r="E1059" s="590"/>
      <c r="F1059" s="591"/>
      <c r="G1059" s="591"/>
      <c r="H1059" s="590"/>
      <c r="I1059" s="590"/>
      <c r="J1059" s="590"/>
      <c r="K1059" s="590"/>
      <c r="L1059" s="590"/>
      <c r="M1059" s="590"/>
      <c r="N1059" s="590"/>
      <c r="O1059" s="590"/>
      <c r="P1059" s="590"/>
      <c r="Q1059" s="590"/>
      <c r="R1059" s="590"/>
      <c r="S1059" s="589"/>
      <c r="T1059" s="0"/>
    </row>
    <row r="1060" s="623" customFormat="true" ht="12.75" hidden="false" customHeight="false" outlineLevel="0" collapsed="false">
      <c r="A1060" s="590"/>
      <c r="B1060" s="590"/>
      <c r="C1060" s="590"/>
      <c r="D1060" s="590"/>
      <c r="E1060" s="590"/>
      <c r="F1060" s="591"/>
      <c r="G1060" s="591"/>
      <c r="H1060" s="590"/>
      <c r="I1060" s="590"/>
      <c r="J1060" s="590"/>
      <c r="K1060" s="590"/>
      <c r="L1060" s="590"/>
      <c r="M1060" s="590"/>
      <c r="N1060" s="590"/>
      <c r="O1060" s="590"/>
      <c r="P1060" s="590"/>
      <c r="Q1060" s="590"/>
      <c r="R1060" s="590"/>
      <c r="S1060" s="589"/>
      <c r="T1060" s="0"/>
    </row>
    <row r="1061" s="623" customFormat="true" ht="12.75" hidden="false" customHeight="false" outlineLevel="0" collapsed="false">
      <c r="A1061" s="590"/>
      <c r="B1061" s="590"/>
      <c r="C1061" s="590"/>
      <c r="D1061" s="590"/>
      <c r="E1061" s="590"/>
      <c r="F1061" s="591"/>
      <c r="G1061" s="591"/>
      <c r="H1061" s="590"/>
      <c r="I1061" s="590"/>
      <c r="J1061" s="590"/>
      <c r="K1061" s="590"/>
      <c r="L1061" s="590"/>
      <c r="M1061" s="590"/>
      <c r="N1061" s="590"/>
      <c r="O1061" s="590"/>
      <c r="P1061" s="590"/>
      <c r="Q1061" s="590"/>
      <c r="R1061" s="590"/>
      <c r="S1061" s="589"/>
      <c r="T1061" s="0"/>
    </row>
    <row r="1062" s="623" customFormat="true" ht="12.75" hidden="false" customHeight="false" outlineLevel="0" collapsed="false">
      <c r="A1062" s="590"/>
      <c r="B1062" s="590"/>
      <c r="C1062" s="590"/>
      <c r="D1062" s="590"/>
      <c r="E1062" s="590"/>
      <c r="F1062" s="591"/>
      <c r="G1062" s="591"/>
      <c r="H1062" s="590"/>
      <c r="I1062" s="590"/>
      <c r="J1062" s="590"/>
      <c r="K1062" s="590"/>
      <c r="L1062" s="590"/>
      <c r="M1062" s="590"/>
      <c r="N1062" s="590"/>
      <c r="O1062" s="590"/>
      <c r="P1062" s="590"/>
      <c r="Q1062" s="590"/>
      <c r="R1062" s="590"/>
      <c r="S1062" s="589"/>
      <c r="T1062" s="0"/>
    </row>
    <row r="1063" s="623" customFormat="true" ht="12.75" hidden="false" customHeight="false" outlineLevel="0" collapsed="false">
      <c r="A1063" s="590"/>
      <c r="B1063" s="590"/>
      <c r="C1063" s="590"/>
      <c r="D1063" s="590"/>
      <c r="E1063" s="590"/>
      <c r="F1063" s="591"/>
      <c r="G1063" s="591"/>
      <c r="H1063" s="590"/>
      <c r="I1063" s="590"/>
      <c r="J1063" s="590"/>
      <c r="K1063" s="590"/>
      <c r="L1063" s="590"/>
      <c r="M1063" s="590"/>
      <c r="N1063" s="590"/>
      <c r="O1063" s="590"/>
      <c r="P1063" s="590"/>
      <c r="Q1063" s="590"/>
      <c r="R1063" s="590"/>
      <c r="S1063" s="589"/>
      <c r="T1063" s="0"/>
    </row>
    <row r="1064" s="623" customFormat="true" ht="12.75" hidden="false" customHeight="false" outlineLevel="0" collapsed="false">
      <c r="A1064" s="590"/>
      <c r="B1064" s="590"/>
      <c r="C1064" s="590"/>
      <c r="D1064" s="590"/>
      <c r="E1064" s="590"/>
      <c r="F1064" s="591"/>
      <c r="G1064" s="591"/>
      <c r="H1064" s="590"/>
      <c r="I1064" s="590"/>
      <c r="J1064" s="590"/>
      <c r="K1064" s="590"/>
      <c r="L1064" s="590"/>
      <c r="M1064" s="590"/>
      <c r="N1064" s="590"/>
      <c r="O1064" s="590"/>
      <c r="P1064" s="590"/>
      <c r="Q1064" s="590"/>
      <c r="R1064" s="590"/>
      <c r="S1064" s="589"/>
      <c r="T1064" s="0"/>
    </row>
    <row r="1065" s="623" customFormat="true" ht="12.75" hidden="false" customHeight="false" outlineLevel="0" collapsed="false">
      <c r="A1065" s="590"/>
      <c r="B1065" s="590"/>
      <c r="C1065" s="590"/>
      <c r="D1065" s="590"/>
      <c r="E1065" s="590"/>
      <c r="F1065" s="591"/>
      <c r="G1065" s="591"/>
      <c r="H1065" s="590"/>
      <c r="I1065" s="590"/>
      <c r="J1065" s="590"/>
      <c r="K1065" s="590"/>
      <c r="L1065" s="590"/>
      <c r="M1065" s="590"/>
      <c r="N1065" s="590"/>
      <c r="O1065" s="590"/>
      <c r="P1065" s="590"/>
      <c r="Q1065" s="590"/>
      <c r="R1065" s="590"/>
      <c r="S1065" s="589"/>
      <c r="T1065" s="0"/>
    </row>
    <row r="1066" s="623" customFormat="true" ht="12.75" hidden="false" customHeight="false" outlineLevel="0" collapsed="false">
      <c r="A1066" s="590"/>
      <c r="B1066" s="590"/>
      <c r="C1066" s="590"/>
      <c r="D1066" s="590"/>
      <c r="E1066" s="590"/>
      <c r="F1066" s="591"/>
      <c r="G1066" s="591"/>
      <c r="H1066" s="590"/>
      <c r="I1066" s="590"/>
      <c r="J1066" s="590"/>
      <c r="K1066" s="590"/>
      <c r="L1066" s="590"/>
      <c r="M1066" s="590"/>
      <c r="N1066" s="590"/>
      <c r="O1066" s="590"/>
      <c r="P1066" s="590"/>
      <c r="Q1066" s="590"/>
      <c r="R1066" s="590"/>
      <c r="S1066" s="589"/>
      <c r="T1066" s="0"/>
    </row>
    <row r="1067" s="623" customFormat="true" ht="12.75" hidden="false" customHeight="false" outlineLevel="0" collapsed="false">
      <c r="A1067" s="590"/>
      <c r="B1067" s="590"/>
      <c r="C1067" s="590"/>
      <c r="D1067" s="590"/>
      <c r="E1067" s="590"/>
      <c r="F1067" s="591"/>
      <c r="G1067" s="591"/>
      <c r="H1067" s="590"/>
      <c r="I1067" s="590"/>
      <c r="J1067" s="590"/>
      <c r="K1067" s="590"/>
      <c r="L1067" s="590"/>
      <c r="M1067" s="590"/>
      <c r="N1067" s="590"/>
      <c r="O1067" s="590"/>
      <c r="P1067" s="590"/>
      <c r="Q1067" s="590"/>
      <c r="R1067" s="590"/>
      <c r="S1067" s="589"/>
      <c r="T1067" s="0"/>
    </row>
    <row r="1068" s="623" customFormat="true" ht="12.75" hidden="false" customHeight="false" outlineLevel="0" collapsed="false">
      <c r="A1068" s="590"/>
      <c r="B1068" s="590"/>
      <c r="C1068" s="590"/>
      <c r="D1068" s="590"/>
      <c r="E1068" s="590"/>
      <c r="F1068" s="591"/>
      <c r="G1068" s="591"/>
      <c r="H1068" s="590"/>
      <c r="I1068" s="590"/>
      <c r="J1068" s="590"/>
      <c r="K1068" s="590"/>
      <c r="L1068" s="590"/>
      <c r="M1068" s="590"/>
      <c r="N1068" s="590"/>
      <c r="O1068" s="590"/>
      <c r="P1068" s="590"/>
      <c r="Q1068" s="590"/>
      <c r="R1068" s="590"/>
      <c r="S1068" s="589"/>
      <c r="T1068" s="0"/>
    </row>
    <row r="1069" s="623" customFormat="true" ht="12.75" hidden="false" customHeight="false" outlineLevel="0" collapsed="false">
      <c r="A1069" s="590"/>
      <c r="B1069" s="590"/>
      <c r="C1069" s="590"/>
      <c r="D1069" s="590"/>
      <c r="E1069" s="590"/>
      <c r="F1069" s="591"/>
      <c r="G1069" s="591"/>
      <c r="H1069" s="590"/>
      <c r="I1069" s="590"/>
      <c r="J1069" s="590"/>
      <c r="K1069" s="590"/>
      <c r="L1069" s="590"/>
      <c r="M1069" s="590"/>
      <c r="N1069" s="590"/>
      <c r="O1069" s="590"/>
      <c r="P1069" s="590"/>
      <c r="Q1069" s="590"/>
      <c r="R1069" s="590"/>
      <c r="S1069" s="589"/>
      <c r="T1069" s="0"/>
    </row>
    <row r="1070" s="623" customFormat="true" ht="12.75" hidden="false" customHeight="false" outlineLevel="0" collapsed="false">
      <c r="A1070" s="590"/>
      <c r="B1070" s="590"/>
      <c r="C1070" s="590"/>
      <c r="D1070" s="590"/>
      <c r="E1070" s="590"/>
      <c r="F1070" s="591"/>
      <c r="G1070" s="591"/>
      <c r="H1070" s="590"/>
      <c r="I1070" s="590"/>
      <c r="J1070" s="590"/>
      <c r="K1070" s="590"/>
      <c r="L1070" s="590"/>
      <c r="M1070" s="590"/>
      <c r="N1070" s="590"/>
      <c r="O1070" s="590"/>
      <c r="P1070" s="590"/>
      <c r="Q1070" s="590"/>
      <c r="R1070" s="590"/>
      <c r="S1070" s="589"/>
      <c r="T1070" s="0"/>
    </row>
    <row r="1071" s="623" customFormat="true" ht="12.75" hidden="false" customHeight="false" outlineLevel="0" collapsed="false">
      <c r="A1071" s="590"/>
      <c r="B1071" s="590"/>
      <c r="C1071" s="590"/>
      <c r="D1071" s="590"/>
      <c r="E1071" s="590"/>
      <c r="F1071" s="591"/>
      <c r="G1071" s="591"/>
      <c r="H1071" s="590"/>
      <c r="I1071" s="590"/>
      <c r="J1071" s="590"/>
      <c r="K1071" s="590"/>
      <c r="L1071" s="590"/>
      <c r="M1071" s="590"/>
      <c r="N1071" s="590"/>
      <c r="O1071" s="590"/>
      <c r="P1071" s="590"/>
      <c r="Q1071" s="590"/>
      <c r="R1071" s="590"/>
      <c r="S1071" s="589"/>
      <c r="T1071" s="0"/>
    </row>
    <row r="1072" s="623" customFormat="true" ht="12.75" hidden="false" customHeight="false" outlineLevel="0" collapsed="false">
      <c r="A1072" s="590"/>
      <c r="B1072" s="590"/>
      <c r="C1072" s="590"/>
      <c r="D1072" s="590"/>
      <c r="E1072" s="590"/>
      <c r="F1072" s="591"/>
      <c r="G1072" s="591"/>
      <c r="H1072" s="590"/>
      <c r="I1072" s="590"/>
      <c r="J1072" s="590"/>
      <c r="K1072" s="590"/>
      <c r="L1072" s="590"/>
      <c r="M1072" s="590"/>
      <c r="N1072" s="590"/>
      <c r="O1072" s="590"/>
      <c r="P1072" s="590"/>
      <c r="Q1072" s="590"/>
      <c r="R1072" s="590"/>
      <c r="S1072" s="589"/>
      <c r="T1072" s="0"/>
    </row>
    <row r="1073" s="623" customFormat="true" ht="12.75" hidden="false" customHeight="false" outlineLevel="0" collapsed="false">
      <c r="A1073" s="590"/>
      <c r="B1073" s="590"/>
      <c r="C1073" s="590"/>
      <c r="D1073" s="590"/>
      <c r="E1073" s="590"/>
      <c r="F1073" s="591"/>
      <c r="G1073" s="591"/>
      <c r="H1073" s="590"/>
      <c r="I1073" s="590"/>
      <c r="J1073" s="590"/>
      <c r="K1073" s="590"/>
      <c r="L1073" s="590"/>
      <c r="M1073" s="590"/>
      <c r="N1073" s="590"/>
      <c r="O1073" s="590"/>
      <c r="P1073" s="590"/>
      <c r="Q1073" s="590"/>
      <c r="R1073" s="590"/>
      <c r="S1073" s="589"/>
      <c r="T1073" s="0"/>
    </row>
    <row r="1074" s="623" customFormat="true" ht="12.75" hidden="false" customHeight="false" outlineLevel="0" collapsed="false">
      <c r="A1074" s="590"/>
      <c r="B1074" s="590"/>
      <c r="C1074" s="590"/>
      <c r="D1074" s="590"/>
      <c r="E1074" s="590"/>
      <c r="F1074" s="591"/>
      <c r="G1074" s="591"/>
      <c r="H1074" s="590"/>
      <c r="I1074" s="590"/>
      <c r="J1074" s="590"/>
      <c r="K1074" s="590"/>
      <c r="L1074" s="590"/>
      <c r="M1074" s="590"/>
      <c r="N1074" s="590"/>
      <c r="O1074" s="590"/>
      <c r="P1074" s="590"/>
      <c r="Q1074" s="590"/>
      <c r="R1074" s="590"/>
      <c r="S1074" s="589"/>
      <c r="T1074" s="0"/>
    </row>
    <row r="1075" s="623" customFormat="true" ht="12.75" hidden="false" customHeight="false" outlineLevel="0" collapsed="false">
      <c r="A1075" s="590"/>
      <c r="B1075" s="590"/>
      <c r="C1075" s="590"/>
      <c r="D1075" s="590"/>
      <c r="E1075" s="590"/>
      <c r="F1075" s="591"/>
      <c r="G1075" s="591"/>
      <c r="H1075" s="590"/>
      <c r="I1075" s="590"/>
      <c r="J1075" s="590"/>
      <c r="K1075" s="590"/>
      <c r="L1075" s="590"/>
      <c r="M1075" s="590"/>
      <c r="N1075" s="590"/>
      <c r="O1075" s="590"/>
      <c r="P1075" s="590"/>
      <c r="Q1075" s="590"/>
      <c r="R1075" s="590"/>
      <c r="S1075" s="589"/>
      <c r="T1075" s="0"/>
    </row>
    <row r="1076" s="623" customFormat="true" ht="12.75" hidden="false" customHeight="false" outlineLevel="0" collapsed="false">
      <c r="A1076" s="590"/>
      <c r="B1076" s="590"/>
      <c r="C1076" s="590"/>
      <c r="D1076" s="590"/>
      <c r="E1076" s="590"/>
      <c r="F1076" s="591"/>
      <c r="G1076" s="591"/>
      <c r="H1076" s="590"/>
      <c r="I1076" s="590"/>
      <c r="J1076" s="590"/>
      <c r="K1076" s="590"/>
      <c r="L1076" s="590"/>
      <c r="M1076" s="590"/>
      <c r="N1076" s="590"/>
      <c r="O1076" s="590"/>
      <c r="P1076" s="590"/>
      <c r="Q1076" s="590"/>
      <c r="R1076" s="590"/>
      <c r="S1076" s="589"/>
      <c r="T1076" s="0"/>
    </row>
    <row r="1077" s="623" customFormat="true" ht="12.75" hidden="false" customHeight="false" outlineLevel="0" collapsed="false">
      <c r="A1077" s="590"/>
      <c r="B1077" s="590"/>
      <c r="C1077" s="590"/>
      <c r="D1077" s="590"/>
      <c r="E1077" s="590"/>
      <c r="F1077" s="591"/>
      <c r="G1077" s="591"/>
      <c r="H1077" s="590"/>
      <c r="I1077" s="590"/>
      <c r="J1077" s="590"/>
      <c r="K1077" s="590"/>
      <c r="L1077" s="590"/>
      <c r="M1077" s="590"/>
      <c r="N1077" s="590"/>
      <c r="O1077" s="590"/>
      <c r="P1077" s="590"/>
      <c r="Q1077" s="590"/>
      <c r="R1077" s="590"/>
      <c r="S1077" s="589"/>
      <c r="T1077" s="0"/>
    </row>
    <row r="1078" s="623" customFormat="true" ht="12.75" hidden="false" customHeight="false" outlineLevel="0" collapsed="false">
      <c r="A1078" s="590"/>
      <c r="B1078" s="590"/>
      <c r="C1078" s="590"/>
      <c r="D1078" s="590"/>
      <c r="E1078" s="590"/>
      <c r="F1078" s="591"/>
      <c r="G1078" s="591"/>
      <c r="H1078" s="590"/>
      <c r="I1078" s="590"/>
      <c r="J1078" s="590"/>
      <c r="K1078" s="590"/>
      <c r="L1078" s="590"/>
      <c r="M1078" s="590"/>
      <c r="N1078" s="590"/>
      <c r="O1078" s="590"/>
      <c r="P1078" s="590"/>
      <c r="Q1078" s="590"/>
      <c r="R1078" s="590"/>
      <c r="S1078" s="589"/>
      <c r="T1078" s="0"/>
    </row>
    <row r="1079" s="623" customFormat="true" ht="12.75" hidden="false" customHeight="false" outlineLevel="0" collapsed="false">
      <c r="A1079" s="590"/>
      <c r="B1079" s="590"/>
      <c r="C1079" s="590"/>
      <c r="D1079" s="590"/>
      <c r="E1079" s="590"/>
      <c r="F1079" s="591"/>
      <c r="G1079" s="591"/>
      <c r="H1079" s="590"/>
      <c r="I1079" s="590"/>
      <c r="J1079" s="590"/>
      <c r="K1079" s="590"/>
      <c r="L1079" s="590"/>
      <c r="M1079" s="590"/>
      <c r="N1079" s="590"/>
      <c r="O1079" s="590"/>
      <c r="P1079" s="590"/>
      <c r="Q1079" s="590"/>
      <c r="R1079" s="590"/>
      <c r="S1079" s="589"/>
      <c r="T1079" s="0"/>
    </row>
    <row r="1080" s="623" customFormat="true" ht="12.75" hidden="false" customHeight="false" outlineLevel="0" collapsed="false">
      <c r="A1080" s="590"/>
      <c r="B1080" s="590"/>
      <c r="C1080" s="590"/>
      <c r="D1080" s="590"/>
      <c r="E1080" s="590"/>
      <c r="F1080" s="591"/>
      <c r="G1080" s="591"/>
      <c r="H1080" s="590"/>
      <c r="I1080" s="590"/>
      <c r="J1080" s="590"/>
      <c r="K1080" s="590"/>
      <c r="L1080" s="590"/>
      <c r="M1080" s="590"/>
      <c r="N1080" s="590"/>
      <c r="O1080" s="590"/>
      <c r="P1080" s="590"/>
      <c r="Q1080" s="590"/>
      <c r="R1080" s="590"/>
      <c r="S1080" s="589"/>
      <c r="T1080" s="0"/>
    </row>
    <row r="1081" s="623" customFormat="true" ht="12.75" hidden="false" customHeight="false" outlineLevel="0" collapsed="false">
      <c r="A1081" s="590"/>
      <c r="B1081" s="590"/>
      <c r="C1081" s="590"/>
      <c r="D1081" s="590"/>
      <c r="E1081" s="590"/>
      <c r="F1081" s="591"/>
      <c r="G1081" s="591"/>
      <c r="H1081" s="590"/>
      <c r="I1081" s="590"/>
      <c r="J1081" s="590"/>
      <c r="K1081" s="590"/>
      <c r="L1081" s="590"/>
      <c r="M1081" s="590"/>
      <c r="N1081" s="590"/>
      <c r="O1081" s="590"/>
      <c r="P1081" s="590"/>
      <c r="Q1081" s="590"/>
      <c r="R1081" s="590"/>
      <c r="S1081" s="589"/>
      <c r="T1081" s="0"/>
    </row>
    <row r="1082" s="623" customFormat="true" ht="12.75" hidden="false" customHeight="false" outlineLevel="0" collapsed="false">
      <c r="A1082" s="590"/>
      <c r="B1082" s="590"/>
      <c r="C1082" s="590"/>
      <c r="D1082" s="590"/>
      <c r="E1082" s="590"/>
      <c r="F1082" s="591"/>
      <c r="G1082" s="591"/>
      <c r="H1082" s="590"/>
      <c r="I1082" s="590"/>
      <c r="J1082" s="590"/>
      <c r="K1082" s="590"/>
      <c r="L1082" s="590"/>
      <c r="M1082" s="590"/>
      <c r="N1082" s="590"/>
      <c r="O1082" s="590"/>
      <c r="P1082" s="590"/>
      <c r="Q1082" s="590"/>
      <c r="R1082" s="590"/>
      <c r="S1082" s="589"/>
      <c r="T1082" s="0"/>
    </row>
    <row r="1083" s="623" customFormat="true" ht="12.75" hidden="false" customHeight="false" outlineLevel="0" collapsed="false">
      <c r="A1083" s="590"/>
      <c r="B1083" s="590"/>
      <c r="C1083" s="590"/>
      <c r="D1083" s="590"/>
      <c r="E1083" s="590"/>
      <c r="F1083" s="591"/>
      <c r="G1083" s="591"/>
      <c r="H1083" s="590"/>
      <c r="I1083" s="590"/>
      <c r="J1083" s="590"/>
      <c r="K1083" s="590"/>
      <c r="L1083" s="590"/>
      <c r="M1083" s="590"/>
      <c r="N1083" s="590"/>
      <c r="O1083" s="590"/>
      <c r="P1083" s="590"/>
      <c r="Q1083" s="590"/>
      <c r="R1083" s="590"/>
      <c r="S1083" s="589"/>
      <c r="T1083" s="0"/>
    </row>
    <row r="1084" s="623" customFormat="true" ht="12.75" hidden="false" customHeight="false" outlineLevel="0" collapsed="false">
      <c r="A1084" s="590"/>
      <c r="B1084" s="590"/>
      <c r="C1084" s="590"/>
      <c r="D1084" s="590"/>
      <c r="E1084" s="590"/>
      <c r="F1084" s="591"/>
      <c r="G1084" s="591"/>
      <c r="H1084" s="590"/>
      <c r="I1084" s="590"/>
      <c r="J1084" s="590"/>
      <c r="K1084" s="590"/>
      <c r="L1084" s="590"/>
      <c r="M1084" s="590"/>
      <c r="N1084" s="590"/>
      <c r="O1084" s="590"/>
      <c r="P1084" s="590"/>
      <c r="Q1084" s="590"/>
      <c r="R1084" s="590"/>
      <c r="S1084" s="589"/>
      <c r="T1084" s="0"/>
    </row>
    <row r="1085" s="623" customFormat="true" ht="12.75" hidden="false" customHeight="false" outlineLevel="0" collapsed="false">
      <c r="A1085" s="590"/>
      <c r="B1085" s="590"/>
      <c r="C1085" s="590"/>
      <c r="D1085" s="590"/>
      <c r="E1085" s="590"/>
      <c r="F1085" s="591"/>
      <c r="G1085" s="591"/>
      <c r="H1085" s="590"/>
      <c r="I1085" s="590"/>
      <c r="J1085" s="590"/>
      <c r="K1085" s="590"/>
      <c r="L1085" s="590"/>
      <c r="M1085" s="590"/>
      <c r="N1085" s="590"/>
      <c r="O1085" s="590"/>
      <c r="P1085" s="590"/>
      <c r="Q1085" s="590"/>
      <c r="R1085" s="590"/>
      <c r="S1085" s="589"/>
      <c r="T1085" s="0"/>
    </row>
    <row r="1086" s="623" customFormat="true" ht="12.75" hidden="false" customHeight="false" outlineLevel="0" collapsed="false">
      <c r="A1086" s="590"/>
      <c r="B1086" s="590"/>
      <c r="C1086" s="590"/>
      <c r="D1086" s="590"/>
      <c r="E1086" s="590"/>
      <c r="F1086" s="591"/>
      <c r="G1086" s="591"/>
      <c r="H1086" s="590"/>
      <c r="I1086" s="590"/>
      <c r="J1086" s="590"/>
      <c r="K1086" s="590"/>
      <c r="L1086" s="590"/>
      <c r="M1086" s="590"/>
      <c r="N1086" s="590"/>
      <c r="O1086" s="590"/>
      <c r="P1086" s="590"/>
      <c r="Q1086" s="590"/>
      <c r="R1086" s="590"/>
      <c r="S1086" s="589"/>
      <c r="T1086" s="0"/>
    </row>
    <row r="1087" s="623" customFormat="true" ht="12.75" hidden="false" customHeight="false" outlineLevel="0" collapsed="false">
      <c r="A1087" s="590"/>
      <c r="B1087" s="590"/>
      <c r="C1087" s="590"/>
      <c r="D1087" s="590"/>
      <c r="E1087" s="590"/>
      <c r="F1087" s="591"/>
      <c r="G1087" s="591"/>
      <c r="H1087" s="590"/>
      <c r="I1087" s="590"/>
      <c r="J1087" s="590"/>
      <c r="K1087" s="590"/>
      <c r="L1087" s="590"/>
      <c r="M1087" s="590"/>
      <c r="N1087" s="590"/>
      <c r="O1087" s="590"/>
      <c r="P1087" s="590"/>
      <c r="Q1087" s="590"/>
      <c r="R1087" s="590"/>
      <c r="S1087" s="589"/>
      <c r="T1087" s="0"/>
    </row>
    <row r="1088" s="623" customFormat="true" ht="12.75" hidden="false" customHeight="false" outlineLevel="0" collapsed="false">
      <c r="A1088" s="590"/>
      <c r="B1088" s="590"/>
      <c r="C1088" s="590"/>
      <c r="D1088" s="590"/>
      <c r="E1088" s="590"/>
      <c r="F1088" s="591"/>
      <c r="G1088" s="591"/>
      <c r="H1088" s="590"/>
      <c r="I1088" s="590"/>
      <c r="J1088" s="590"/>
      <c r="K1088" s="590"/>
      <c r="L1088" s="590"/>
      <c r="M1088" s="590"/>
      <c r="N1088" s="590"/>
      <c r="O1088" s="590"/>
      <c r="P1088" s="590"/>
      <c r="Q1088" s="590"/>
      <c r="R1088" s="590"/>
      <c r="S1088" s="589"/>
      <c r="T1088" s="0"/>
    </row>
    <row r="1089" s="623" customFormat="true" ht="12.75" hidden="false" customHeight="false" outlineLevel="0" collapsed="false">
      <c r="A1089" s="590"/>
      <c r="B1089" s="590"/>
      <c r="C1089" s="590"/>
      <c r="D1089" s="590"/>
      <c r="E1089" s="590"/>
      <c r="F1089" s="591"/>
      <c r="G1089" s="591"/>
      <c r="H1089" s="590"/>
      <c r="I1089" s="590"/>
      <c r="J1089" s="590"/>
      <c r="K1089" s="590"/>
      <c r="L1089" s="590"/>
      <c r="M1089" s="590"/>
      <c r="N1089" s="590"/>
      <c r="O1089" s="590"/>
      <c r="P1089" s="590"/>
      <c r="Q1089" s="590"/>
      <c r="R1089" s="590"/>
      <c r="S1089" s="589"/>
      <c r="T1089" s="0"/>
    </row>
    <row r="1090" s="623" customFormat="true" ht="12.75" hidden="false" customHeight="false" outlineLevel="0" collapsed="false">
      <c r="A1090" s="590"/>
      <c r="B1090" s="590"/>
      <c r="C1090" s="590"/>
      <c r="D1090" s="590"/>
      <c r="E1090" s="590"/>
      <c r="F1090" s="591"/>
      <c r="G1090" s="591"/>
      <c r="H1090" s="590"/>
      <c r="I1090" s="590"/>
      <c r="J1090" s="590"/>
      <c r="K1090" s="590"/>
      <c r="L1090" s="590"/>
      <c r="M1090" s="590"/>
      <c r="N1090" s="590"/>
      <c r="O1090" s="590"/>
      <c r="P1090" s="590"/>
      <c r="Q1090" s="590"/>
      <c r="R1090" s="590"/>
      <c r="S1090" s="589"/>
      <c r="T1090" s="0"/>
    </row>
    <row r="1091" s="623" customFormat="true" ht="12.75" hidden="false" customHeight="false" outlineLevel="0" collapsed="false">
      <c r="A1091" s="590"/>
      <c r="B1091" s="590"/>
      <c r="C1091" s="590"/>
      <c r="D1091" s="590"/>
      <c r="E1091" s="590"/>
      <c r="F1091" s="591"/>
      <c r="G1091" s="591"/>
      <c r="H1091" s="590"/>
      <c r="I1091" s="590"/>
      <c r="J1091" s="590"/>
      <c r="K1091" s="590"/>
      <c r="L1091" s="590"/>
      <c r="M1091" s="590"/>
      <c r="N1091" s="590"/>
      <c r="O1091" s="590"/>
      <c r="P1091" s="590"/>
      <c r="Q1091" s="590"/>
      <c r="R1091" s="590"/>
      <c r="S1091" s="589"/>
      <c r="T1091" s="0"/>
    </row>
    <row r="1092" s="623" customFormat="true" ht="12.75" hidden="false" customHeight="false" outlineLevel="0" collapsed="false">
      <c r="A1092" s="590"/>
      <c r="B1092" s="590"/>
      <c r="C1092" s="590"/>
      <c r="D1092" s="590"/>
      <c r="E1092" s="590"/>
      <c r="F1092" s="591"/>
      <c r="G1092" s="591"/>
      <c r="H1092" s="590"/>
      <c r="I1092" s="590"/>
      <c r="J1092" s="590"/>
      <c r="K1092" s="590"/>
      <c r="L1092" s="590"/>
      <c r="M1092" s="590"/>
      <c r="N1092" s="590"/>
      <c r="O1092" s="590"/>
      <c r="P1092" s="590"/>
      <c r="Q1092" s="590"/>
      <c r="R1092" s="590"/>
      <c r="S1092" s="589"/>
      <c r="T1092" s="0"/>
    </row>
    <row r="1093" s="623" customFormat="true" ht="12.75" hidden="false" customHeight="false" outlineLevel="0" collapsed="false">
      <c r="A1093" s="590"/>
      <c r="B1093" s="590"/>
      <c r="C1093" s="590"/>
      <c r="D1093" s="590"/>
      <c r="E1093" s="590"/>
      <c r="F1093" s="591"/>
      <c r="G1093" s="591"/>
      <c r="H1093" s="590"/>
      <c r="I1093" s="590"/>
      <c r="J1093" s="590"/>
      <c r="K1093" s="590"/>
      <c r="L1093" s="590"/>
      <c r="M1093" s="590"/>
      <c r="N1093" s="590"/>
      <c r="O1093" s="590"/>
      <c r="P1093" s="590"/>
      <c r="Q1093" s="590"/>
      <c r="R1093" s="590"/>
      <c r="S1093" s="589"/>
      <c r="T1093" s="0"/>
    </row>
    <row r="1094" s="623" customFormat="true" ht="12.75" hidden="false" customHeight="false" outlineLevel="0" collapsed="false">
      <c r="A1094" s="590"/>
      <c r="B1094" s="590"/>
      <c r="C1094" s="590"/>
      <c r="D1094" s="590"/>
      <c r="E1094" s="590"/>
      <c r="F1094" s="591"/>
      <c r="G1094" s="591"/>
      <c r="H1094" s="590"/>
      <c r="I1094" s="590"/>
      <c r="J1094" s="590"/>
      <c r="K1094" s="590"/>
      <c r="L1094" s="590"/>
      <c r="M1094" s="590"/>
      <c r="N1094" s="590"/>
      <c r="O1094" s="590"/>
      <c r="P1094" s="590"/>
      <c r="Q1094" s="590"/>
      <c r="R1094" s="590"/>
      <c r="S1094" s="589"/>
      <c r="T1094" s="0"/>
    </row>
    <row r="1095" s="623" customFormat="true" ht="12.75" hidden="false" customHeight="false" outlineLevel="0" collapsed="false">
      <c r="A1095" s="590"/>
      <c r="B1095" s="590"/>
      <c r="C1095" s="590"/>
      <c r="D1095" s="590"/>
      <c r="E1095" s="590"/>
      <c r="F1095" s="591"/>
      <c r="G1095" s="591"/>
      <c r="H1095" s="590"/>
      <c r="I1095" s="590"/>
      <c r="J1095" s="590"/>
      <c r="K1095" s="590"/>
      <c r="L1095" s="590"/>
      <c r="M1095" s="590"/>
      <c r="N1095" s="590"/>
      <c r="O1095" s="590"/>
      <c r="P1095" s="590"/>
      <c r="Q1095" s="590"/>
      <c r="R1095" s="590"/>
      <c r="S1095" s="589"/>
      <c r="T1095" s="0"/>
    </row>
    <row r="1096" s="623" customFormat="true" ht="12.75" hidden="false" customHeight="false" outlineLevel="0" collapsed="false">
      <c r="A1096" s="590"/>
      <c r="B1096" s="590"/>
      <c r="C1096" s="590"/>
      <c r="D1096" s="590"/>
      <c r="E1096" s="590"/>
      <c r="F1096" s="591"/>
      <c r="G1096" s="591"/>
      <c r="H1096" s="590"/>
      <c r="I1096" s="590"/>
      <c r="J1096" s="590"/>
      <c r="K1096" s="590"/>
      <c r="L1096" s="590"/>
      <c r="M1096" s="590"/>
      <c r="N1096" s="590"/>
      <c r="O1096" s="590"/>
      <c r="P1096" s="590"/>
      <c r="Q1096" s="590"/>
      <c r="R1096" s="590"/>
      <c r="S1096" s="589"/>
      <c r="T1096" s="0"/>
    </row>
    <row r="1097" s="623" customFormat="true" ht="12.75" hidden="false" customHeight="false" outlineLevel="0" collapsed="false">
      <c r="A1097" s="590"/>
      <c r="B1097" s="590"/>
      <c r="C1097" s="590"/>
      <c r="D1097" s="590"/>
      <c r="E1097" s="590"/>
      <c r="F1097" s="591"/>
      <c r="G1097" s="591"/>
      <c r="H1097" s="590"/>
      <c r="I1097" s="590"/>
      <c r="J1097" s="590"/>
      <c r="K1097" s="590"/>
      <c r="L1097" s="590"/>
      <c r="M1097" s="590"/>
      <c r="N1097" s="590"/>
      <c r="O1097" s="590"/>
      <c r="P1097" s="590"/>
      <c r="Q1097" s="590"/>
      <c r="R1097" s="590"/>
      <c r="S1097" s="589"/>
      <c r="T1097" s="0"/>
    </row>
    <row r="1098" s="623" customFormat="true" ht="12.75" hidden="false" customHeight="false" outlineLevel="0" collapsed="false">
      <c r="A1098" s="590"/>
      <c r="B1098" s="590"/>
      <c r="C1098" s="590"/>
      <c r="D1098" s="590"/>
      <c r="E1098" s="590"/>
      <c r="F1098" s="591"/>
      <c r="G1098" s="591"/>
      <c r="H1098" s="590"/>
      <c r="I1098" s="590"/>
      <c r="J1098" s="590"/>
      <c r="K1098" s="590"/>
      <c r="L1098" s="590"/>
      <c r="M1098" s="590"/>
      <c r="N1098" s="590"/>
      <c r="O1098" s="590"/>
      <c r="P1098" s="590"/>
      <c r="Q1098" s="590"/>
      <c r="R1098" s="590"/>
      <c r="S1098" s="589"/>
      <c r="T1098" s="0"/>
    </row>
    <row r="1099" s="623" customFormat="true" ht="12.75" hidden="false" customHeight="false" outlineLevel="0" collapsed="false">
      <c r="A1099" s="590"/>
      <c r="B1099" s="590"/>
      <c r="C1099" s="590"/>
      <c r="D1099" s="590"/>
      <c r="E1099" s="590"/>
      <c r="F1099" s="591"/>
      <c r="G1099" s="591"/>
      <c r="H1099" s="590"/>
      <c r="I1099" s="590"/>
      <c r="J1099" s="590"/>
      <c r="K1099" s="590"/>
      <c r="L1099" s="590"/>
      <c r="M1099" s="590"/>
      <c r="N1099" s="590"/>
      <c r="O1099" s="590"/>
      <c r="P1099" s="590"/>
      <c r="Q1099" s="590"/>
      <c r="R1099" s="590"/>
      <c r="S1099" s="589"/>
      <c r="T1099" s="0"/>
    </row>
    <row r="1100" s="623" customFormat="true" ht="12.75" hidden="false" customHeight="false" outlineLevel="0" collapsed="false">
      <c r="A1100" s="590"/>
      <c r="B1100" s="590"/>
      <c r="C1100" s="590"/>
      <c r="D1100" s="590"/>
      <c r="E1100" s="590"/>
      <c r="F1100" s="591"/>
      <c r="G1100" s="591"/>
      <c r="H1100" s="590"/>
      <c r="I1100" s="590"/>
      <c r="J1100" s="590"/>
      <c r="K1100" s="590"/>
      <c r="L1100" s="590"/>
      <c r="M1100" s="590"/>
      <c r="N1100" s="590"/>
      <c r="O1100" s="590"/>
      <c r="P1100" s="590"/>
      <c r="Q1100" s="590"/>
      <c r="R1100" s="590"/>
      <c r="S1100" s="589"/>
      <c r="T1100" s="0"/>
    </row>
    <row r="1101" s="623" customFormat="true" ht="12.75" hidden="false" customHeight="false" outlineLevel="0" collapsed="false">
      <c r="A1101" s="590"/>
      <c r="B1101" s="590"/>
      <c r="C1101" s="590"/>
      <c r="D1101" s="590"/>
      <c r="E1101" s="590"/>
      <c r="F1101" s="591"/>
      <c r="G1101" s="591"/>
      <c r="H1101" s="590"/>
      <c r="I1101" s="590"/>
      <c r="J1101" s="590"/>
      <c r="K1101" s="590"/>
      <c r="L1101" s="590"/>
      <c r="M1101" s="590"/>
      <c r="N1101" s="590"/>
      <c r="O1101" s="590"/>
      <c r="P1101" s="590"/>
      <c r="Q1101" s="590"/>
      <c r="R1101" s="590"/>
      <c r="S1101" s="589"/>
      <c r="T1101" s="0"/>
    </row>
    <row r="1102" s="623" customFormat="true" ht="12.75" hidden="false" customHeight="false" outlineLevel="0" collapsed="false">
      <c r="A1102" s="590"/>
      <c r="B1102" s="590"/>
      <c r="C1102" s="590"/>
      <c r="D1102" s="590"/>
      <c r="E1102" s="590"/>
      <c r="F1102" s="591"/>
      <c r="G1102" s="591"/>
      <c r="H1102" s="590"/>
      <c r="I1102" s="590"/>
      <c r="J1102" s="590"/>
      <c r="K1102" s="590"/>
      <c r="L1102" s="590"/>
      <c r="M1102" s="590"/>
      <c r="N1102" s="590"/>
      <c r="O1102" s="590"/>
      <c r="P1102" s="590"/>
      <c r="Q1102" s="590"/>
      <c r="R1102" s="590"/>
      <c r="S1102" s="589"/>
      <c r="T1102" s="0"/>
    </row>
    <row r="1103" s="623" customFormat="true" ht="12.75" hidden="false" customHeight="false" outlineLevel="0" collapsed="false">
      <c r="A1103" s="590"/>
      <c r="B1103" s="590"/>
      <c r="C1103" s="590"/>
      <c r="D1103" s="590"/>
      <c r="E1103" s="590"/>
      <c r="F1103" s="591"/>
      <c r="G1103" s="591"/>
      <c r="H1103" s="590"/>
      <c r="I1103" s="590"/>
      <c r="J1103" s="590"/>
      <c r="K1103" s="590"/>
      <c r="L1103" s="590"/>
      <c r="M1103" s="590"/>
      <c r="N1103" s="590"/>
      <c r="O1103" s="590"/>
      <c r="P1103" s="590"/>
      <c r="Q1103" s="590"/>
      <c r="R1103" s="590"/>
      <c r="S1103" s="589"/>
      <c r="T1103" s="0"/>
    </row>
    <row r="1104" s="623" customFormat="true" ht="12.75" hidden="false" customHeight="false" outlineLevel="0" collapsed="false">
      <c r="A1104" s="590"/>
      <c r="B1104" s="590"/>
      <c r="C1104" s="590"/>
      <c r="D1104" s="590"/>
      <c r="E1104" s="590"/>
      <c r="F1104" s="591"/>
      <c r="G1104" s="591"/>
      <c r="H1104" s="590"/>
      <c r="I1104" s="590"/>
      <c r="J1104" s="590"/>
      <c r="K1104" s="590"/>
      <c r="L1104" s="590"/>
      <c r="M1104" s="590"/>
      <c r="N1104" s="590"/>
      <c r="O1104" s="590"/>
      <c r="P1104" s="590"/>
      <c r="Q1104" s="590"/>
      <c r="R1104" s="590"/>
      <c r="S1104" s="589"/>
      <c r="T1104" s="0"/>
    </row>
    <row r="1105" s="623" customFormat="true" ht="12.75" hidden="false" customHeight="false" outlineLevel="0" collapsed="false">
      <c r="A1105" s="590"/>
      <c r="B1105" s="590"/>
      <c r="C1105" s="590"/>
      <c r="D1105" s="590"/>
      <c r="E1105" s="590"/>
      <c r="F1105" s="591"/>
      <c r="G1105" s="591"/>
      <c r="H1105" s="590"/>
      <c r="I1105" s="590"/>
      <c r="J1105" s="590"/>
      <c r="K1105" s="590"/>
      <c r="L1105" s="590"/>
      <c r="M1105" s="590"/>
      <c r="N1105" s="590"/>
      <c r="O1105" s="590"/>
      <c r="P1105" s="590"/>
      <c r="Q1105" s="590"/>
      <c r="R1105" s="590"/>
      <c r="S1105" s="589"/>
      <c r="T1105" s="0"/>
    </row>
    <row r="1106" s="623" customFormat="true" ht="12.75" hidden="false" customHeight="false" outlineLevel="0" collapsed="false">
      <c r="A1106" s="590"/>
      <c r="B1106" s="590"/>
      <c r="C1106" s="590"/>
      <c r="D1106" s="590"/>
      <c r="E1106" s="590"/>
      <c r="F1106" s="591"/>
      <c r="G1106" s="591"/>
      <c r="H1106" s="590"/>
      <c r="I1106" s="590"/>
      <c r="J1106" s="590"/>
      <c r="K1106" s="590"/>
      <c r="L1106" s="590"/>
      <c r="M1106" s="590"/>
      <c r="N1106" s="590"/>
      <c r="O1106" s="590"/>
      <c r="P1106" s="590"/>
      <c r="Q1106" s="590"/>
      <c r="R1106" s="590"/>
      <c r="S1106" s="589"/>
      <c r="T1106" s="0"/>
    </row>
    <row r="1107" s="623" customFormat="true" ht="12.75" hidden="false" customHeight="false" outlineLevel="0" collapsed="false">
      <c r="A1107" s="590"/>
      <c r="B1107" s="590"/>
      <c r="C1107" s="590"/>
      <c r="D1107" s="590"/>
      <c r="E1107" s="590"/>
      <c r="F1107" s="591"/>
      <c r="G1107" s="591"/>
      <c r="H1107" s="590"/>
      <c r="I1107" s="590"/>
      <c r="J1107" s="590"/>
      <c r="K1107" s="590"/>
      <c r="L1107" s="590"/>
      <c r="M1107" s="590"/>
      <c r="N1107" s="590"/>
      <c r="O1107" s="590"/>
      <c r="P1107" s="590"/>
      <c r="Q1107" s="590"/>
      <c r="R1107" s="590"/>
      <c r="S1107" s="589"/>
      <c r="T1107" s="0"/>
    </row>
    <row r="1108" s="623" customFormat="true" ht="12.75" hidden="false" customHeight="false" outlineLevel="0" collapsed="false">
      <c r="A1108" s="590"/>
      <c r="B1108" s="590"/>
      <c r="C1108" s="590"/>
      <c r="D1108" s="590"/>
      <c r="E1108" s="590"/>
      <c r="F1108" s="591"/>
      <c r="G1108" s="591"/>
      <c r="H1108" s="590"/>
      <c r="I1108" s="590"/>
      <c r="J1108" s="590"/>
      <c r="K1108" s="590"/>
      <c r="L1108" s="590"/>
      <c r="M1108" s="590"/>
      <c r="N1108" s="590"/>
      <c r="O1108" s="590"/>
      <c r="P1108" s="590"/>
      <c r="Q1108" s="590"/>
      <c r="R1108" s="590"/>
      <c r="S1108" s="589"/>
      <c r="T1108" s="0"/>
    </row>
    <row r="1109" s="623" customFormat="true" ht="12.75" hidden="false" customHeight="false" outlineLevel="0" collapsed="false">
      <c r="A1109" s="590"/>
      <c r="B1109" s="590"/>
      <c r="C1109" s="590"/>
      <c r="D1109" s="590"/>
      <c r="E1109" s="590"/>
      <c r="F1109" s="591"/>
      <c r="G1109" s="591"/>
      <c r="H1109" s="590"/>
      <c r="I1109" s="590"/>
      <c r="J1109" s="590"/>
      <c r="K1109" s="590"/>
      <c r="L1109" s="590"/>
      <c r="M1109" s="590"/>
      <c r="N1109" s="590"/>
      <c r="O1109" s="590"/>
      <c r="P1109" s="590"/>
      <c r="Q1109" s="590"/>
      <c r="R1109" s="590"/>
      <c r="S1109" s="589"/>
      <c r="T1109" s="0"/>
    </row>
    <row r="1110" s="623" customFormat="true" ht="12.75" hidden="false" customHeight="false" outlineLevel="0" collapsed="false">
      <c r="A1110" s="590"/>
      <c r="B1110" s="590"/>
      <c r="C1110" s="590"/>
      <c r="D1110" s="590"/>
      <c r="E1110" s="590"/>
      <c r="F1110" s="591"/>
      <c r="G1110" s="591"/>
      <c r="H1110" s="590"/>
      <c r="I1110" s="590"/>
      <c r="J1110" s="590"/>
      <c r="K1110" s="590"/>
      <c r="L1110" s="590"/>
      <c r="M1110" s="590"/>
      <c r="N1110" s="590"/>
      <c r="O1110" s="590"/>
      <c r="P1110" s="590"/>
      <c r="Q1110" s="590"/>
      <c r="R1110" s="590"/>
      <c r="S1110" s="589"/>
      <c r="T1110" s="0"/>
    </row>
    <row r="1111" s="623" customFormat="true" ht="12.75" hidden="false" customHeight="false" outlineLevel="0" collapsed="false">
      <c r="A1111" s="590"/>
      <c r="B1111" s="590"/>
      <c r="C1111" s="590"/>
      <c r="D1111" s="590"/>
      <c r="E1111" s="590"/>
      <c r="F1111" s="591"/>
      <c r="G1111" s="591"/>
      <c r="H1111" s="590"/>
      <c r="I1111" s="590"/>
      <c r="J1111" s="590"/>
      <c r="K1111" s="590"/>
      <c r="L1111" s="590"/>
      <c r="M1111" s="590"/>
      <c r="N1111" s="590"/>
      <c r="O1111" s="590"/>
      <c r="P1111" s="590"/>
      <c r="Q1111" s="590"/>
      <c r="R1111" s="590"/>
      <c r="S1111" s="589"/>
      <c r="T1111" s="0"/>
    </row>
    <row r="1112" s="623" customFormat="true" ht="12.75" hidden="false" customHeight="false" outlineLevel="0" collapsed="false">
      <c r="A1112" s="590"/>
      <c r="B1112" s="590"/>
      <c r="C1112" s="590"/>
      <c r="D1112" s="590"/>
      <c r="E1112" s="590"/>
      <c r="F1112" s="591"/>
      <c r="G1112" s="591"/>
      <c r="H1112" s="590"/>
      <c r="I1112" s="590"/>
      <c r="J1112" s="590"/>
      <c r="K1112" s="590"/>
      <c r="L1112" s="590"/>
      <c r="M1112" s="590"/>
      <c r="N1112" s="590"/>
      <c r="O1112" s="590"/>
      <c r="P1112" s="590"/>
      <c r="Q1112" s="590"/>
      <c r="R1112" s="590"/>
      <c r="S1112" s="589"/>
      <c r="T1112" s="0"/>
    </row>
    <row r="1113" s="623" customFormat="true" ht="12.75" hidden="false" customHeight="false" outlineLevel="0" collapsed="false">
      <c r="A1113" s="590"/>
      <c r="B1113" s="590"/>
      <c r="C1113" s="590"/>
      <c r="D1113" s="590"/>
      <c r="E1113" s="590"/>
      <c r="F1113" s="591"/>
      <c r="G1113" s="591"/>
      <c r="H1113" s="590"/>
      <c r="I1113" s="590"/>
      <c r="J1113" s="590"/>
      <c r="K1113" s="590"/>
      <c r="L1113" s="590"/>
      <c r="M1113" s="590"/>
      <c r="N1113" s="590"/>
      <c r="O1113" s="590"/>
      <c r="P1113" s="590"/>
      <c r="Q1113" s="590"/>
      <c r="R1113" s="590"/>
      <c r="S1113" s="589"/>
      <c r="T1113" s="0"/>
    </row>
    <row r="1114" s="623" customFormat="true" ht="12.75" hidden="false" customHeight="false" outlineLevel="0" collapsed="false">
      <c r="A1114" s="590"/>
      <c r="B1114" s="590"/>
      <c r="C1114" s="590"/>
      <c r="D1114" s="590"/>
      <c r="E1114" s="590"/>
      <c r="F1114" s="591"/>
      <c r="G1114" s="591"/>
      <c r="H1114" s="590"/>
      <c r="I1114" s="590"/>
      <c r="J1114" s="590"/>
      <c r="K1114" s="590"/>
      <c r="L1114" s="590"/>
      <c r="M1114" s="590"/>
      <c r="N1114" s="590"/>
      <c r="O1114" s="590"/>
      <c r="P1114" s="590"/>
      <c r="Q1114" s="590"/>
      <c r="R1114" s="590"/>
      <c r="S1114" s="589"/>
      <c r="T1114" s="0"/>
    </row>
    <row r="1115" s="623" customFormat="true" ht="12.75" hidden="false" customHeight="false" outlineLevel="0" collapsed="false">
      <c r="A1115" s="590"/>
      <c r="B1115" s="590"/>
      <c r="C1115" s="590"/>
      <c r="D1115" s="590"/>
      <c r="E1115" s="590"/>
      <c r="F1115" s="591"/>
      <c r="G1115" s="591"/>
      <c r="H1115" s="590"/>
      <c r="I1115" s="590"/>
      <c r="J1115" s="590"/>
      <c r="K1115" s="590"/>
      <c r="L1115" s="590"/>
      <c r="M1115" s="590"/>
      <c r="N1115" s="590"/>
      <c r="O1115" s="590"/>
      <c r="P1115" s="590"/>
      <c r="Q1115" s="590"/>
      <c r="R1115" s="590"/>
      <c r="S1115" s="589"/>
      <c r="T1115" s="0"/>
    </row>
    <row r="1116" s="623" customFormat="true" ht="12.75" hidden="false" customHeight="false" outlineLevel="0" collapsed="false">
      <c r="A1116" s="590"/>
      <c r="B1116" s="590"/>
      <c r="C1116" s="590"/>
      <c r="D1116" s="590"/>
      <c r="E1116" s="590"/>
      <c r="F1116" s="591"/>
      <c r="G1116" s="591"/>
      <c r="H1116" s="590"/>
      <c r="I1116" s="590"/>
      <c r="J1116" s="590"/>
      <c r="K1116" s="590"/>
      <c r="L1116" s="590"/>
      <c r="M1116" s="590"/>
      <c r="N1116" s="590"/>
      <c r="O1116" s="590"/>
      <c r="P1116" s="590"/>
      <c r="Q1116" s="590"/>
      <c r="R1116" s="590"/>
      <c r="S1116" s="589"/>
      <c r="T1116" s="0"/>
    </row>
    <row r="1117" s="623" customFormat="true" ht="12.75" hidden="false" customHeight="false" outlineLevel="0" collapsed="false">
      <c r="A1117" s="590"/>
      <c r="B1117" s="590"/>
      <c r="C1117" s="590"/>
      <c r="D1117" s="590"/>
      <c r="E1117" s="590"/>
      <c r="F1117" s="591"/>
      <c r="G1117" s="591"/>
      <c r="H1117" s="590"/>
      <c r="I1117" s="590"/>
      <c r="J1117" s="590"/>
      <c r="K1117" s="590"/>
      <c r="L1117" s="590"/>
      <c r="M1117" s="590"/>
      <c r="N1117" s="590"/>
      <c r="O1117" s="590"/>
      <c r="P1117" s="590"/>
      <c r="Q1117" s="590"/>
      <c r="R1117" s="590"/>
      <c r="S1117" s="589"/>
      <c r="T1117" s="0"/>
    </row>
    <row r="1118" s="623" customFormat="true" ht="12.75" hidden="false" customHeight="false" outlineLevel="0" collapsed="false">
      <c r="A1118" s="590"/>
      <c r="B1118" s="590"/>
      <c r="C1118" s="590"/>
      <c r="D1118" s="590"/>
      <c r="E1118" s="590"/>
      <c r="F1118" s="591"/>
      <c r="G1118" s="591"/>
      <c r="H1118" s="590"/>
      <c r="I1118" s="590"/>
      <c r="J1118" s="590"/>
      <c r="K1118" s="590"/>
      <c r="L1118" s="590"/>
      <c r="M1118" s="590"/>
      <c r="N1118" s="590"/>
      <c r="O1118" s="590"/>
      <c r="P1118" s="590"/>
      <c r="Q1118" s="590"/>
      <c r="R1118" s="590"/>
      <c r="S1118" s="589"/>
      <c r="T1118" s="0"/>
    </row>
    <row r="1119" s="623" customFormat="true" ht="12.75" hidden="false" customHeight="false" outlineLevel="0" collapsed="false">
      <c r="A1119" s="590"/>
      <c r="B1119" s="590"/>
      <c r="C1119" s="590"/>
      <c r="D1119" s="590"/>
      <c r="E1119" s="590"/>
      <c r="F1119" s="591"/>
      <c r="G1119" s="591"/>
      <c r="H1119" s="590"/>
      <c r="I1119" s="590"/>
      <c r="J1119" s="590"/>
      <c r="K1119" s="590"/>
      <c r="L1119" s="590"/>
      <c r="M1119" s="590"/>
      <c r="N1119" s="590"/>
      <c r="O1119" s="590"/>
      <c r="P1119" s="590"/>
      <c r="Q1119" s="590"/>
      <c r="R1119" s="590"/>
      <c r="S1119" s="589"/>
      <c r="T1119" s="0"/>
    </row>
    <row r="1120" s="623" customFormat="true" ht="12.75" hidden="false" customHeight="false" outlineLevel="0" collapsed="false">
      <c r="A1120" s="590"/>
      <c r="B1120" s="590"/>
      <c r="C1120" s="590"/>
      <c r="D1120" s="590"/>
      <c r="E1120" s="590"/>
      <c r="F1120" s="591"/>
      <c r="G1120" s="591"/>
      <c r="H1120" s="590"/>
      <c r="I1120" s="590"/>
      <c r="J1120" s="590"/>
      <c r="K1120" s="590"/>
      <c r="L1120" s="590"/>
      <c r="M1120" s="590"/>
      <c r="N1120" s="590"/>
      <c r="O1120" s="590"/>
      <c r="P1120" s="590"/>
      <c r="Q1120" s="590"/>
      <c r="R1120" s="590"/>
      <c r="S1120" s="589"/>
      <c r="T1120" s="0"/>
    </row>
    <row r="1121" s="623" customFormat="true" ht="12.75" hidden="false" customHeight="false" outlineLevel="0" collapsed="false">
      <c r="A1121" s="590"/>
      <c r="B1121" s="590"/>
      <c r="C1121" s="590"/>
      <c r="D1121" s="590"/>
      <c r="E1121" s="590"/>
      <c r="F1121" s="591"/>
      <c r="G1121" s="591"/>
      <c r="H1121" s="590"/>
      <c r="I1121" s="590"/>
      <c r="J1121" s="590"/>
      <c r="K1121" s="590"/>
      <c r="L1121" s="590"/>
      <c r="M1121" s="590"/>
      <c r="N1121" s="590"/>
      <c r="O1121" s="590"/>
      <c r="P1121" s="590"/>
      <c r="Q1121" s="590"/>
      <c r="R1121" s="590"/>
      <c r="S1121" s="589"/>
      <c r="T1121" s="0"/>
    </row>
    <row r="1122" s="623" customFormat="true" ht="12.75" hidden="false" customHeight="false" outlineLevel="0" collapsed="false">
      <c r="A1122" s="590"/>
      <c r="B1122" s="590"/>
      <c r="C1122" s="590"/>
      <c r="D1122" s="590"/>
      <c r="E1122" s="590"/>
      <c r="F1122" s="591"/>
      <c r="G1122" s="591"/>
      <c r="H1122" s="590"/>
      <c r="I1122" s="590"/>
      <c r="J1122" s="590"/>
      <c r="K1122" s="590"/>
      <c r="L1122" s="590"/>
      <c r="M1122" s="590"/>
      <c r="N1122" s="590"/>
      <c r="O1122" s="590"/>
      <c r="P1122" s="590"/>
      <c r="Q1122" s="590"/>
      <c r="R1122" s="590"/>
      <c r="S1122" s="589"/>
      <c r="T1122" s="0"/>
    </row>
    <row r="1123" s="623" customFormat="true" ht="12.75" hidden="false" customHeight="false" outlineLevel="0" collapsed="false">
      <c r="A1123" s="590"/>
      <c r="B1123" s="590"/>
      <c r="C1123" s="590"/>
      <c r="D1123" s="590"/>
      <c r="E1123" s="590"/>
      <c r="F1123" s="591"/>
      <c r="G1123" s="591"/>
      <c r="H1123" s="590"/>
      <c r="I1123" s="590"/>
      <c r="J1123" s="590"/>
      <c r="K1123" s="590"/>
      <c r="L1123" s="590"/>
      <c r="M1123" s="590"/>
      <c r="N1123" s="590"/>
      <c r="O1123" s="590"/>
      <c r="P1123" s="590"/>
      <c r="Q1123" s="590"/>
      <c r="R1123" s="590"/>
      <c r="S1123" s="589"/>
      <c r="T1123" s="0"/>
    </row>
    <row r="1124" s="623" customFormat="true" ht="12.75" hidden="false" customHeight="false" outlineLevel="0" collapsed="false">
      <c r="A1124" s="590"/>
      <c r="B1124" s="590"/>
      <c r="C1124" s="590"/>
      <c r="D1124" s="590"/>
      <c r="E1124" s="590"/>
      <c r="F1124" s="591"/>
      <c r="G1124" s="591"/>
      <c r="H1124" s="590"/>
      <c r="I1124" s="590"/>
      <c r="J1124" s="590"/>
      <c r="K1124" s="590"/>
      <c r="L1124" s="590"/>
      <c r="M1124" s="590"/>
      <c r="N1124" s="590"/>
      <c r="O1124" s="590"/>
      <c r="P1124" s="590"/>
      <c r="Q1124" s="590"/>
      <c r="R1124" s="590"/>
      <c r="S1124" s="589"/>
      <c r="T1124" s="0"/>
    </row>
    <row r="1125" s="623" customFormat="true" ht="12.75" hidden="false" customHeight="false" outlineLevel="0" collapsed="false">
      <c r="A1125" s="590"/>
      <c r="B1125" s="590"/>
      <c r="C1125" s="590"/>
      <c r="D1125" s="590"/>
      <c r="E1125" s="590"/>
      <c r="F1125" s="591"/>
      <c r="G1125" s="591"/>
      <c r="H1125" s="590"/>
      <c r="I1125" s="590"/>
      <c r="J1125" s="590"/>
      <c r="K1125" s="590"/>
      <c r="L1125" s="590"/>
      <c r="M1125" s="590"/>
      <c r="N1125" s="590"/>
      <c r="O1125" s="590"/>
      <c r="P1125" s="590"/>
      <c r="Q1125" s="590"/>
      <c r="R1125" s="590"/>
      <c r="S1125" s="589"/>
      <c r="T1125" s="0"/>
    </row>
    <row r="1126" s="623" customFormat="true" ht="12.75" hidden="false" customHeight="false" outlineLevel="0" collapsed="false">
      <c r="A1126" s="590"/>
      <c r="B1126" s="590"/>
      <c r="C1126" s="590"/>
      <c r="D1126" s="590"/>
      <c r="E1126" s="590"/>
      <c r="F1126" s="591"/>
      <c r="G1126" s="591"/>
      <c r="H1126" s="590"/>
      <c r="I1126" s="590"/>
      <c r="J1126" s="590"/>
      <c r="K1126" s="590"/>
      <c r="L1126" s="590"/>
      <c r="M1126" s="590"/>
      <c r="N1126" s="590"/>
      <c r="O1126" s="590"/>
      <c r="P1126" s="590"/>
      <c r="Q1126" s="590"/>
      <c r="R1126" s="590"/>
      <c r="S1126" s="589"/>
      <c r="T1126" s="0"/>
    </row>
    <row r="1127" s="623" customFormat="true" ht="12.75" hidden="false" customHeight="false" outlineLevel="0" collapsed="false">
      <c r="A1127" s="590"/>
      <c r="B1127" s="590"/>
      <c r="C1127" s="590"/>
      <c r="D1127" s="590"/>
      <c r="E1127" s="590"/>
      <c r="F1127" s="591"/>
      <c r="G1127" s="591"/>
      <c r="H1127" s="590"/>
      <c r="I1127" s="590"/>
      <c r="J1127" s="590"/>
      <c r="K1127" s="590"/>
      <c r="L1127" s="590"/>
      <c r="M1127" s="590"/>
      <c r="N1127" s="590"/>
      <c r="O1127" s="590"/>
      <c r="P1127" s="590"/>
      <c r="Q1127" s="590"/>
      <c r="R1127" s="590"/>
      <c r="S1127" s="589"/>
      <c r="T1127" s="0"/>
    </row>
    <row r="1128" s="623" customFormat="true" ht="12.75" hidden="false" customHeight="false" outlineLevel="0" collapsed="false">
      <c r="A1128" s="590"/>
      <c r="B1128" s="590"/>
      <c r="C1128" s="590"/>
      <c r="D1128" s="590"/>
      <c r="E1128" s="590"/>
      <c r="F1128" s="591"/>
      <c r="G1128" s="591"/>
      <c r="H1128" s="590"/>
      <c r="I1128" s="590"/>
      <c r="J1128" s="590"/>
      <c r="K1128" s="590"/>
      <c r="L1128" s="590"/>
      <c r="M1128" s="590"/>
      <c r="N1128" s="590"/>
      <c r="O1128" s="590"/>
      <c r="P1128" s="590"/>
      <c r="Q1128" s="590"/>
      <c r="R1128" s="590"/>
      <c r="S1128" s="589"/>
      <c r="T1128" s="0"/>
    </row>
    <row r="1129" s="623" customFormat="true" ht="12.75" hidden="false" customHeight="false" outlineLevel="0" collapsed="false">
      <c r="A1129" s="590"/>
      <c r="B1129" s="590"/>
      <c r="C1129" s="590"/>
      <c r="D1129" s="590"/>
      <c r="E1129" s="590"/>
      <c r="F1129" s="591"/>
      <c r="G1129" s="591"/>
      <c r="H1129" s="590"/>
      <c r="I1129" s="590"/>
      <c r="J1129" s="590"/>
      <c r="K1129" s="590"/>
      <c r="L1129" s="590"/>
      <c r="M1129" s="590"/>
      <c r="N1129" s="590"/>
      <c r="O1129" s="590"/>
      <c r="P1129" s="590"/>
      <c r="Q1129" s="590"/>
      <c r="R1129" s="590"/>
      <c r="S1129" s="589"/>
      <c r="T1129" s="0"/>
    </row>
    <row r="1130" s="623" customFormat="true" ht="12.75" hidden="false" customHeight="false" outlineLevel="0" collapsed="false">
      <c r="A1130" s="590"/>
      <c r="B1130" s="590"/>
      <c r="C1130" s="590"/>
      <c r="D1130" s="590"/>
      <c r="E1130" s="590"/>
      <c r="F1130" s="591"/>
      <c r="G1130" s="591"/>
      <c r="H1130" s="590"/>
      <c r="I1130" s="590"/>
      <c r="J1130" s="590"/>
      <c r="K1130" s="590"/>
      <c r="L1130" s="590"/>
      <c r="M1130" s="590"/>
      <c r="N1130" s="590"/>
      <c r="O1130" s="590"/>
      <c r="P1130" s="590"/>
      <c r="Q1130" s="590"/>
      <c r="R1130" s="590"/>
      <c r="S1130" s="589"/>
      <c r="T1130" s="0"/>
    </row>
    <row r="1131" s="623" customFormat="true" ht="12.75" hidden="false" customHeight="false" outlineLevel="0" collapsed="false">
      <c r="A1131" s="590"/>
      <c r="B1131" s="590"/>
      <c r="C1131" s="590"/>
      <c r="D1131" s="590"/>
      <c r="E1131" s="590"/>
      <c r="F1131" s="591"/>
      <c r="G1131" s="591"/>
      <c r="H1131" s="590"/>
      <c r="I1131" s="590"/>
      <c r="J1131" s="590"/>
      <c r="K1131" s="590"/>
      <c r="L1131" s="590"/>
      <c r="M1131" s="590"/>
      <c r="N1131" s="590"/>
      <c r="O1131" s="590"/>
      <c r="P1131" s="590"/>
      <c r="Q1131" s="590"/>
      <c r="R1131" s="590"/>
      <c r="S1131" s="589"/>
      <c r="T1131" s="0"/>
    </row>
    <row r="1132" s="623" customFormat="true" ht="12.75" hidden="false" customHeight="false" outlineLevel="0" collapsed="false">
      <c r="A1132" s="590"/>
      <c r="B1132" s="590"/>
      <c r="C1132" s="590"/>
      <c r="D1132" s="590"/>
      <c r="E1132" s="590"/>
      <c r="F1132" s="591"/>
      <c r="G1132" s="591"/>
      <c r="H1132" s="590"/>
      <c r="I1132" s="590"/>
      <c r="J1132" s="590"/>
      <c r="K1132" s="590"/>
      <c r="L1132" s="590"/>
      <c r="M1132" s="590"/>
      <c r="N1132" s="590"/>
      <c r="O1132" s="590"/>
      <c r="P1132" s="590"/>
      <c r="Q1132" s="590"/>
      <c r="R1132" s="590"/>
      <c r="S1132" s="589"/>
      <c r="T1132" s="0"/>
    </row>
    <row r="1133" s="623" customFormat="true" ht="12.75" hidden="false" customHeight="false" outlineLevel="0" collapsed="false">
      <c r="A1133" s="590"/>
      <c r="B1133" s="590"/>
      <c r="C1133" s="590"/>
      <c r="D1133" s="590"/>
      <c r="E1133" s="590"/>
      <c r="F1133" s="591"/>
      <c r="G1133" s="591"/>
      <c r="H1133" s="590"/>
      <c r="I1133" s="590"/>
      <c r="J1133" s="590"/>
      <c r="K1133" s="590"/>
      <c r="L1133" s="590"/>
      <c r="M1133" s="590"/>
      <c r="N1133" s="590"/>
      <c r="O1133" s="590"/>
      <c r="P1133" s="590"/>
      <c r="Q1133" s="590"/>
      <c r="R1133" s="590"/>
      <c r="S1133" s="589"/>
      <c r="T1133" s="0"/>
    </row>
    <row r="1134" s="623" customFormat="true" ht="12.75" hidden="false" customHeight="false" outlineLevel="0" collapsed="false">
      <c r="A1134" s="590"/>
      <c r="B1134" s="590"/>
      <c r="C1134" s="590"/>
      <c r="D1134" s="590"/>
      <c r="E1134" s="590"/>
      <c r="F1134" s="591"/>
      <c r="G1134" s="591"/>
      <c r="H1134" s="590"/>
      <c r="I1134" s="590"/>
      <c r="J1134" s="590"/>
      <c r="K1134" s="590"/>
      <c r="L1134" s="590"/>
      <c r="M1134" s="590"/>
      <c r="N1134" s="590"/>
      <c r="O1134" s="590"/>
      <c r="P1134" s="590"/>
      <c r="Q1134" s="590"/>
      <c r="R1134" s="590"/>
      <c r="S1134" s="589"/>
      <c r="T1134" s="0"/>
    </row>
    <row r="1135" s="623" customFormat="true" ht="12.75" hidden="false" customHeight="false" outlineLevel="0" collapsed="false">
      <c r="A1135" s="590"/>
      <c r="B1135" s="590"/>
      <c r="C1135" s="590"/>
      <c r="D1135" s="590"/>
      <c r="E1135" s="590"/>
      <c r="F1135" s="591"/>
      <c r="G1135" s="591"/>
      <c r="H1135" s="590"/>
      <c r="I1135" s="590"/>
      <c r="J1135" s="590"/>
      <c r="K1135" s="590"/>
      <c r="L1135" s="590"/>
      <c r="M1135" s="590"/>
      <c r="N1135" s="590"/>
      <c r="O1135" s="590"/>
      <c r="P1135" s="590"/>
      <c r="Q1135" s="590"/>
      <c r="R1135" s="590"/>
      <c r="S1135" s="589"/>
      <c r="T1135" s="0"/>
    </row>
    <row r="1136" s="623" customFormat="true" ht="12.75" hidden="false" customHeight="false" outlineLevel="0" collapsed="false">
      <c r="A1136" s="590"/>
      <c r="B1136" s="590"/>
      <c r="C1136" s="590"/>
      <c r="D1136" s="590"/>
      <c r="E1136" s="590"/>
      <c r="F1136" s="591"/>
      <c r="G1136" s="591"/>
      <c r="H1136" s="590"/>
      <c r="I1136" s="590"/>
      <c r="J1136" s="590"/>
      <c r="K1136" s="590"/>
      <c r="L1136" s="590"/>
      <c r="M1136" s="590"/>
      <c r="N1136" s="590"/>
      <c r="O1136" s="590"/>
      <c r="P1136" s="590"/>
      <c r="Q1136" s="590"/>
      <c r="R1136" s="590"/>
      <c r="S1136" s="589"/>
      <c r="T1136" s="0"/>
    </row>
    <row r="1137" s="623" customFormat="true" ht="12.75" hidden="false" customHeight="false" outlineLevel="0" collapsed="false">
      <c r="A1137" s="590"/>
      <c r="B1137" s="590"/>
      <c r="C1137" s="590"/>
      <c r="D1137" s="590"/>
      <c r="E1137" s="590"/>
      <c r="F1137" s="591"/>
      <c r="G1137" s="591"/>
      <c r="H1137" s="590"/>
      <c r="I1137" s="590"/>
      <c r="J1137" s="590"/>
      <c r="K1137" s="590"/>
      <c r="L1137" s="590"/>
      <c r="M1137" s="590"/>
      <c r="N1137" s="590"/>
      <c r="O1137" s="590"/>
      <c r="P1137" s="590"/>
      <c r="Q1137" s="590"/>
      <c r="R1137" s="590"/>
      <c r="S1137" s="589"/>
      <c r="T1137" s="0"/>
    </row>
    <row r="1138" s="623" customFormat="true" ht="12.75" hidden="false" customHeight="false" outlineLevel="0" collapsed="false">
      <c r="A1138" s="590"/>
      <c r="B1138" s="590"/>
      <c r="C1138" s="590"/>
      <c r="D1138" s="590"/>
      <c r="E1138" s="590"/>
      <c r="F1138" s="591"/>
      <c r="G1138" s="591"/>
      <c r="H1138" s="590"/>
      <c r="I1138" s="590"/>
      <c r="J1138" s="590"/>
      <c r="K1138" s="590"/>
      <c r="L1138" s="590"/>
      <c r="M1138" s="590"/>
      <c r="N1138" s="590"/>
      <c r="O1138" s="590"/>
      <c r="P1138" s="590"/>
      <c r="Q1138" s="590"/>
      <c r="R1138" s="590"/>
      <c r="S1138" s="589"/>
      <c r="T1138" s="0"/>
    </row>
    <row r="1139" s="623" customFormat="true" ht="12.75" hidden="false" customHeight="false" outlineLevel="0" collapsed="false">
      <c r="A1139" s="590"/>
      <c r="B1139" s="590"/>
      <c r="C1139" s="590"/>
      <c r="D1139" s="590"/>
      <c r="E1139" s="590"/>
      <c r="F1139" s="591"/>
      <c r="G1139" s="591"/>
      <c r="H1139" s="590"/>
      <c r="I1139" s="590"/>
      <c r="J1139" s="590"/>
      <c r="K1139" s="590"/>
      <c r="L1139" s="590"/>
      <c r="M1139" s="590"/>
      <c r="N1139" s="590"/>
      <c r="O1139" s="590"/>
      <c r="P1139" s="590"/>
      <c r="Q1139" s="590"/>
      <c r="R1139" s="590"/>
      <c r="S1139" s="589"/>
      <c r="T1139" s="0"/>
    </row>
    <row r="1140" s="623" customFormat="true" ht="12.75" hidden="false" customHeight="false" outlineLevel="0" collapsed="false">
      <c r="A1140" s="590"/>
      <c r="B1140" s="590"/>
      <c r="C1140" s="590"/>
      <c r="D1140" s="590"/>
      <c r="E1140" s="590"/>
      <c r="F1140" s="591"/>
      <c r="G1140" s="591"/>
      <c r="H1140" s="590"/>
      <c r="I1140" s="590"/>
      <c r="J1140" s="590"/>
      <c r="K1140" s="590"/>
      <c r="L1140" s="590"/>
      <c r="M1140" s="590"/>
      <c r="N1140" s="590"/>
      <c r="O1140" s="590"/>
      <c r="P1140" s="590"/>
      <c r="Q1140" s="590"/>
      <c r="R1140" s="590"/>
      <c r="S1140" s="589"/>
      <c r="T1140" s="0"/>
    </row>
    <row r="1141" s="623" customFormat="true" ht="12.75" hidden="false" customHeight="false" outlineLevel="0" collapsed="false">
      <c r="A1141" s="590"/>
      <c r="B1141" s="590"/>
      <c r="C1141" s="590"/>
      <c r="D1141" s="590"/>
      <c r="E1141" s="590"/>
      <c r="F1141" s="591"/>
      <c r="G1141" s="591"/>
      <c r="H1141" s="590"/>
      <c r="I1141" s="590"/>
      <c r="J1141" s="590"/>
      <c r="K1141" s="590"/>
      <c r="L1141" s="590"/>
      <c r="M1141" s="590"/>
      <c r="N1141" s="590"/>
      <c r="O1141" s="590"/>
      <c r="P1141" s="590"/>
      <c r="Q1141" s="590"/>
      <c r="R1141" s="590"/>
      <c r="S1141" s="589"/>
      <c r="T1141" s="0"/>
    </row>
    <row r="1142" s="623" customFormat="true" ht="12.75" hidden="false" customHeight="false" outlineLevel="0" collapsed="false">
      <c r="A1142" s="590"/>
      <c r="B1142" s="590"/>
      <c r="C1142" s="590"/>
      <c r="D1142" s="590"/>
      <c r="E1142" s="590"/>
      <c r="F1142" s="591"/>
      <c r="G1142" s="591"/>
      <c r="H1142" s="590"/>
      <c r="I1142" s="590"/>
      <c r="J1142" s="590"/>
      <c r="K1142" s="590"/>
      <c r="L1142" s="590"/>
      <c r="M1142" s="590"/>
      <c r="N1142" s="590"/>
      <c r="O1142" s="590"/>
      <c r="P1142" s="590"/>
      <c r="Q1142" s="590"/>
      <c r="R1142" s="590"/>
      <c r="S1142" s="589"/>
      <c r="T1142" s="0"/>
    </row>
    <row r="1143" s="623" customFormat="true" ht="12.75" hidden="false" customHeight="false" outlineLevel="0" collapsed="false">
      <c r="A1143" s="590"/>
      <c r="B1143" s="590"/>
      <c r="C1143" s="590"/>
      <c r="D1143" s="590"/>
      <c r="E1143" s="590"/>
      <c r="F1143" s="591"/>
      <c r="G1143" s="591"/>
      <c r="H1143" s="590"/>
      <c r="I1143" s="590"/>
      <c r="J1143" s="590"/>
      <c r="K1143" s="590"/>
      <c r="L1143" s="590"/>
      <c r="M1143" s="590"/>
      <c r="N1143" s="590"/>
      <c r="O1143" s="590"/>
      <c r="P1143" s="590"/>
      <c r="Q1143" s="590"/>
      <c r="R1143" s="590"/>
      <c r="S1143" s="589"/>
      <c r="T1143" s="0"/>
    </row>
    <row r="1144" s="623" customFormat="true" ht="12.75" hidden="false" customHeight="false" outlineLevel="0" collapsed="false">
      <c r="A1144" s="590"/>
      <c r="B1144" s="590"/>
      <c r="C1144" s="590"/>
      <c r="D1144" s="590"/>
      <c r="E1144" s="590"/>
      <c r="F1144" s="591"/>
      <c r="G1144" s="591"/>
      <c r="H1144" s="590"/>
      <c r="I1144" s="590"/>
      <c r="J1144" s="590"/>
      <c r="K1144" s="590"/>
      <c r="L1144" s="590"/>
      <c r="M1144" s="590"/>
      <c r="N1144" s="590"/>
      <c r="O1144" s="590"/>
      <c r="P1144" s="590"/>
      <c r="Q1144" s="590"/>
      <c r="R1144" s="590"/>
      <c r="S1144" s="589"/>
      <c r="T1144" s="0"/>
    </row>
    <row r="1145" s="623" customFormat="true" ht="12.75" hidden="false" customHeight="false" outlineLevel="0" collapsed="false">
      <c r="A1145" s="590"/>
      <c r="B1145" s="590"/>
      <c r="C1145" s="590"/>
      <c r="D1145" s="590"/>
      <c r="E1145" s="590"/>
      <c r="F1145" s="591"/>
      <c r="G1145" s="591"/>
      <c r="H1145" s="590"/>
      <c r="I1145" s="590"/>
      <c r="J1145" s="590"/>
      <c r="K1145" s="590"/>
      <c r="L1145" s="590"/>
      <c r="M1145" s="590"/>
      <c r="N1145" s="590"/>
      <c r="O1145" s="590"/>
      <c r="P1145" s="590"/>
      <c r="Q1145" s="590"/>
      <c r="R1145" s="590"/>
      <c r="S1145" s="589"/>
      <c r="T1145" s="0"/>
    </row>
    <row r="1146" s="623" customFormat="true" ht="12.75" hidden="false" customHeight="false" outlineLevel="0" collapsed="false">
      <c r="A1146" s="590"/>
      <c r="B1146" s="590"/>
      <c r="C1146" s="590"/>
      <c r="D1146" s="590"/>
      <c r="E1146" s="590"/>
      <c r="F1146" s="591"/>
      <c r="G1146" s="591"/>
      <c r="H1146" s="590"/>
      <c r="I1146" s="590"/>
      <c r="J1146" s="590"/>
      <c r="K1146" s="590"/>
      <c r="L1146" s="590"/>
      <c r="M1146" s="590"/>
      <c r="N1146" s="590"/>
      <c r="O1146" s="590"/>
      <c r="P1146" s="590"/>
      <c r="Q1146" s="590"/>
      <c r="R1146" s="590"/>
      <c r="S1146" s="589"/>
      <c r="T1146" s="0"/>
    </row>
    <row r="1147" s="623" customFormat="true" ht="12.75" hidden="false" customHeight="false" outlineLevel="0" collapsed="false">
      <c r="A1147" s="590"/>
      <c r="B1147" s="590"/>
      <c r="C1147" s="590"/>
      <c r="D1147" s="590"/>
      <c r="E1147" s="590"/>
      <c r="F1147" s="591"/>
      <c r="G1147" s="591"/>
      <c r="H1147" s="590"/>
      <c r="I1147" s="590"/>
      <c r="J1147" s="590"/>
      <c r="K1147" s="590"/>
      <c r="L1147" s="590"/>
      <c r="M1147" s="590"/>
      <c r="N1147" s="590"/>
      <c r="O1147" s="590"/>
      <c r="P1147" s="590"/>
      <c r="Q1147" s="590"/>
      <c r="R1147" s="590"/>
      <c r="S1147" s="589"/>
      <c r="T1147" s="0"/>
    </row>
    <row r="1148" s="623" customFormat="true" ht="12.75" hidden="false" customHeight="false" outlineLevel="0" collapsed="false">
      <c r="A1148" s="590"/>
      <c r="B1148" s="590"/>
      <c r="C1148" s="590"/>
      <c r="D1148" s="590"/>
      <c r="E1148" s="590"/>
      <c r="F1148" s="591"/>
      <c r="G1148" s="591"/>
      <c r="H1148" s="590"/>
      <c r="I1148" s="590"/>
      <c r="J1148" s="590"/>
      <c r="K1148" s="590"/>
      <c r="L1148" s="590"/>
      <c r="M1148" s="590"/>
      <c r="N1148" s="590"/>
      <c r="O1148" s="590"/>
      <c r="P1148" s="590"/>
      <c r="Q1148" s="590"/>
      <c r="R1148" s="590"/>
      <c r="S1148" s="589"/>
      <c r="T1148" s="0"/>
    </row>
    <row r="1149" s="623" customFormat="true" ht="12.75" hidden="false" customHeight="false" outlineLevel="0" collapsed="false">
      <c r="A1149" s="590"/>
      <c r="B1149" s="590"/>
      <c r="C1149" s="590"/>
      <c r="D1149" s="590"/>
      <c r="E1149" s="590"/>
      <c r="F1149" s="591"/>
      <c r="G1149" s="591"/>
      <c r="H1149" s="590"/>
      <c r="I1149" s="590"/>
      <c r="J1149" s="590"/>
      <c r="K1149" s="590"/>
      <c r="L1149" s="590"/>
      <c r="M1149" s="590"/>
      <c r="N1149" s="590"/>
      <c r="O1149" s="590"/>
      <c r="P1149" s="590"/>
      <c r="Q1149" s="590"/>
      <c r="R1149" s="590"/>
      <c r="S1149" s="589"/>
      <c r="T1149" s="0"/>
    </row>
    <row r="1150" s="623" customFormat="true" ht="12.75" hidden="false" customHeight="false" outlineLevel="0" collapsed="false">
      <c r="A1150" s="590"/>
      <c r="B1150" s="590"/>
      <c r="C1150" s="590"/>
      <c r="D1150" s="590"/>
      <c r="E1150" s="590"/>
      <c r="F1150" s="591"/>
      <c r="G1150" s="591"/>
      <c r="H1150" s="590"/>
      <c r="I1150" s="590"/>
      <c r="J1150" s="590"/>
      <c r="K1150" s="590"/>
      <c r="L1150" s="590"/>
      <c r="M1150" s="590"/>
      <c r="N1150" s="590"/>
      <c r="O1150" s="590"/>
      <c r="P1150" s="590"/>
      <c r="Q1150" s="590"/>
      <c r="R1150" s="590"/>
      <c r="S1150" s="589"/>
      <c r="T1150" s="0"/>
    </row>
    <row r="1151" s="623" customFormat="true" ht="12.75" hidden="false" customHeight="false" outlineLevel="0" collapsed="false">
      <c r="A1151" s="590"/>
      <c r="B1151" s="590"/>
      <c r="C1151" s="590"/>
      <c r="D1151" s="590"/>
      <c r="E1151" s="590"/>
      <c r="F1151" s="591"/>
      <c r="G1151" s="591"/>
      <c r="H1151" s="590"/>
      <c r="I1151" s="590"/>
      <c r="J1151" s="590"/>
      <c r="K1151" s="590"/>
      <c r="L1151" s="590"/>
      <c r="M1151" s="590"/>
      <c r="N1151" s="590"/>
      <c r="O1151" s="590"/>
      <c r="P1151" s="590"/>
      <c r="Q1151" s="590"/>
      <c r="R1151" s="590"/>
      <c r="S1151" s="589"/>
      <c r="T1151" s="0"/>
    </row>
    <row r="1152" s="623" customFormat="true" ht="12.75" hidden="false" customHeight="false" outlineLevel="0" collapsed="false">
      <c r="A1152" s="590"/>
      <c r="B1152" s="590"/>
      <c r="C1152" s="590"/>
      <c r="D1152" s="590"/>
      <c r="E1152" s="590"/>
      <c r="F1152" s="591"/>
      <c r="G1152" s="591"/>
      <c r="H1152" s="590"/>
      <c r="I1152" s="590"/>
      <c r="J1152" s="590"/>
      <c r="K1152" s="590"/>
      <c r="L1152" s="590"/>
      <c r="M1152" s="590"/>
      <c r="N1152" s="590"/>
      <c r="O1152" s="590"/>
      <c r="P1152" s="590"/>
      <c r="Q1152" s="590"/>
      <c r="R1152" s="590"/>
      <c r="S1152" s="589"/>
      <c r="T1152" s="0"/>
    </row>
    <row r="1153" s="623" customFormat="true" ht="12.75" hidden="false" customHeight="false" outlineLevel="0" collapsed="false">
      <c r="A1153" s="590"/>
      <c r="B1153" s="590"/>
      <c r="C1153" s="590"/>
      <c r="D1153" s="590"/>
      <c r="E1153" s="590"/>
      <c r="F1153" s="591"/>
      <c r="G1153" s="591"/>
      <c r="H1153" s="590"/>
      <c r="I1153" s="590"/>
      <c r="J1153" s="590"/>
      <c r="K1153" s="590"/>
      <c r="L1153" s="590"/>
      <c r="M1153" s="590"/>
      <c r="N1153" s="590"/>
      <c r="O1153" s="590"/>
      <c r="P1153" s="590"/>
      <c r="Q1153" s="590"/>
      <c r="R1153" s="590"/>
      <c r="S1153" s="589"/>
      <c r="T1153" s="0"/>
    </row>
    <row r="1154" s="623" customFormat="true" ht="12.75" hidden="false" customHeight="false" outlineLevel="0" collapsed="false">
      <c r="A1154" s="590"/>
      <c r="B1154" s="590"/>
      <c r="C1154" s="590"/>
      <c r="D1154" s="590"/>
      <c r="E1154" s="590"/>
      <c r="F1154" s="591"/>
      <c r="G1154" s="591"/>
      <c r="H1154" s="590"/>
      <c r="I1154" s="590"/>
      <c r="J1154" s="590"/>
      <c r="K1154" s="590"/>
      <c r="L1154" s="590"/>
      <c r="M1154" s="590"/>
      <c r="N1154" s="590"/>
      <c r="O1154" s="590"/>
      <c r="P1154" s="590"/>
      <c r="Q1154" s="590"/>
      <c r="R1154" s="590"/>
      <c r="S1154" s="589"/>
      <c r="T1154" s="0"/>
    </row>
    <row r="1155" s="623" customFormat="true" ht="12.75" hidden="false" customHeight="false" outlineLevel="0" collapsed="false">
      <c r="A1155" s="590"/>
      <c r="B1155" s="590"/>
      <c r="C1155" s="590"/>
      <c r="D1155" s="590"/>
      <c r="E1155" s="590"/>
      <c r="F1155" s="591"/>
      <c r="G1155" s="591"/>
      <c r="H1155" s="590"/>
      <c r="I1155" s="590"/>
      <c r="J1155" s="590"/>
      <c r="K1155" s="590"/>
      <c r="L1155" s="590"/>
      <c r="M1155" s="590"/>
      <c r="N1155" s="590"/>
      <c r="O1155" s="590"/>
      <c r="P1155" s="590"/>
      <c r="Q1155" s="590"/>
      <c r="R1155" s="590"/>
      <c r="S1155" s="589"/>
      <c r="T1155" s="0"/>
    </row>
    <row r="1156" s="623" customFormat="true" ht="12.75" hidden="false" customHeight="false" outlineLevel="0" collapsed="false">
      <c r="A1156" s="590"/>
      <c r="B1156" s="590"/>
      <c r="C1156" s="590"/>
      <c r="D1156" s="590"/>
      <c r="E1156" s="590"/>
      <c r="F1156" s="591"/>
      <c r="G1156" s="591"/>
      <c r="H1156" s="590"/>
      <c r="I1156" s="590"/>
      <c r="J1156" s="590"/>
      <c r="K1156" s="590"/>
      <c r="L1156" s="590"/>
      <c r="M1156" s="590"/>
      <c r="N1156" s="590"/>
      <c r="O1156" s="590"/>
      <c r="P1156" s="590"/>
      <c r="Q1156" s="590"/>
      <c r="R1156" s="590"/>
      <c r="S1156" s="589"/>
      <c r="T1156" s="0"/>
    </row>
    <row r="1157" s="623" customFormat="true" ht="12.75" hidden="false" customHeight="false" outlineLevel="0" collapsed="false">
      <c r="A1157" s="590"/>
      <c r="B1157" s="590"/>
      <c r="C1157" s="590"/>
      <c r="D1157" s="590"/>
      <c r="E1157" s="590"/>
      <c r="F1157" s="591"/>
      <c r="G1157" s="591"/>
      <c r="H1157" s="590"/>
      <c r="I1157" s="590"/>
      <c r="J1157" s="590"/>
      <c r="K1157" s="590"/>
      <c r="L1157" s="590"/>
      <c r="M1157" s="590"/>
      <c r="N1157" s="590"/>
      <c r="O1157" s="590"/>
      <c r="P1157" s="590"/>
      <c r="Q1157" s="590"/>
      <c r="R1157" s="590"/>
      <c r="S1157" s="589"/>
      <c r="T1157" s="0"/>
    </row>
    <row r="1158" s="623" customFormat="true" ht="12.75" hidden="false" customHeight="false" outlineLevel="0" collapsed="false">
      <c r="A1158" s="590"/>
      <c r="B1158" s="590"/>
      <c r="C1158" s="590"/>
      <c r="D1158" s="590"/>
      <c r="E1158" s="590"/>
      <c r="F1158" s="591"/>
      <c r="G1158" s="591"/>
      <c r="H1158" s="590"/>
      <c r="I1158" s="590"/>
      <c r="J1158" s="590"/>
      <c r="K1158" s="590"/>
      <c r="L1158" s="590"/>
      <c r="M1158" s="590"/>
      <c r="N1158" s="590"/>
      <c r="O1158" s="590"/>
      <c r="P1158" s="590"/>
      <c r="Q1158" s="590"/>
      <c r="R1158" s="590"/>
      <c r="S1158" s="589"/>
      <c r="T1158" s="0"/>
    </row>
    <row r="1159" s="623" customFormat="true" ht="12.75" hidden="false" customHeight="false" outlineLevel="0" collapsed="false">
      <c r="A1159" s="590"/>
      <c r="B1159" s="590"/>
      <c r="C1159" s="590"/>
      <c r="D1159" s="590"/>
      <c r="E1159" s="590"/>
      <c r="F1159" s="591"/>
      <c r="G1159" s="591"/>
      <c r="H1159" s="590"/>
      <c r="I1159" s="590"/>
      <c r="J1159" s="590"/>
      <c r="K1159" s="590"/>
      <c r="L1159" s="590"/>
      <c r="M1159" s="590"/>
      <c r="N1159" s="590"/>
      <c r="O1159" s="590"/>
      <c r="P1159" s="590"/>
      <c r="Q1159" s="590"/>
      <c r="R1159" s="590"/>
      <c r="S1159" s="589"/>
      <c r="T1159" s="0"/>
    </row>
    <row r="1160" s="623" customFormat="true" ht="12.75" hidden="false" customHeight="false" outlineLevel="0" collapsed="false">
      <c r="A1160" s="590"/>
      <c r="B1160" s="590"/>
      <c r="C1160" s="590"/>
      <c r="D1160" s="590"/>
      <c r="E1160" s="590"/>
      <c r="F1160" s="591"/>
      <c r="G1160" s="591"/>
      <c r="H1160" s="590"/>
      <c r="I1160" s="590"/>
      <c r="J1160" s="590"/>
      <c r="K1160" s="590"/>
      <c r="L1160" s="590"/>
      <c r="M1160" s="590"/>
      <c r="N1160" s="590"/>
      <c r="O1160" s="590"/>
      <c r="P1160" s="590"/>
      <c r="Q1160" s="590"/>
      <c r="R1160" s="590"/>
      <c r="S1160" s="589"/>
      <c r="T1160" s="0"/>
    </row>
    <row r="1161" s="623" customFormat="true" ht="12.75" hidden="false" customHeight="false" outlineLevel="0" collapsed="false">
      <c r="A1161" s="590"/>
      <c r="B1161" s="590"/>
      <c r="C1161" s="590"/>
      <c r="D1161" s="590"/>
      <c r="E1161" s="590"/>
      <c r="F1161" s="591"/>
      <c r="G1161" s="591"/>
      <c r="H1161" s="590"/>
      <c r="I1161" s="590"/>
      <c r="J1161" s="590"/>
      <c r="K1161" s="590"/>
      <c r="L1161" s="590"/>
      <c r="M1161" s="590"/>
      <c r="N1161" s="590"/>
      <c r="O1161" s="590"/>
      <c r="P1161" s="590"/>
      <c r="Q1161" s="590"/>
      <c r="R1161" s="590"/>
      <c r="S1161" s="589"/>
      <c r="T1161" s="0"/>
    </row>
    <row r="1162" s="623" customFormat="true" ht="12.75" hidden="false" customHeight="false" outlineLevel="0" collapsed="false">
      <c r="A1162" s="590"/>
      <c r="B1162" s="590"/>
      <c r="C1162" s="590"/>
      <c r="D1162" s="590"/>
      <c r="E1162" s="590"/>
      <c r="F1162" s="591"/>
      <c r="G1162" s="591"/>
      <c r="H1162" s="590"/>
      <c r="I1162" s="590"/>
      <c r="J1162" s="590"/>
      <c r="K1162" s="590"/>
      <c r="L1162" s="590"/>
      <c r="M1162" s="590"/>
      <c r="N1162" s="590"/>
      <c r="O1162" s="590"/>
      <c r="P1162" s="590"/>
      <c r="Q1162" s="590"/>
      <c r="R1162" s="590"/>
      <c r="S1162" s="589"/>
      <c r="T1162" s="0"/>
    </row>
    <row r="1163" s="623" customFormat="true" ht="12.75" hidden="false" customHeight="false" outlineLevel="0" collapsed="false">
      <c r="A1163" s="590"/>
      <c r="B1163" s="590"/>
      <c r="C1163" s="590"/>
      <c r="D1163" s="590"/>
      <c r="E1163" s="590"/>
      <c r="F1163" s="591"/>
      <c r="G1163" s="591"/>
      <c r="H1163" s="590"/>
      <c r="I1163" s="590"/>
      <c r="J1163" s="590"/>
      <c r="K1163" s="590"/>
      <c r="L1163" s="590"/>
      <c r="M1163" s="590"/>
      <c r="N1163" s="590"/>
      <c r="O1163" s="590"/>
      <c r="P1163" s="590"/>
      <c r="Q1163" s="590"/>
      <c r="R1163" s="590"/>
      <c r="S1163" s="589"/>
      <c r="T1163" s="0"/>
    </row>
    <row r="1164" s="623" customFormat="true" ht="12.75" hidden="false" customHeight="false" outlineLevel="0" collapsed="false">
      <c r="A1164" s="590"/>
      <c r="B1164" s="590"/>
      <c r="C1164" s="590"/>
      <c r="D1164" s="590"/>
      <c r="E1164" s="590"/>
      <c r="F1164" s="591"/>
      <c r="G1164" s="591"/>
      <c r="H1164" s="590"/>
      <c r="I1164" s="590"/>
      <c r="J1164" s="590"/>
      <c r="K1164" s="590"/>
      <c r="L1164" s="590"/>
      <c r="M1164" s="590"/>
      <c r="N1164" s="590"/>
      <c r="O1164" s="590"/>
      <c r="P1164" s="590"/>
      <c r="Q1164" s="590"/>
      <c r="R1164" s="590"/>
      <c r="S1164" s="589"/>
      <c r="T1164" s="0"/>
    </row>
    <row r="1165" s="623" customFormat="true" ht="12.75" hidden="false" customHeight="false" outlineLevel="0" collapsed="false">
      <c r="A1165" s="590"/>
      <c r="B1165" s="590"/>
      <c r="C1165" s="590"/>
      <c r="D1165" s="590"/>
      <c r="E1165" s="590"/>
      <c r="F1165" s="591"/>
      <c r="G1165" s="591"/>
      <c r="H1165" s="590"/>
      <c r="I1165" s="590"/>
      <c r="J1165" s="590"/>
      <c r="K1165" s="590"/>
      <c r="L1165" s="590"/>
      <c r="M1165" s="590"/>
      <c r="N1165" s="590"/>
      <c r="O1165" s="590"/>
      <c r="P1165" s="590"/>
      <c r="Q1165" s="590"/>
      <c r="R1165" s="590"/>
      <c r="S1165" s="589"/>
      <c r="T1165" s="0"/>
    </row>
    <row r="1166" s="623" customFormat="true" ht="12.75" hidden="false" customHeight="false" outlineLevel="0" collapsed="false">
      <c r="A1166" s="590"/>
      <c r="B1166" s="590"/>
      <c r="C1166" s="590"/>
      <c r="D1166" s="590"/>
      <c r="E1166" s="590"/>
      <c r="F1166" s="591"/>
      <c r="G1166" s="591"/>
      <c r="H1166" s="590"/>
      <c r="I1166" s="590"/>
      <c r="J1166" s="590"/>
      <c r="K1166" s="590"/>
      <c r="L1166" s="590"/>
      <c r="M1166" s="590"/>
      <c r="N1166" s="590"/>
      <c r="O1166" s="590"/>
      <c r="P1166" s="590"/>
      <c r="Q1166" s="590"/>
      <c r="R1166" s="590"/>
      <c r="S1166" s="589"/>
      <c r="T1166" s="0"/>
    </row>
    <row r="1167" s="623" customFormat="true" ht="12.75" hidden="false" customHeight="false" outlineLevel="0" collapsed="false">
      <c r="A1167" s="590"/>
      <c r="B1167" s="590"/>
      <c r="C1167" s="590"/>
      <c r="D1167" s="590"/>
      <c r="E1167" s="590"/>
      <c r="F1167" s="591"/>
      <c r="G1167" s="591"/>
      <c r="H1167" s="590"/>
      <c r="I1167" s="590"/>
      <c r="J1167" s="590"/>
      <c r="K1167" s="590"/>
      <c r="L1167" s="590"/>
      <c r="M1167" s="590"/>
      <c r="N1167" s="590"/>
      <c r="O1167" s="590"/>
      <c r="P1167" s="590"/>
      <c r="Q1167" s="590"/>
      <c r="R1167" s="590"/>
      <c r="S1167" s="589"/>
      <c r="T1167" s="0"/>
    </row>
    <row r="1168" s="623" customFormat="true" ht="12.75" hidden="false" customHeight="false" outlineLevel="0" collapsed="false">
      <c r="A1168" s="590"/>
      <c r="B1168" s="590"/>
      <c r="C1168" s="590"/>
      <c r="D1168" s="590"/>
      <c r="E1168" s="590"/>
      <c r="F1168" s="591"/>
      <c r="G1168" s="591"/>
      <c r="H1168" s="590"/>
      <c r="I1168" s="590"/>
      <c r="J1168" s="590"/>
      <c r="K1168" s="590"/>
      <c r="L1168" s="590"/>
      <c r="M1168" s="590"/>
      <c r="N1168" s="590"/>
      <c r="O1168" s="590"/>
      <c r="P1168" s="590"/>
      <c r="Q1168" s="590"/>
      <c r="R1168" s="590"/>
      <c r="S1168" s="589"/>
      <c r="T1168" s="0"/>
    </row>
    <row r="1169" s="623" customFormat="true" ht="12.75" hidden="false" customHeight="false" outlineLevel="0" collapsed="false">
      <c r="A1169" s="590"/>
      <c r="B1169" s="590"/>
      <c r="C1169" s="590"/>
      <c r="D1169" s="590"/>
      <c r="E1169" s="590"/>
      <c r="F1169" s="591"/>
      <c r="G1169" s="591"/>
      <c r="H1169" s="590"/>
      <c r="I1169" s="590"/>
      <c r="J1169" s="590"/>
      <c r="K1169" s="590"/>
      <c r="L1169" s="590"/>
      <c r="M1169" s="590"/>
      <c r="N1169" s="590"/>
      <c r="O1169" s="590"/>
      <c r="P1169" s="590"/>
      <c r="Q1169" s="590"/>
      <c r="R1169" s="590"/>
      <c r="S1169" s="589"/>
      <c r="T1169" s="0"/>
    </row>
    <row r="1170" s="623" customFormat="true" ht="12.75" hidden="false" customHeight="false" outlineLevel="0" collapsed="false">
      <c r="A1170" s="590"/>
      <c r="B1170" s="590"/>
      <c r="C1170" s="590"/>
      <c r="D1170" s="590"/>
      <c r="E1170" s="590"/>
      <c r="F1170" s="591"/>
      <c r="G1170" s="591"/>
      <c r="H1170" s="590"/>
      <c r="I1170" s="590"/>
      <c r="J1170" s="590"/>
      <c r="K1170" s="590"/>
      <c r="L1170" s="590"/>
      <c r="M1170" s="590"/>
      <c r="N1170" s="590"/>
      <c r="O1170" s="590"/>
      <c r="P1170" s="590"/>
      <c r="Q1170" s="590"/>
      <c r="R1170" s="590"/>
      <c r="S1170" s="589"/>
      <c r="T1170" s="0"/>
    </row>
    <row r="1171" s="623" customFormat="true" ht="12.75" hidden="false" customHeight="false" outlineLevel="0" collapsed="false">
      <c r="A1171" s="590"/>
      <c r="B1171" s="590"/>
      <c r="C1171" s="590"/>
      <c r="D1171" s="590"/>
      <c r="E1171" s="590"/>
      <c r="F1171" s="591"/>
      <c r="G1171" s="591"/>
      <c r="H1171" s="590"/>
      <c r="I1171" s="590"/>
      <c r="J1171" s="590"/>
      <c r="K1171" s="590"/>
      <c r="L1171" s="590"/>
      <c r="M1171" s="590"/>
      <c r="N1171" s="590"/>
      <c r="O1171" s="590"/>
      <c r="P1171" s="590"/>
      <c r="Q1171" s="590"/>
      <c r="R1171" s="590"/>
      <c r="S1171" s="589"/>
      <c r="T1171" s="0"/>
    </row>
    <row r="1172" s="623" customFormat="true" ht="12.75" hidden="false" customHeight="false" outlineLevel="0" collapsed="false">
      <c r="A1172" s="590"/>
      <c r="B1172" s="590"/>
      <c r="C1172" s="590"/>
      <c r="D1172" s="590"/>
      <c r="E1172" s="590"/>
      <c r="F1172" s="591"/>
      <c r="G1172" s="591"/>
      <c r="H1172" s="590"/>
      <c r="I1172" s="590"/>
      <c r="J1172" s="590"/>
      <c r="K1172" s="590"/>
      <c r="L1172" s="590"/>
      <c r="M1172" s="590"/>
      <c r="N1172" s="590"/>
      <c r="O1172" s="590"/>
      <c r="P1172" s="590"/>
      <c r="Q1172" s="590"/>
      <c r="R1172" s="590"/>
      <c r="S1172" s="589"/>
      <c r="T1172" s="0"/>
    </row>
    <row r="1173" s="623" customFormat="true" ht="12.75" hidden="false" customHeight="false" outlineLevel="0" collapsed="false">
      <c r="A1173" s="590"/>
      <c r="B1173" s="590"/>
      <c r="C1173" s="590"/>
      <c r="D1173" s="590"/>
      <c r="E1173" s="590"/>
      <c r="F1173" s="591"/>
      <c r="G1173" s="591"/>
      <c r="H1173" s="590"/>
      <c r="I1173" s="590"/>
      <c r="J1173" s="590"/>
      <c r="K1173" s="590"/>
      <c r="L1173" s="590"/>
      <c r="M1173" s="590"/>
      <c r="N1173" s="590"/>
      <c r="O1173" s="590"/>
      <c r="P1173" s="590"/>
      <c r="Q1173" s="590"/>
      <c r="R1173" s="590"/>
      <c r="S1173" s="589"/>
      <c r="T1173" s="0"/>
    </row>
    <row r="1174" s="623" customFormat="true" ht="12.75" hidden="false" customHeight="false" outlineLevel="0" collapsed="false">
      <c r="A1174" s="590"/>
      <c r="B1174" s="590"/>
      <c r="C1174" s="590"/>
      <c r="D1174" s="590"/>
      <c r="E1174" s="590"/>
      <c r="F1174" s="591"/>
      <c r="G1174" s="591"/>
      <c r="H1174" s="590"/>
      <c r="I1174" s="590"/>
      <c r="J1174" s="590"/>
      <c r="K1174" s="590"/>
      <c r="L1174" s="590"/>
      <c r="M1174" s="590"/>
      <c r="N1174" s="590"/>
      <c r="O1174" s="590"/>
      <c r="P1174" s="590"/>
      <c r="Q1174" s="590"/>
      <c r="R1174" s="590"/>
      <c r="S1174" s="589"/>
      <c r="T1174" s="0"/>
    </row>
    <row r="1175" s="623" customFormat="true" ht="12.75" hidden="false" customHeight="false" outlineLevel="0" collapsed="false">
      <c r="A1175" s="590"/>
      <c r="B1175" s="590"/>
      <c r="C1175" s="590"/>
      <c r="D1175" s="590"/>
      <c r="E1175" s="590"/>
      <c r="F1175" s="591"/>
      <c r="G1175" s="591"/>
      <c r="H1175" s="590"/>
      <c r="I1175" s="590"/>
      <c r="J1175" s="590"/>
      <c r="K1175" s="590"/>
      <c r="L1175" s="590"/>
      <c r="M1175" s="590"/>
      <c r="N1175" s="590"/>
      <c r="O1175" s="590"/>
      <c r="P1175" s="590"/>
      <c r="Q1175" s="590"/>
      <c r="R1175" s="590"/>
      <c r="S1175" s="589"/>
      <c r="T1175" s="0"/>
    </row>
    <row r="1176" s="623" customFormat="true" ht="12.75" hidden="false" customHeight="false" outlineLevel="0" collapsed="false">
      <c r="A1176" s="590"/>
      <c r="B1176" s="590"/>
      <c r="C1176" s="590"/>
      <c r="D1176" s="590"/>
      <c r="E1176" s="590"/>
      <c r="F1176" s="591"/>
      <c r="G1176" s="591"/>
      <c r="H1176" s="590"/>
      <c r="I1176" s="590"/>
      <c r="J1176" s="590"/>
      <c r="K1176" s="590"/>
      <c r="L1176" s="590"/>
      <c r="M1176" s="590"/>
      <c r="N1176" s="590"/>
      <c r="O1176" s="590"/>
      <c r="P1176" s="590"/>
      <c r="Q1176" s="590"/>
      <c r="R1176" s="590"/>
      <c r="S1176" s="589"/>
      <c r="T1176" s="0"/>
    </row>
    <row r="1177" s="623" customFormat="true" ht="12.75" hidden="false" customHeight="false" outlineLevel="0" collapsed="false">
      <c r="A1177" s="590"/>
      <c r="B1177" s="590"/>
      <c r="C1177" s="590"/>
      <c r="D1177" s="590"/>
      <c r="E1177" s="590"/>
      <c r="F1177" s="591"/>
      <c r="G1177" s="591"/>
      <c r="H1177" s="590"/>
      <c r="I1177" s="590"/>
      <c r="J1177" s="590"/>
      <c r="K1177" s="590"/>
      <c r="L1177" s="590"/>
      <c r="M1177" s="590"/>
      <c r="N1177" s="590"/>
      <c r="O1177" s="590"/>
      <c r="P1177" s="590"/>
      <c r="Q1177" s="590"/>
      <c r="R1177" s="590"/>
      <c r="S1177" s="589"/>
      <c r="T1177" s="0"/>
    </row>
    <row r="1178" s="623" customFormat="true" ht="12.75" hidden="false" customHeight="false" outlineLevel="0" collapsed="false">
      <c r="A1178" s="590"/>
      <c r="B1178" s="590"/>
      <c r="C1178" s="590"/>
      <c r="D1178" s="590"/>
      <c r="E1178" s="590"/>
      <c r="F1178" s="591"/>
      <c r="G1178" s="591"/>
      <c r="H1178" s="590"/>
      <c r="I1178" s="590"/>
      <c r="J1178" s="590"/>
      <c r="K1178" s="590"/>
      <c r="L1178" s="590"/>
      <c r="M1178" s="590"/>
      <c r="N1178" s="590"/>
      <c r="O1178" s="590"/>
      <c r="P1178" s="590"/>
      <c r="Q1178" s="590"/>
      <c r="R1178" s="590"/>
      <c r="S1178" s="589"/>
      <c r="T1178" s="0"/>
    </row>
    <row r="1179" s="623" customFormat="true" ht="12.75" hidden="false" customHeight="false" outlineLevel="0" collapsed="false">
      <c r="A1179" s="590"/>
      <c r="B1179" s="590"/>
      <c r="C1179" s="590"/>
      <c r="D1179" s="590"/>
      <c r="E1179" s="590"/>
      <c r="F1179" s="591"/>
      <c r="G1179" s="591"/>
      <c r="H1179" s="590"/>
      <c r="I1179" s="590"/>
      <c r="J1179" s="590"/>
      <c r="K1179" s="590"/>
      <c r="L1179" s="590"/>
      <c r="M1179" s="590"/>
      <c r="N1179" s="590"/>
      <c r="O1179" s="590"/>
      <c r="P1179" s="590"/>
      <c r="Q1179" s="590"/>
      <c r="R1179" s="590"/>
      <c r="S1179" s="589"/>
      <c r="T1179" s="0"/>
    </row>
    <row r="1180" s="623" customFormat="true" ht="12.75" hidden="false" customHeight="false" outlineLevel="0" collapsed="false">
      <c r="A1180" s="590"/>
      <c r="B1180" s="590"/>
      <c r="C1180" s="590"/>
      <c r="D1180" s="590"/>
      <c r="E1180" s="590"/>
      <c r="F1180" s="591"/>
      <c r="G1180" s="591"/>
      <c r="H1180" s="590"/>
      <c r="I1180" s="590"/>
      <c r="J1180" s="590"/>
      <c r="K1180" s="590"/>
      <c r="L1180" s="590"/>
      <c r="M1180" s="590"/>
      <c r="N1180" s="590"/>
      <c r="O1180" s="590"/>
      <c r="P1180" s="590"/>
      <c r="Q1180" s="590"/>
      <c r="R1180" s="590"/>
      <c r="S1180" s="589"/>
      <c r="T1180" s="0"/>
    </row>
    <row r="1181" s="623" customFormat="true" ht="12.75" hidden="false" customHeight="false" outlineLevel="0" collapsed="false">
      <c r="A1181" s="590"/>
      <c r="B1181" s="590"/>
      <c r="C1181" s="590"/>
      <c r="D1181" s="590"/>
      <c r="E1181" s="590"/>
      <c r="F1181" s="591"/>
      <c r="G1181" s="591"/>
      <c r="H1181" s="590"/>
      <c r="I1181" s="590"/>
      <c r="J1181" s="590"/>
      <c r="K1181" s="590"/>
      <c r="L1181" s="590"/>
      <c r="M1181" s="590"/>
      <c r="N1181" s="590"/>
      <c r="O1181" s="590"/>
      <c r="P1181" s="590"/>
      <c r="Q1181" s="590"/>
      <c r="R1181" s="590"/>
      <c r="S1181" s="589"/>
      <c r="T1181" s="0"/>
    </row>
    <row r="1182" s="623" customFormat="true" ht="12.75" hidden="false" customHeight="false" outlineLevel="0" collapsed="false">
      <c r="A1182" s="590"/>
      <c r="B1182" s="590"/>
      <c r="C1182" s="590"/>
      <c r="D1182" s="590"/>
      <c r="E1182" s="590"/>
      <c r="F1182" s="591"/>
      <c r="G1182" s="591"/>
      <c r="H1182" s="590"/>
      <c r="I1182" s="590"/>
      <c r="J1182" s="590"/>
      <c r="K1182" s="590"/>
      <c r="L1182" s="590"/>
      <c r="M1182" s="590"/>
      <c r="N1182" s="590"/>
      <c r="O1182" s="590"/>
      <c r="P1182" s="590"/>
      <c r="Q1182" s="590"/>
      <c r="R1182" s="590"/>
      <c r="S1182" s="589"/>
      <c r="T1182" s="0"/>
    </row>
    <row r="1183" s="623" customFormat="true" ht="12.75" hidden="false" customHeight="false" outlineLevel="0" collapsed="false">
      <c r="A1183" s="590"/>
      <c r="B1183" s="590"/>
      <c r="C1183" s="590"/>
      <c r="D1183" s="590"/>
      <c r="E1183" s="590"/>
      <c r="F1183" s="591"/>
      <c r="G1183" s="591"/>
      <c r="H1183" s="590"/>
      <c r="I1183" s="590"/>
      <c r="J1183" s="590"/>
      <c r="K1183" s="590"/>
      <c r="L1183" s="590"/>
      <c r="M1183" s="590"/>
      <c r="N1183" s="590"/>
      <c r="O1183" s="590"/>
      <c r="P1183" s="590"/>
      <c r="Q1183" s="590"/>
      <c r="R1183" s="590"/>
      <c r="S1183" s="589"/>
      <c r="T1183" s="0"/>
    </row>
    <row r="1184" s="623" customFormat="true" ht="12.75" hidden="false" customHeight="false" outlineLevel="0" collapsed="false">
      <c r="A1184" s="590"/>
      <c r="B1184" s="590"/>
      <c r="C1184" s="590"/>
      <c r="D1184" s="590"/>
      <c r="E1184" s="590"/>
      <c r="F1184" s="591"/>
      <c r="G1184" s="591"/>
      <c r="H1184" s="590"/>
      <c r="I1184" s="590"/>
      <c r="J1184" s="590"/>
      <c r="K1184" s="590"/>
      <c r="L1184" s="590"/>
      <c r="M1184" s="590"/>
      <c r="N1184" s="590"/>
      <c r="O1184" s="590"/>
      <c r="P1184" s="590"/>
      <c r="Q1184" s="590"/>
      <c r="R1184" s="590"/>
      <c r="S1184" s="589"/>
      <c r="T1184" s="0"/>
    </row>
    <row r="1185" s="623" customFormat="true" ht="12.75" hidden="false" customHeight="false" outlineLevel="0" collapsed="false">
      <c r="A1185" s="590"/>
      <c r="B1185" s="590"/>
      <c r="C1185" s="590"/>
      <c r="D1185" s="590"/>
      <c r="E1185" s="590"/>
      <c r="F1185" s="591"/>
      <c r="G1185" s="591"/>
      <c r="H1185" s="590"/>
      <c r="I1185" s="590"/>
      <c r="J1185" s="590"/>
      <c r="K1185" s="590"/>
      <c r="L1185" s="590"/>
      <c r="M1185" s="590"/>
      <c r="N1185" s="590"/>
      <c r="O1185" s="590"/>
      <c r="P1185" s="590"/>
      <c r="Q1185" s="590"/>
      <c r="R1185" s="590"/>
      <c r="S1185" s="589"/>
      <c r="T1185" s="0"/>
    </row>
    <row r="1186" s="623" customFormat="true" ht="12.75" hidden="false" customHeight="false" outlineLevel="0" collapsed="false">
      <c r="A1186" s="590"/>
      <c r="B1186" s="590"/>
      <c r="C1186" s="590"/>
      <c r="D1186" s="590"/>
      <c r="E1186" s="590"/>
      <c r="F1186" s="591"/>
      <c r="G1186" s="591"/>
      <c r="H1186" s="590"/>
      <c r="I1186" s="590"/>
      <c r="J1186" s="590"/>
      <c r="K1186" s="590"/>
      <c r="L1186" s="590"/>
      <c r="M1186" s="590"/>
      <c r="N1186" s="590"/>
      <c r="O1186" s="590"/>
      <c r="P1186" s="590"/>
      <c r="Q1186" s="590"/>
      <c r="R1186" s="590"/>
      <c r="S1186" s="589"/>
      <c r="T1186" s="0"/>
    </row>
    <row r="1187" s="623" customFormat="true" ht="12.75" hidden="false" customHeight="false" outlineLevel="0" collapsed="false">
      <c r="A1187" s="590"/>
      <c r="B1187" s="590"/>
      <c r="C1187" s="590"/>
      <c r="D1187" s="590"/>
      <c r="E1187" s="590"/>
      <c r="F1187" s="591"/>
      <c r="G1187" s="591"/>
      <c r="H1187" s="590"/>
      <c r="I1187" s="590"/>
      <c r="J1187" s="590"/>
      <c r="K1187" s="590"/>
      <c r="L1187" s="590"/>
      <c r="M1187" s="590"/>
      <c r="N1187" s="590"/>
      <c r="O1187" s="590"/>
      <c r="P1187" s="590"/>
      <c r="Q1187" s="590"/>
      <c r="R1187" s="590"/>
      <c r="S1187" s="589"/>
      <c r="T1187" s="0"/>
    </row>
    <row r="1188" s="623" customFormat="true" ht="12.75" hidden="false" customHeight="false" outlineLevel="0" collapsed="false">
      <c r="A1188" s="590"/>
      <c r="B1188" s="590"/>
      <c r="C1188" s="590"/>
      <c r="D1188" s="590"/>
      <c r="E1188" s="590"/>
      <c r="F1188" s="591"/>
      <c r="G1188" s="591"/>
      <c r="H1188" s="590"/>
      <c r="I1188" s="590"/>
      <c r="J1188" s="590"/>
      <c r="K1188" s="590"/>
      <c r="L1188" s="590"/>
      <c r="M1188" s="590"/>
      <c r="N1188" s="590"/>
      <c r="O1188" s="590"/>
      <c r="P1188" s="590"/>
      <c r="Q1188" s="590"/>
      <c r="R1188" s="590"/>
      <c r="S1188" s="589"/>
      <c r="T1188" s="0"/>
    </row>
    <row r="1189" s="623" customFormat="true" ht="12.75" hidden="false" customHeight="false" outlineLevel="0" collapsed="false">
      <c r="A1189" s="590"/>
      <c r="B1189" s="590"/>
      <c r="C1189" s="590"/>
      <c r="D1189" s="590"/>
      <c r="E1189" s="590"/>
      <c r="F1189" s="591"/>
      <c r="G1189" s="591"/>
      <c r="H1189" s="590"/>
      <c r="I1189" s="590"/>
      <c r="J1189" s="590"/>
      <c r="K1189" s="590"/>
      <c r="L1189" s="590"/>
      <c r="M1189" s="590"/>
      <c r="N1189" s="590"/>
      <c r="O1189" s="590"/>
      <c r="P1189" s="590"/>
      <c r="Q1189" s="590"/>
      <c r="R1189" s="590"/>
      <c r="S1189" s="589"/>
      <c r="T1189" s="0"/>
    </row>
    <row r="1190" s="623" customFormat="true" ht="12.75" hidden="false" customHeight="false" outlineLevel="0" collapsed="false">
      <c r="A1190" s="590"/>
      <c r="B1190" s="590"/>
      <c r="C1190" s="590"/>
      <c r="D1190" s="590"/>
      <c r="E1190" s="590"/>
      <c r="F1190" s="591"/>
      <c r="G1190" s="591"/>
      <c r="H1190" s="590"/>
      <c r="I1190" s="590"/>
      <c r="J1190" s="590"/>
      <c r="K1190" s="590"/>
      <c r="L1190" s="590"/>
      <c r="M1190" s="590"/>
      <c r="N1190" s="590"/>
      <c r="O1190" s="590"/>
      <c r="P1190" s="590"/>
      <c r="Q1190" s="590"/>
      <c r="R1190" s="590"/>
      <c r="S1190" s="589"/>
      <c r="T1190" s="0"/>
    </row>
    <row r="1191" s="623" customFormat="true" ht="12.75" hidden="false" customHeight="false" outlineLevel="0" collapsed="false">
      <c r="A1191" s="590"/>
      <c r="B1191" s="590"/>
      <c r="C1191" s="590"/>
      <c r="D1191" s="590"/>
      <c r="E1191" s="590"/>
      <c r="F1191" s="591"/>
      <c r="G1191" s="591"/>
      <c r="H1191" s="590"/>
      <c r="I1191" s="590"/>
      <c r="J1191" s="590"/>
      <c r="K1191" s="590"/>
      <c r="L1191" s="590"/>
      <c r="M1191" s="590"/>
      <c r="N1191" s="590"/>
      <c r="O1191" s="590"/>
      <c r="P1191" s="590"/>
      <c r="Q1191" s="590"/>
      <c r="R1191" s="590"/>
      <c r="S1191" s="589"/>
      <c r="T1191" s="0"/>
    </row>
    <row r="1192" s="623" customFormat="true" ht="12.75" hidden="false" customHeight="false" outlineLevel="0" collapsed="false">
      <c r="A1192" s="590"/>
      <c r="B1192" s="590"/>
      <c r="C1192" s="590"/>
      <c r="D1192" s="590"/>
      <c r="E1192" s="590"/>
      <c r="F1192" s="591"/>
      <c r="G1192" s="591"/>
      <c r="H1192" s="590"/>
      <c r="I1192" s="590"/>
      <c r="J1192" s="590"/>
      <c r="K1192" s="590"/>
      <c r="L1192" s="590"/>
      <c r="M1192" s="590"/>
      <c r="N1192" s="590"/>
      <c r="O1192" s="590"/>
      <c r="P1192" s="590"/>
      <c r="Q1192" s="590"/>
      <c r="R1192" s="590"/>
      <c r="S1192" s="589"/>
      <c r="T1192" s="0"/>
    </row>
    <row r="1193" s="623" customFormat="true" ht="12.75" hidden="false" customHeight="false" outlineLevel="0" collapsed="false">
      <c r="A1193" s="590"/>
      <c r="B1193" s="590"/>
      <c r="C1193" s="590"/>
      <c r="D1193" s="590"/>
      <c r="E1193" s="590"/>
      <c r="F1193" s="591"/>
      <c r="G1193" s="591"/>
      <c r="H1193" s="590"/>
      <c r="I1193" s="590"/>
      <c r="J1193" s="590"/>
      <c r="K1193" s="590"/>
      <c r="L1193" s="590"/>
      <c r="M1193" s="590"/>
      <c r="N1193" s="590"/>
      <c r="O1193" s="590"/>
      <c r="P1193" s="590"/>
      <c r="Q1193" s="590"/>
      <c r="R1193" s="590"/>
      <c r="S1193" s="589"/>
      <c r="T1193" s="0"/>
    </row>
    <row r="1194" s="623" customFormat="true" ht="12.75" hidden="false" customHeight="false" outlineLevel="0" collapsed="false">
      <c r="A1194" s="590"/>
      <c r="B1194" s="590"/>
      <c r="C1194" s="590"/>
      <c r="D1194" s="590"/>
      <c r="E1194" s="590"/>
      <c r="F1194" s="591"/>
      <c r="G1194" s="591"/>
      <c r="H1194" s="590"/>
      <c r="I1194" s="590"/>
      <c r="J1194" s="590"/>
      <c r="K1194" s="590"/>
      <c r="L1194" s="590"/>
      <c r="M1194" s="590"/>
      <c r="N1194" s="590"/>
      <c r="O1194" s="590"/>
      <c r="P1194" s="590"/>
      <c r="Q1194" s="590"/>
      <c r="R1194" s="590"/>
      <c r="S1194" s="589"/>
      <c r="T1194" s="0"/>
    </row>
    <row r="1195" s="623" customFormat="true" ht="12.75" hidden="false" customHeight="false" outlineLevel="0" collapsed="false">
      <c r="A1195" s="590"/>
      <c r="B1195" s="590"/>
      <c r="C1195" s="590"/>
      <c r="D1195" s="590"/>
      <c r="E1195" s="590"/>
      <c r="F1195" s="591"/>
      <c r="G1195" s="591"/>
      <c r="H1195" s="590"/>
      <c r="I1195" s="590"/>
      <c r="J1195" s="590"/>
      <c r="K1195" s="590"/>
      <c r="L1195" s="590"/>
      <c r="M1195" s="590"/>
      <c r="N1195" s="590"/>
      <c r="O1195" s="590"/>
      <c r="P1195" s="590"/>
      <c r="Q1195" s="590"/>
      <c r="R1195" s="590"/>
      <c r="S1195" s="589"/>
      <c r="T1195" s="0"/>
    </row>
    <row r="1196" s="623" customFormat="true" ht="12.75" hidden="false" customHeight="false" outlineLevel="0" collapsed="false">
      <c r="A1196" s="590"/>
      <c r="B1196" s="590"/>
      <c r="C1196" s="590"/>
      <c r="D1196" s="590"/>
      <c r="E1196" s="590"/>
      <c r="F1196" s="591"/>
      <c r="G1196" s="591"/>
      <c r="H1196" s="590"/>
      <c r="I1196" s="590"/>
      <c r="J1196" s="590"/>
      <c r="K1196" s="590"/>
      <c r="L1196" s="590"/>
      <c r="M1196" s="590"/>
      <c r="N1196" s="590"/>
      <c r="O1196" s="590"/>
      <c r="P1196" s="590"/>
      <c r="Q1196" s="590"/>
      <c r="R1196" s="590"/>
      <c r="S1196" s="589"/>
      <c r="T1196" s="0"/>
    </row>
    <row r="1197" s="623" customFormat="true" ht="12.75" hidden="false" customHeight="false" outlineLevel="0" collapsed="false">
      <c r="A1197" s="590"/>
      <c r="B1197" s="590"/>
      <c r="C1197" s="590"/>
      <c r="D1197" s="590"/>
      <c r="E1197" s="590"/>
      <c r="F1197" s="591"/>
      <c r="G1197" s="591"/>
      <c r="H1197" s="590"/>
      <c r="I1197" s="590"/>
      <c r="J1197" s="590"/>
      <c r="K1197" s="590"/>
      <c r="L1197" s="590"/>
      <c r="M1197" s="590"/>
      <c r="N1197" s="590"/>
      <c r="O1197" s="590"/>
      <c r="P1197" s="590"/>
      <c r="Q1197" s="590"/>
      <c r="R1197" s="590"/>
      <c r="S1197" s="589"/>
      <c r="T1197" s="0"/>
    </row>
    <row r="1198" s="623" customFormat="true" ht="12.75" hidden="false" customHeight="false" outlineLevel="0" collapsed="false">
      <c r="A1198" s="590"/>
      <c r="B1198" s="590"/>
      <c r="C1198" s="590"/>
      <c r="D1198" s="590"/>
      <c r="E1198" s="590"/>
      <c r="F1198" s="591"/>
      <c r="G1198" s="591"/>
      <c r="H1198" s="590"/>
      <c r="I1198" s="590"/>
      <c r="J1198" s="590"/>
      <c r="K1198" s="590"/>
      <c r="L1198" s="590"/>
      <c r="M1198" s="590"/>
      <c r="N1198" s="590"/>
      <c r="O1198" s="590"/>
      <c r="P1198" s="590"/>
      <c r="Q1198" s="590"/>
      <c r="R1198" s="590"/>
      <c r="S1198" s="589"/>
      <c r="T1198" s="0"/>
    </row>
    <row r="1199" s="623" customFormat="true" ht="12.75" hidden="false" customHeight="false" outlineLevel="0" collapsed="false">
      <c r="A1199" s="590"/>
      <c r="B1199" s="590"/>
      <c r="C1199" s="590"/>
      <c r="D1199" s="590"/>
      <c r="E1199" s="590"/>
      <c r="F1199" s="591"/>
      <c r="G1199" s="591"/>
      <c r="H1199" s="590"/>
      <c r="I1199" s="590"/>
      <c r="J1199" s="590"/>
      <c r="K1199" s="590"/>
      <c r="L1199" s="590"/>
      <c r="M1199" s="590"/>
      <c r="N1199" s="590"/>
      <c r="O1199" s="590"/>
      <c r="P1199" s="590"/>
      <c r="Q1199" s="590"/>
      <c r="R1199" s="590"/>
      <c r="S1199" s="589"/>
      <c r="T1199" s="0"/>
    </row>
    <row r="1200" s="623" customFormat="true" ht="12.75" hidden="false" customHeight="false" outlineLevel="0" collapsed="false">
      <c r="A1200" s="590"/>
      <c r="B1200" s="590"/>
      <c r="C1200" s="590"/>
      <c r="D1200" s="590"/>
      <c r="E1200" s="590"/>
      <c r="F1200" s="591"/>
      <c r="G1200" s="591"/>
      <c r="H1200" s="590"/>
      <c r="I1200" s="590"/>
      <c r="J1200" s="590"/>
      <c r="K1200" s="590"/>
      <c r="L1200" s="590"/>
      <c r="M1200" s="590"/>
      <c r="N1200" s="590"/>
      <c r="O1200" s="590"/>
      <c r="P1200" s="590"/>
      <c r="Q1200" s="590"/>
      <c r="R1200" s="590"/>
      <c r="S1200" s="589"/>
      <c r="T1200" s="0"/>
    </row>
    <row r="1201" s="623" customFormat="true" ht="12.75" hidden="false" customHeight="false" outlineLevel="0" collapsed="false">
      <c r="A1201" s="590"/>
      <c r="B1201" s="590"/>
      <c r="C1201" s="590"/>
      <c r="D1201" s="590"/>
      <c r="E1201" s="590"/>
      <c r="F1201" s="591"/>
      <c r="G1201" s="591"/>
      <c r="H1201" s="590"/>
      <c r="I1201" s="590"/>
      <c r="J1201" s="590"/>
      <c r="K1201" s="590"/>
      <c r="L1201" s="590"/>
      <c r="M1201" s="590"/>
      <c r="N1201" s="590"/>
      <c r="O1201" s="590"/>
      <c r="P1201" s="590"/>
      <c r="Q1201" s="590"/>
      <c r="R1201" s="590"/>
      <c r="S1201" s="589"/>
      <c r="T1201" s="0"/>
    </row>
    <row r="1202" s="623" customFormat="true" ht="12.75" hidden="false" customHeight="false" outlineLevel="0" collapsed="false">
      <c r="A1202" s="590"/>
      <c r="B1202" s="590"/>
      <c r="C1202" s="590"/>
      <c r="D1202" s="590"/>
      <c r="E1202" s="590"/>
      <c r="F1202" s="591"/>
      <c r="G1202" s="591"/>
      <c r="H1202" s="590"/>
      <c r="I1202" s="590"/>
      <c r="J1202" s="590"/>
      <c r="K1202" s="590"/>
      <c r="L1202" s="590"/>
      <c r="M1202" s="590"/>
      <c r="N1202" s="590"/>
      <c r="O1202" s="590"/>
      <c r="P1202" s="590"/>
      <c r="Q1202" s="590"/>
      <c r="R1202" s="590"/>
      <c r="S1202" s="589"/>
      <c r="T1202" s="0"/>
    </row>
    <row r="1203" s="623" customFormat="true" ht="12.75" hidden="false" customHeight="false" outlineLevel="0" collapsed="false">
      <c r="A1203" s="590"/>
      <c r="B1203" s="590"/>
      <c r="C1203" s="590"/>
      <c r="D1203" s="590"/>
      <c r="E1203" s="590"/>
      <c r="F1203" s="591"/>
      <c r="G1203" s="591"/>
      <c r="H1203" s="590"/>
      <c r="I1203" s="590"/>
      <c r="J1203" s="590"/>
      <c r="K1203" s="590"/>
      <c r="L1203" s="590"/>
      <c r="M1203" s="590"/>
      <c r="N1203" s="590"/>
      <c r="O1203" s="590"/>
      <c r="P1203" s="590"/>
      <c r="Q1203" s="590"/>
      <c r="R1203" s="590"/>
      <c r="S1203" s="589"/>
      <c r="T1203" s="0"/>
    </row>
    <row r="1204" s="623" customFormat="true" ht="12.75" hidden="false" customHeight="false" outlineLevel="0" collapsed="false">
      <c r="A1204" s="590"/>
      <c r="B1204" s="590"/>
      <c r="C1204" s="590"/>
      <c r="D1204" s="590"/>
      <c r="E1204" s="590"/>
      <c r="F1204" s="591"/>
      <c r="G1204" s="591"/>
      <c r="H1204" s="590"/>
      <c r="I1204" s="590"/>
      <c r="J1204" s="590"/>
      <c r="K1204" s="590"/>
      <c r="L1204" s="590"/>
      <c r="M1204" s="590"/>
      <c r="N1204" s="590"/>
      <c r="O1204" s="590"/>
      <c r="P1204" s="590"/>
      <c r="Q1204" s="590"/>
      <c r="R1204" s="590"/>
      <c r="S1204" s="589"/>
      <c r="T1204" s="0"/>
    </row>
    <row r="1205" s="623" customFormat="true" ht="12.75" hidden="false" customHeight="false" outlineLevel="0" collapsed="false">
      <c r="A1205" s="590"/>
      <c r="B1205" s="590"/>
      <c r="C1205" s="590"/>
      <c r="D1205" s="590"/>
      <c r="E1205" s="590"/>
      <c r="F1205" s="591"/>
      <c r="G1205" s="591"/>
      <c r="H1205" s="590"/>
      <c r="I1205" s="590"/>
      <c r="J1205" s="590"/>
      <c r="K1205" s="590"/>
      <c r="L1205" s="590"/>
      <c r="M1205" s="590"/>
      <c r="N1205" s="590"/>
      <c r="O1205" s="590"/>
      <c r="P1205" s="590"/>
      <c r="Q1205" s="590"/>
      <c r="R1205" s="590"/>
      <c r="S1205" s="589"/>
      <c r="T1205" s="0"/>
    </row>
    <row r="1206" s="623" customFormat="true" ht="12.75" hidden="false" customHeight="false" outlineLevel="0" collapsed="false">
      <c r="A1206" s="590"/>
      <c r="B1206" s="590"/>
      <c r="C1206" s="590"/>
      <c r="D1206" s="590"/>
      <c r="E1206" s="590"/>
      <c r="F1206" s="591"/>
      <c r="G1206" s="591"/>
      <c r="H1206" s="590"/>
      <c r="I1206" s="590"/>
      <c r="J1206" s="590"/>
      <c r="K1206" s="590"/>
      <c r="L1206" s="590"/>
      <c r="M1206" s="590"/>
      <c r="N1206" s="590"/>
      <c r="O1206" s="590"/>
      <c r="P1206" s="590"/>
      <c r="Q1206" s="590"/>
      <c r="R1206" s="590"/>
      <c r="S1206" s="589"/>
      <c r="T1206" s="0"/>
    </row>
    <row r="1207" s="623" customFormat="true" ht="12.75" hidden="false" customHeight="false" outlineLevel="0" collapsed="false">
      <c r="A1207" s="590"/>
      <c r="B1207" s="590"/>
      <c r="C1207" s="590"/>
      <c r="D1207" s="590"/>
      <c r="E1207" s="590"/>
      <c r="F1207" s="591"/>
      <c r="G1207" s="591"/>
      <c r="H1207" s="590"/>
      <c r="I1207" s="590"/>
      <c r="J1207" s="590"/>
      <c r="K1207" s="590"/>
      <c r="L1207" s="590"/>
      <c r="M1207" s="590"/>
      <c r="N1207" s="590"/>
      <c r="O1207" s="590"/>
      <c r="P1207" s="590"/>
      <c r="Q1207" s="590"/>
      <c r="R1207" s="590"/>
      <c r="S1207" s="589"/>
      <c r="T1207" s="0"/>
    </row>
    <row r="1208" s="623" customFormat="true" ht="12.75" hidden="false" customHeight="false" outlineLevel="0" collapsed="false">
      <c r="A1208" s="590"/>
      <c r="B1208" s="590"/>
      <c r="C1208" s="590"/>
      <c r="D1208" s="590"/>
      <c r="E1208" s="590"/>
      <c r="F1208" s="591"/>
      <c r="G1208" s="591"/>
      <c r="H1208" s="590"/>
      <c r="I1208" s="590"/>
      <c r="J1208" s="590"/>
      <c r="K1208" s="590"/>
      <c r="L1208" s="590"/>
      <c r="M1208" s="590"/>
      <c r="N1208" s="590"/>
      <c r="O1208" s="590"/>
      <c r="P1208" s="590"/>
      <c r="Q1208" s="590"/>
      <c r="R1208" s="590"/>
      <c r="S1208" s="589"/>
      <c r="T1208" s="0"/>
    </row>
    <row r="1209" s="623" customFormat="true" ht="12.75" hidden="false" customHeight="false" outlineLevel="0" collapsed="false">
      <c r="A1209" s="590"/>
      <c r="B1209" s="590"/>
      <c r="C1209" s="590"/>
      <c r="D1209" s="590"/>
      <c r="E1209" s="590"/>
      <c r="F1209" s="591"/>
      <c r="G1209" s="591"/>
      <c r="H1209" s="590"/>
      <c r="I1209" s="590"/>
      <c r="J1209" s="590"/>
      <c r="K1209" s="590"/>
      <c r="L1209" s="590"/>
      <c r="M1209" s="590"/>
      <c r="N1209" s="590"/>
      <c r="O1209" s="590"/>
      <c r="P1209" s="590"/>
      <c r="Q1209" s="590"/>
      <c r="R1209" s="590"/>
      <c r="S1209" s="589"/>
      <c r="T1209" s="0"/>
    </row>
    <row r="1210" s="623" customFormat="true" ht="12.75" hidden="false" customHeight="false" outlineLevel="0" collapsed="false">
      <c r="A1210" s="590"/>
      <c r="B1210" s="590"/>
      <c r="C1210" s="590"/>
      <c r="D1210" s="590"/>
      <c r="E1210" s="590"/>
      <c r="F1210" s="591"/>
      <c r="G1210" s="591"/>
      <c r="H1210" s="590"/>
      <c r="I1210" s="590"/>
      <c r="J1210" s="590"/>
      <c r="K1210" s="590"/>
      <c r="L1210" s="590"/>
      <c r="M1210" s="590"/>
      <c r="N1210" s="590"/>
      <c r="O1210" s="590"/>
      <c r="P1210" s="590"/>
      <c r="Q1210" s="590"/>
      <c r="R1210" s="590"/>
      <c r="S1210" s="589"/>
      <c r="T1210" s="0"/>
    </row>
    <row r="1211" s="623" customFormat="true" ht="12.75" hidden="false" customHeight="false" outlineLevel="0" collapsed="false">
      <c r="A1211" s="590"/>
      <c r="B1211" s="590"/>
      <c r="C1211" s="590"/>
      <c r="D1211" s="590"/>
      <c r="E1211" s="590"/>
      <c r="F1211" s="591"/>
      <c r="G1211" s="591"/>
      <c r="H1211" s="590"/>
      <c r="I1211" s="590"/>
      <c r="J1211" s="590"/>
      <c r="K1211" s="590"/>
      <c r="L1211" s="590"/>
      <c r="M1211" s="590"/>
      <c r="N1211" s="590"/>
      <c r="O1211" s="590"/>
      <c r="P1211" s="590"/>
      <c r="Q1211" s="590"/>
      <c r="R1211" s="590"/>
      <c r="S1211" s="589"/>
      <c r="T1211" s="0"/>
    </row>
    <row r="1212" s="623" customFormat="true" ht="12.75" hidden="false" customHeight="false" outlineLevel="0" collapsed="false">
      <c r="A1212" s="590"/>
      <c r="B1212" s="590"/>
      <c r="C1212" s="590"/>
      <c r="D1212" s="590"/>
      <c r="E1212" s="590"/>
      <c r="F1212" s="591"/>
      <c r="G1212" s="591"/>
      <c r="H1212" s="590"/>
      <c r="I1212" s="590"/>
      <c r="J1212" s="590"/>
      <c r="K1212" s="590"/>
      <c r="L1212" s="590"/>
      <c r="M1212" s="590"/>
      <c r="N1212" s="590"/>
      <c r="O1212" s="590"/>
      <c r="P1212" s="590"/>
      <c r="Q1212" s="590"/>
      <c r="R1212" s="590"/>
      <c r="S1212" s="589"/>
      <c r="T1212" s="0"/>
    </row>
    <row r="1213" s="623" customFormat="true" ht="12.75" hidden="false" customHeight="false" outlineLevel="0" collapsed="false">
      <c r="A1213" s="590"/>
      <c r="B1213" s="590"/>
      <c r="C1213" s="590"/>
      <c r="D1213" s="590"/>
      <c r="E1213" s="590"/>
      <c r="F1213" s="591"/>
      <c r="G1213" s="591"/>
      <c r="H1213" s="590"/>
      <c r="I1213" s="590"/>
      <c r="J1213" s="590"/>
      <c r="K1213" s="590"/>
      <c r="L1213" s="590"/>
      <c r="M1213" s="590"/>
      <c r="N1213" s="590"/>
      <c r="O1213" s="590"/>
      <c r="P1213" s="590"/>
      <c r="Q1213" s="590"/>
      <c r="R1213" s="590"/>
      <c r="S1213" s="589"/>
      <c r="T1213" s="0"/>
    </row>
    <row r="1214" s="623" customFormat="true" ht="12.75" hidden="false" customHeight="false" outlineLevel="0" collapsed="false">
      <c r="A1214" s="590"/>
      <c r="B1214" s="590"/>
      <c r="C1214" s="590"/>
      <c r="D1214" s="590"/>
      <c r="E1214" s="590"/>
      <c r="F1214" s="591"/>
      <c r="G1214" s="591"/>
      <c r="H1214" s="590"/>
      <c r="I1214" s="590"/>
      <c r="J1214" s="590"/>
      <c r="K1214" s="590"/>
      <c r="L1214" s="590"/>
      <c r="M1214" s="590"/>
      <c r="N1214" s="590"/>
      <c r="O1214" s="590"/>
      <c r="P1214" s="590"/>
      <c r="Q1214" s="590"/>
      <c r="R1214" s="590"/>
      <c r="S1214" s="589"/>
      <c r="T1214" s="0"/>
    </row>
    <row r="1215" s="623" customFormat="true" ht="12.75" hidden="false" customHeight="false" outlineLevel="0" collapsed="false">
      <c r="A1215" s="590"/>
      <c r="B1215" s="590"/>
      <c r="C1215" s="590"/>
      <c r="D1215" s="590"/>
      <c r="E1215" s="590"/>
      <c r="F1215" s="591"/>
      <c r="G1215" s="591"/>
      <c r="H1215" s="590"/>
      <c r="I1215" s="590"/>
      <c r="J1215" s="590"/>
      <c r="K1215" s="590"/>
      <c r="L1215" s="590"/>
      <c r="M1215" s="590"/>
      <c r="N1215" s="590"/>
      <c r="O1215" s="590"/>
      <c r="P1215" s="590"/>
      <c r="Q1215" s="590"/>
      <c r="R1215" s="590"/>
      <c r="S1215" s="589"/>
      <c r="T1215" s="0"/>
    </row>
    <row r="1216" s="623" customFormat="true" ht="12.75" hidden="false" customHeight="false" outlineLevel="0" collapsed="false">
      <c r="A1216" s="590"/>
      <c r="B1216" s="590"/>
      <c r="C1216" s="590"/>
      <c r="D1216" s="590"/>
      <c r="E1216" s="590"/>
      <c r="F1216" s="591"/>
      <c r="G1216" s="591"/>
      <c r="H1216" s="590"/>
      <c r="I1216" s="590"/>
      <c r="J1216" s="590"/>
      <c r="K1216" s="590"/>
      <c r="L1216" s="590"/>
      <c r="M1216" s="590"/>
      <c r="N1216" s="590"/>
      <c r="O1216" s="590"/>
      <c r="P1216" s="590"/>
      <c r="Q1216" s="590"/>
      <c r="R1216" s="590"/>
      <c r="S1216" s="589"/>
      <c r="T1216" s="0"/>
    </row>
    <row r="1217" s="623" customFormat="true" ht="12.75" hidden="false" customHeight="false" outlineLevel="0" collapsed="false">
      <c r="A1217" s="590"/>
      <c r="B1217" s="590"/>
      <c r="C1217" s="590"/>
      <c r="D1217" s="590"/>
      <c r="E1217" s="590"/>
      <c r="F1217" s="591"/>
      <c r="G1217" s="591"/>
      <c r="H1217" s="590"/>
      <c r="I1217" s="590"/>
      <c r="J1217" s="590"/>
      <c r="K1217" s="590"/>
      <c r="L1217" s="590"/>
      <c r="M1217" s="590"/>
      <c r="N1217" s="590"/>
      <c r="O1217" s="590"/>
      <c r="P1217" s="590"/>
      <c r="Q1217" s="590"/>
      <c r="R1217" s="590"/>
      <c r="S1217" s="589"/>
      <c r="T1217" s="0"/>
    </row>
    <row r="1218" s="623" customFormat="true" ht="12.75" hidden="false" customHeight="false" outlineLevel="0" collapsed="false">
      <c r="A1218" s="590"/>
      <c r="B1218" s="590"/>
      <c r="C1218" s="590"/>
      <c r="D1218" s="590"/>
      <c r="E1218" s="590"/>
      <c r="F1218" s="591"/>
      <c r="G1218" s="591"/>
      <c r="H1218" s="590"/>
      <c r="I1218" s="590"/>
      <c r="J1218" s="590"/>
      <c r="K1218" s="590"/>
      <c r="L1218" s="590"/>
      <c r="M1218" s="590"/>
      <c r="N1218" s="590"/>
      <c r="O1218" s="590"/>
      <c r="P1218" s="590"/>
      <c r="Q1218" s="590"/>
      <c r="R1218" s="590"/>
      <c r="S1218" s="589"/>
      <c r="T1218" s="0"/>
    </row>
    <row r="1219" s="623" customFormat="true" ht="12.75" hidden="false" customHeight="false" outlineLevel="0" collapsed="false">
      <c r="A1219" s="590"/>
      <c r="B1219" s="590"/>
      <c r="C1219" s="590"/>
      <c r="D1219" s="590"/>
      <c r="E1219" s="590"/>
      <c r="F1219" s="591"/>
      <c r="G1219" s="591"/>
      <c r="H1219" s="590"/>
      <c r="I1219" s="590"/>
      <c r="J1219" s="590"/>
      <c r="K1219" s="590"/>
      <c r="L1219" s="590"/>
      <c r="M1219" s="590"/>
      <c r="N1219" s="590"/>
      <c r="O1219" s="590"/>
      <c r="P1219" s="590"/>
      <c r="Q1219" s="590"/>
      <c r="R1219" s="590"/>
      <c r="S1219" s="589"/>
      <c r="T1219" s="0"/>
    </row>
    <row r="1220" s="623" customFormat="true" ht="12.75" hidden="false" customHeight="false" outlineLevel="0" collapsed="false">
      <c r="A1220" s="590"/>
      <c r="B1220" s="590"/>
      <c r="C1220" s="590"/>
      <c r="D1220" s="590"/>
      <c r="E1220" s="590"/>
      <c r="F1220" s="591"/>
      <c r="G1220" s="591"/>
      <c r="H1220" s="590"/>
      <c r="I1220" s="590"/>
      <c r="J1220" s="590"/>
      <c r="K1220" s="590"/>
      <c r="L1220" s="590"/>
      <c r="M1220" s="590"/>
      <c r="N1220" s="590"/>
      <c r="O1220" s="590"/>
      <c r="P1220" s="590"/>
      <c r="Q1220" s="590"/>
      <c r="R1220" s="590"/>
      <c r="S1220" s="589"/>
      <c r="T1220" s="0"/>
    </row>
    <row r="1221" s="623" customFormat="true" ht="12.75" hidden="false" customHeight="false" outlineLevel="0" collapsed="false">
      <c r="A1221" s="590"/>
      <c r="B1221" s="590"/>
      <c r="C1221" s="590"/>
      <c r="D1221" s="590"/>
      <c r="E1221" s="590"/>
      <c r="F1221" s="591"/>
      <c r="G1221" s="591"/>
      <c r="H1221" s="590"/>
      <c r="I1221" s="590"/>
      <c r="J1221" s="590"/>
      <c r="K1221" s="590"/>
      <c r="L1221" s="590"/>
      <c r="M1221" s="590"/>
      <c r="N1221" s="590"/>
      <c r="O1221" s="590"/>
      <c r="P1221" s="590"/>
      <c r="Q1221" s="590"/>
      <c r="R1221" s="590"/>
      <c r="S1221" s="589"/>
      <c r="T1221" s="0"/>
    </row>
    <row r="1222" s="623" customFormat="true" ht="12.75" hidden="false" customHeight="false" outlineLevel="0" collapsed="false">
      <c r="A1222" s="590"/>
      <c r="B1222" s="590"/>
      <c r="C1222" s="590"/>
      <c r="D1222" s="590"/>
      <c r="E1222" s="590"/>
      <c r="F1222" s="591"/>
      <c r="G1222" s="591"/>
      <c r="H1222" s="590"/>
      <c r="I1222" s="590"/>
      <c r="J1222" s="590"/>
      <c r="K1222" s="590"/>
      <c r="L1222" s="590"/>
      <c r="M1222" s="590"/>
      <c r="N1222" s="590"/>
      <c r="O1222" s="590"/>
      <c r="P1222" s="590"/>
      <c r="Q1222" s="590"/>
      <c r="R1222" s="590"/>
      <c r="S1222" s="589"/>
      <c r="T1222" s="0"/>
    </row>
    <row r="1223" s="623" customFormat="true" ht="12.75" hidden="false" customHeight="false" outlineLevel="0" collapsed="false">
      <c r="A1223" s="590"/>
      <c r="B1223" s="590"/>
      <c r="C1223" s="590"/>
      <c r="D1223" s="590"/>
      <c r="E1223" s="590"/>
      <c r="F1223" s="591"/>
      <c r="G1223" s="591"/>
      <c r="H1223" s="590"/>
      <c r="I1223" s="590"/>
      <c r="J1223" s="590"/>
      <c r="K1223" s="590"/>
      <c r="L1223" s="590"/>
      <c r="M1223" s="590"/>
      <c r="N1223" s="590"/>
      <c r="O1223" s="590"/>
      <c r="P1223" s="590"/>
      <c r="Q1223" s="590"/>
      <c r="R1223" s="590"/>
      <c r="S1223" s="589"/>
      <c r="T1223" s="0"/>
    </row>
    <row r="1224" s="623" customFormat="true" ht="12.75" hidden="false" customHeight="false" outlineLevel="0" collapsed="false">
      <c r="A1224" s="590"/>
      <c r="B1224" s="590"/>
      <c r="C1224" s="590"/>
      <c r="D1224" s="590"/>
      <c r="E1224" s="590"/>
      <c r="F1224" s="591"/>
      <c r="G1224" s="591"/>
      <c r="H1224" s="590"/>
      <c r="I1224" s="590"/>
      <c r="J1224" s="590"/>
      <c r="K1224" s="590"/>
      <c r="L1224" s="590"/>
      <c r="M1224" s="590"/>
      <c r="N1224" s="590"/>
      <c r="O1224" s="590"/>
      <c r="P1224" s="590"/>
      <c r="Q1224" s="590"/>
      <c r="R1224" s="590"/>
      <c r="S1224" s="589"/>
      <c r="T1224" s="0"/>
    </row>
    <row r="1225" s="623" customFormat="true" ht="12.75" hidden="false" customHeight="false" outlineLevel="0" collapsed="false">
      <c r="A1225" s="590"/>
      <c r="B1225" s="590"/>
      <c r="C1225" s="590"/>
      <c r="D1225" s="590"/>
      <c r="E1225" s="590"/>
      <c r="F1225" s="591"/>
      <c r="G1225" s="591"/>
      <c r="H1225" s="590"/>
      <c r="I1225" s="590"/>
      <c r="J1225" s="590"/>
      <c r="K1225" s="590"/>
      <c r="L1225" s="590"/>
      <c r="M1225" s="590"/>
      <c r="N1225" s="590"/>
      <c r="O1225" s="590"/>
      <c r="P1225" s="590"/>
      <c r="Q1225" s="590"/>
      <c r="R1225" s="590"/>
      <c r="S1225" s="589"/>
      <c r="T1225" s="0"/>
    </row>
    <row r="1226" s="623" customFormat="true" ht="12.75" hidden="false" customHeight="false" outlineLevel="0" collapsed="false">
      <c r="A1226" s="590"/>
      <c r="B1226" s="590"/>
      <c r="C1226" s="590"/>
      <c r="D1226" s="590"/>
      <c r="E1226" s="590"/>
      <c r="F1226" s="591"/>
      <c r="G1226" s="591"/>
      <c r="H1226" s="590"/>
      <c r="I1226" s="590"/>
      <c r="J1226" s="590"/>
      <c r="K1226" s="590"/>
      <c r="L1226" s="590"/>
      <c r="M1226" s="590"/>
      <c r="N1226" s="590"/>
      <c r="O1226" s="590"/>
      <c r="P1226" s="590"/>
      <c r="Q1226" s="590"/>
      <c r="R1226" s="590"/>
      <c r="S1226" s="589"/>
      <c r="T1226" s="0"/>
    </row>
    <row r="1227" s="623" customFormat="true" ht="12.75" hidden="false" customHeight="false" outlineLevel="0" collapsed="false">
      <c r="A1227" s="590"/>
      <c r="B1227" s="590"/>
      <c r="C1227" s="590"/>
      <c r="D1227" s="590"/>
      <c r="E1227" s="590"/>
      <c r="F1227" s="591"/>
      <c r="G1227" s="591"/>
      <c r="H1227" s="590"/>
      <c r="I1227" s="590"/>
      <c r="J1227" s="590"/>
      <c r="K1227" s="590"/>
      <c r="L1227" s="590"/>
      <c r="M1227" s="590"/>
      <c r="N1227" s="590"/>
      <c r="O1227" s="590"/>
      <c r="P1227" s="590"/>
      <c r="Q1227" s="590"/>
      <c r="R1227" s="590"/>
      <c r="S1227" s="589"/>
      <c r="T1227" s="0"/>
    </row>
    <row r="1228" s="623" customFormat="true" ht="12.75" hidden="false" customHeight="false" outlineLevel="0" collapsed="false">
      <c r="A1228" s="590"/>
      <c r="B1228" s="590"/>
      <c r="C1228" s="590"/>
      <c r="D1228" s="590"/>
      <c r="E1228" s="590"/>
      <c r="F1228" s="591"/>
      <c r="G1228" s="591"/>
      <c r="H1228" s="590"/>
      <c r="I1228" s="590"/>
      <c r="J1228" s="590"/>
      <c r="K1228" s="590"/>
      <c r="L1228" s="590"/>
      <c r="M1228" s="590"/>
      <c r="N1228" s="590"/>
      <c r="O1228" s="590"/>
      <c r="P1228" s="590"/>
      <c r="Q1228" s="590"/>
      <c r="R1228" s="590"/>
      <c r="S1228" s="589"/>
      <c r="T1228" s="0"/>
    </row>
    <row r="1229" s="623" customFormat="true" ht="12.75" hidden="false" customHeight="false" outlineLevel="0" collapsed="false">
      <c r="A1229" s="590"/>
      <c r="B1229" s="590"/>
      <c r="C1229" s="590"/>
      <c r="D1229" s="590"/>
      <c r="E1229" s="590"/>
      <c r="F1229" s="591"/>
      <c r="G1229" s="591"/>
      <c r="H1229" s="590"/>
      <c r="I1229" s="590"/>
      <c r="J1229" s="590"/>
      <c r="K1229" s="590"/>
      <c r="L1229" s="590"/>
      <c r="M1229" s="590"/>
      <c r="N1229" s="590"/>
      <c r="O1229" s="590"/>
      <c r="P1229" s="590"/>
      <c r="Q1229" s="590"/>
      <c r="R1229" s="590"/>
      <c r="S1229" s="589"/>
      <c r="T1229" s="0"/>
    </row>
    <row r="1230" s="623" customFormat="true" ht="12.75" hidden="false" customHeight="false" outlineLevel="0" collapsed="false">
      <c r="A1230" s="590"/>
      <c r="B1230" s="590"/>
      <c r="C1230" s="590"/>
      <c r="D1230" s="590"/>
      <c r="E1230" s="590"/>
      <c r="F1230" s="591"/>
      <c r="G1230" s="591"/>
      <c r="H1230" s="590"/>
      <c r="I1230" s="590"/>
      <c r="J1230" s="590"/>
      <c r="K1230" s="590"/>
      <c r="L1230" s="590"/>
      <c r="M1230" s="590"/>
      <c r="N1230" s="590"/>
      <c r="O1230" s="590"/>
      <c r="P1230" s="590"/>
      <c r="Q1230" s="590"/>
      <c r="R1230" s="590"/>
      <c r="S1230" s="589"/>
      <c r="T1230" s="0"/>
    </row>
    <row r="1231" s="623" customFormat="true" ht="12.75" hidden="false" customHeight="false" outlineLevel="0" collapsed="false">
      <c r="A1231" s="590"/>
      <c r="B1231" s="590"/>
      <c r="C1231" s="590"/>
      <c r="D1231" s="590"/>
      <c r="E1231" s="590"/>
      <c r="F1231" s="591"/>
      <c r="G1231" s="591"/>
      <c r="H1231" s="590"/>
      <c r="I1231" s="590"/>
      <c r="J1231" s="590"/>
      <c r="K1231" s="590"/>
      <c r="L1231" s="590"/>
      <c r="M1231" s="590"/>
      <c r="N1231" s="590"/>
      <c r="O1231" s="590"/>
      <c r="P1231" s="590"/>
      <c r="Q1231" s="590"/>
      <c r="R1231" s="590"/>
      <c r="S1231" s="589"/>
      <c r="T1231" s="0"/>
    </row>
    <row r="1232" s="623" customFormat="true" ht="12.75" hidden="false" customHeight="false" outlineLevel="0" collapsed="false">
      <c r="A1232" s="590"/>
      <c r="B1232" s="590"/>
      <c r="C1232" s="590"/>
      <c r="D1232" s="590"/>
      <c r="E1232" s="590"/>
      <c r="F1232" s="591"/>
      <c r="G1232" s="591"/>
      <c r="H1232" s="590"/>
      <c r="I1232" s="590"/>
      <c r="J1232" s="590"/>
      <c r="K1232" s="590"/>
      <c r="L1232" s="590"/>
      <c r="M1232" s="590"/>
      <c r="N1232" s="590"/>
      <c r="O1232" s="590"/>
      <c r="P1232" s="590"/>
      <c r="Q1232" s="590"/>
      <c r="R1232" s="590"/>
      <c r="S1232" s="589"/>
      <c r="T1232" s="0"/>
    </row>
    <row r="1233" s="623" customFormat="true" ht="12.75" hidden="false" customHeight="false" outlineLevel="0" collapsed="false">
      <c r="A1233" s="590"/>
      <c r="B1233" s="590"/>
      <c r="C1233" s="590"/>
      <c r="D1233" s="590"/>
      <c r="E1233" s="590"/>
      <c r="F1233" s="591"/>
      <c r="G1233" s="591"/>
      <c r="H1233" s="590"/>
      <c r="I1233" s="590"/>
      <c r="J1233" s="590"/>
      <c r="K1233" s="590"/>
      <c r="L1233" s="590"/>
      <c r="M1233" s="590"/>
      <c r="N1233" s="590"/>
      <c r="O1233" s="590"/>
      <c r="P1233" s="590"/>
      <c r="Q1233" s="590"/>
      <c r="R1233" s="590"/>
      <c r="S1233" s="589"/>
      <c r="T1233" s="0"/>
    </row>
    <row r="1234" s="623" customFormat="true" ht="12.75" hidden="false" customHeight="false" outlineLevel="0" collapsed="false">
      <c r="A1234" s="590"/>
      <c r="B1234" s="590"/>
      <c r="C1234" s="590"/>
      <c r="D1234" s="590"/>
      <c r="E1234" s="590"/>
      <c r="F1234" s="591"/>
      <c r="G1234" s="591"/>
      <c r="H1234" s="590"/>
      <c r="I1234" s="590"/>
      <c r="J1234" s="590"/>
      <c r="K1234" s="590"/>
      <c r="L1234" s="590"/>
      <c r="M1234" s="590"/>
      <c r="N1234" s="590"/>
      <c r="O1234" s="590"/>
      <c r="P1234" s="590"/>
      <c r="Q1234" s="590"/>
      <c r="R1234" s="590"/>
      <c r="S1234" s="589"/>
      <c r="T1234" s="0"/>
    </row>
    <row r="1235" s="623" customFormat="true" ht="12.75" hidden="false" customHeight="false" outlineLevel="0" collapsed="false">
      <c r="A1235" s="590"/>
      <c r="B1235" s="590"/>
      <c r="C1235" s="590"/>
      <c r="D1235" s="590"/>
      <c r="E1235" s="590"/>
      <c r="F1235" s="591"/>
      <c r="G1235" s="591"/>
      <c r="H1235" s="590"/>
      <c r="I1235" s="590"/>
      <c r="J1235" s="590"/>
      <c r="K1235" s="590"/>
      <c r="L1235" s="590"/>
      <c r="M1235" s="590"/>
      <c r="N1235" s="590"/>
      <c r="O1235" s="590"/>
      <c r="P1235" s="590"/>
      <c r="Q1235" s="590"/>
      <c r="R1235" s="590"/>
      <c r="S1235" s="589"/>
      <c r="T1235" s="0"/>
    </row>
    <row r="1236" s="623" customFormat="true" ht="12.75" hidden="false" customHeight="false" outlineLevel="0" collapsed="false">
      <c r="A1236" s="590"/>
      <c r="B1236" s="590"/>
      <c r="C1236" s="590"/>
      <c r="D1236" s="590"/>
      <c r="E1236" s="590"/>
      <c r="F1236" s="591"/>
      <c r="G1236" s="591"/>
      <c r="H1236" s="590"/>
      <c r="I1236" s="590"/>
      <c r="J1236" s="590"/>
      <c r="K1236" s="590"/>
      <c r="L1236" s="590"/>
      <c r="M1236" s="590"/>
      <c r="N1236" s="590"/>
      <c r="O1236" s="590"/>
      <c r="P1236" s="590"/>
      <c r="Q1236" s="590"/>
      <c r="R1236" s="590"/>
      <c r="S1236" s="589"/>
      <c r="T1236" s="0"/>
    </row>
    <row r="1237" s="623" customFormat="true" ht="12.75" hidden="false" customHeight="false" outlineLevel="0" collapsed="false">
      <c r="A1237" s="590"/>
      <c r="B1237" s="590"/>
      <c r="C1237" s="590"/>
      <c r="D1237" s="590"/>
      <c r="E1237" s="590"/>
      <c r="F1237" s="591"/>
      <c r="G1237" s="591"/>
      <c r="H1237" s="590"/>
      <c r="I1237" s="590"/>
      <c r="J1237" s="590"/>
      <c r="K1237" s="590"/>
      <c r="L1237" s="590"/>
      <c r="M1237" s="590"/>
      <c r="N1237" s="590"/>
      <c r="O1237" s="590"/>
      <c r="P1237" s="590"/>
      <c r="Q1237" s="590"/>
      <c r="R1237" s="590"/>
      <c r="S1237" s="589"/>
      <c r="T1237" s="0"/>
    </row>
    <row r="1238" s="623" customFormat="true" ht="12.75" hidden="false" customHeight="false" outlineLevel="0" collapsed="false">
      <c r="A1238" s="590"/>
      <c r="B1238" s="590"/>
      <c r="C1238" s="590"/>
      <c r="D1238" s="590"/>
      <c r="E1238" s="590"/>
      <c r="F1238" s="591"/>
      <c r="G1238" s="591"/>
      <c r="H1238" s="590"/>
      <c r="I1238" s="590"/>
      <c r="J1238" s="590"/>
      <c r="K1238" s="590"/>
      <c r="L1238" s="590"/>
      <c r="M1238" s="590"/>
      <c r="N1238" s="590"/>
      <c r="O1238" s="590"/>
      <c r="P1238" s="590"/>
      <c r="Q1238" s="590"/>
      <c r="R1238" s="590"/>
      <c r="S1238" s="589"/>
      <c r="T1238" s="0"/>
    </row>
    <row r="1239" s="623" customFormat="true" ht="12.75" hidden="false" customHeight="false" outlineLevel="0" collapsed="false">
      <c r="A1239" s="590"/>
      <c r="B1239" s="590"/>
      <c r="C1239" s="590"/>
      <c r="D1239" s="590"/>
      <c r="E1239" s="590"/>
      <c r="F1239" s="591"/>
      <c r="G1239" s="591"/>
      <c r="H1239" s="590"/>
      <c r="I1239" s="590"/>
      <c r="J1239" s="590"/>
      <c r="K1239" s="590"/>
      <c r="L1239" s="590"/>
      <c r="M1239" s="590"/>
      <c r="N1239" s="590"/>
      <c r="O1239" s="590"/>
      <c r="P1239" s="590"/>
      <c r="Q1239" s="590"/>
      <c r="R1239" s="590"/>
      <c r="S1239" s="589"/>
      <c r="T1239" s="0"/>
    </row>
    <row r="1240" s="623" customFormat="true" ht="12.75" hidden="false" customHeight="false" outlineLevel="0" collapsed="false">
      <c r="A1240" s="590"/>
      <c r="B1240" s="590"/>
      <c r="C1240" s="590"/>
      <c r="D1240" s="590"/>
      <c r="E1240" s="590"/>
      <c r="F1240" s="591"/>
      <c r="G1240" s="591"/>
      <c r="H1240" s="590"/>
      <c r="I1240" s="590"/>
      <c r="J1240" s="590"/>
      <c r="K1240" s="590"/>
      <c r="L1240" s="590"/>
      <c r="M1240" s="590"/>
      <c r="N1240" s="590"/>
      <c r="O1240" s="590"/>
      <c r="P1240" s="590"/>
      <c r="Q1240" s="590"/>
      <c r="R1240" s="590"/>
      <c r="S1240" s="589"/>
      <c r="T1240" s="0"/>
    </row>
    <row r="1241" s="623" customFormat="true" ht="12.75" hidden="false" customHeight="false" outlineLevel="0" collapsed="false">
      <c r="A1241" s="590"/>
      <c r="B1241" s="590"/>
      <c r="C1241" s="590"/>
      <c r="D1241" s="590"/>
      <c r="E1241" s="590"/>
      <c r="F1241" s="591"/>
      <c r="G1241" s="591"/>
      <c r="H1241" s="590"/>
      <c r="I1241" s="590"/>
      <c r="J1241" s="590"/>
      <c r="K1241" s="590"/>
      <c r="L1241" s="590"/>
      <c r="M1241" s="590"/>
      <c r="N1241" s="590"/>
      <c r="O1241" s="590"/>
      <c r="P1241" s="590"/>
      <c r="Q1241" s="590"/>
      <c r="R1241" s="590"/>
      <c r="S1241" s="589"/>
      <c r="T1241" s="0"/>
    </row>
    <row r="1242" s="623" customFormat="true" ht="12.75" hidden="false" customHeight="false" outlineLevel="0" collapsed="false">
      <c r="A1242" s="590"/>
      <c r="B1242" s="590"/>
      <c r="C1242" s="590"/>
      <c r="D1242" s="590"/>
      <c r="E1242" s="590"/>
      <c r="F1242" s="591"/>
      <c r="G1242" s="591"/>
      <c r="H1242" s="590"/>
      <c r="I1242" s="590"/>
      <c r="J1242" s="590"/>
      <c r="K1242" s="590"/>
      <c r="L1242" s="590"/>
      <c r="M1242" s="590"/>
      <c r="N1242" s="590"/>
      <c r="O1242" s="590"/>
      <c r="P1242" s="590"/>
      <c r="Q1242" s="590"/>
      <c r="R1242" s="590"/>
      <c r="S1242" s="589"/>
      <c r="T1242" s="0"/>
    </row>
    <row r="1243" s="623" customFormat="true" ht="12.75" hidden="false" customHeight="false" outlineLevel="0" collapsed="false">
      <c r="A1243" s="590"/>
      <c r="B1243" s="590"/>
      <c r="C1243" s="590"/>
      <c r="D1243" s="590"/>
      <c r="E1243" s="590"/>
      <c r="F1243" s="591"/>
      <c r="G1243" s="591"/>
      <c r="H1243" s="590"/>
      <c r="I1243" s="590"/>
      <c r="J1243" s="590"/>
      <c r="K1243" s="590"/>
      <c r="L1243" s="590"/>
      <c r="M1243" s="590"/>
      <c r="N1243" s="590"/>
      <c r="O1243" s="590"/>
      <c r="P1243" s="590"/>
      <c r="Q1243" s="590"/>
      <c r="R1243" s="590"/>
      <c r="S1243" s="589"/>
      <c r="T1243" s="0"/>
    </row>
    <row r="1244" s="623" customFormat="true" ht="12.75" hidden="false" customHeight="false" outlineLevel="0" collapsed="false">
      <c r="A1244" s="590"/>
      <c r="B1244" s="590"/>
      <c r="C1244" s="590"/>
      <c r="D1244" s="590"/>
      <c r="E1244" s="590"/>
      <c r="F1244" s="591"/>
      <c r="G1244" s="591"/>
      <c r="H1244" s="590"/>
      <c r="I1244" s="590"/>
      <c r="J1244" s="590"/>
      <c r="K1244" s="590"/>
      <c r="L1244" s="590"/>
      <c r="M1244" s="590"/>
      <c r="N1244" s="590"/>
      <c r="O1244" s="590"/>
      <c r="P1244" s="590"/>
      <c r="Q1244" s="590"/>
      <c r="R1244" s="590"/>
      <c r="S1244" s="589"/>
      <c r="T1244" s="0"/>
    </row>
    <row r="1245" s="623" customFormat="true" ht="12.75" hidden="false" customHeight="false" outlineLevel="0" collapsed="false">
      <c r="A1245" s="590"/>
      <c r="B1245" s="590"/>
      <c r="C1245" s="590"/>
      <c r="D1245" s="590"/>
      <c r="E1245" s="590"/>
      <c r="F1245" s="591"/>
      <c r="G1245" s="591"/>
      <c r="H1245" s="590"/>
      <c r="I1245" s="590"/>
      <c r="J1245" s="590"/>
      <c r="K1245" s="590"/>
      <c r="L1245" s="590"/>
      <c r="M1245" s="590"/>
      <c r="N1245" s="590"/>
      <c r="O1245" s="590"/>
      <c r="P1245" s="590"/>
      <c r="Q1245" s="590"/>
      <c r="R1245" s="590"/>
      <c r="S1245" s="589"/>
      <c r="T1245" s="0"/>
    </row>
    <row r="1246" s="623" customFormat="true" ht="12.75" hidden="false" customHeight="false" outlineLevel="0" collapsed="false">
      <c r="A1246" s="590"/>
      <c r="B1246" s="590"/>
      <c r="C1246" s="590"/>
      <c r="D1246" s="590"/>
      <c r="E1246" s="590"/>
      <c r="F1246" s="591"/>
      <c r="G1246" s="591"/>
      <c r="H1246" s="590"/>
      <c r="I1246" s="590"/>
      <c r="J1246" s="590"/>
      <c r="K1246" s="590"/>
      <c r="L1246" s="590"/>
      <c r="M1246" s="590"/>
      <c r="N1246" s="590"/>
      <c r="O1246" s="590"/>
      <c r="P1246" s="590"/>
      <c r="Q1246" s="590"/>
      <c r="R1246" s="590"/>
      <c r="S1246" s="589"/>
      <c r="T1246" s="0"/>
    </row>
    <row r="1247" s="623" customFormat="true" ht="12.75" hidden="false" customHeight="false" outlineLevel="0" collapsed="false">
      <c r="A1247" s="590"/>
      <c r="B1247" s="590"/>
      <c r="C1247" s="590"/>
      <c r="D1247" s="590"/>
      <c r="E1247" s="590"/>
      <c r="F1247" s="591"/>
      <c r="G1247" s="591"/>
      <c r="H1247" s="590"/>
      <c r="I1247" s="590"/>
      <c r="J1247" s="590"/>
      <c r="K1247" s="590"/>
      <c r="L1247" s="590"/>
      <c r="M1247" s="590"/>
      <c r="N1247" s="590"/>
      <c r="O1247" s="590"/>
      <c r="P1247" s="590"/>
      <c r="Q1247" s="590"/>
      <c r="R1247" s="590"/>
      <c r="S1247" s="589"/>
      <c r="T1247" s="0"/>
    </row>
    <row r="1248" s="623" customFormat="true" ht="12.75" hidden="false" customHeight="false" outlineLevel="0" collapsed="false">
      <c r="A1248" s="590"/>
      <c r="B1248" s="590"/>
      <c r="C1248" s="590"/>
      <c r="D1248" s="590"/>
      <c r="E1248" s="590"/>
      <c r="F1248" s="591"/>
      <c r="G1248" s="591"/>
      <c r="H1248" s="590"/>
      <c r="I1248" s="590"/>
      <c r="J1248" s="590"/>
      <c r="K1248" s="590"/>
      <c r="L1248" s="590"/>
      <c r="M1248" s="590"/>
      <c r="N1248" s="590"/>
      <c r="O1248" s="590"/>
      <c r="P1248" s="590"/>
      <c r="Q1248" s="590"/>
      <c r="R1248" s="590"/>
      <c r="S1248" s="589"/>
      <c r="T1248" s="0"/>
    </row>
    <row r="1249" s="623" customFormat="true" ht="12.75" hidden="false" customHeight="false" outlineLevel="0" collapsed="false">
      <c r="A1249" s="590"/>
      <c r="B1249" s="590"/>
      <c r="C1249" s="590"/>
      <c r="D1249" s="590"/>
      <c r="E1249" s="590"/>
      <c r="F1249" s="591"/>
      <c r="G1249" s="591"/>
      <c r="H1249" s="590"/>
      <c r="I1249" s="590"/>
      <c r="J1249" s="590"/>
      <c r="K1249" s="590"/>
      <c r="L1249" s="590"/>
      <c r="M1249" s="590"/>
      <c r="N1249" s="590"/>
      <c r="O1249" s="590"/>
      <c r="P1249" s="590"/>
      <c r="Q1249" s="590"/>
      <c r="R1249" s="590"/>
      <c r="S1249" s="589"/>
      <c r="T1249" s="0"/>
    </row>
    <row r="1250" s="623" customFormat="true" ht="12.75" hidden="false" customHeight="false" outlineLevel="0" collapsed="false">
      <c r="A1250" s="590"/>
      <c r="B1250" s="590"/>
      <c r="C1250" s="590"/>
      <c r="D1250" s="590"/>
      <c r="E1250" s="590"/>
      <c r="F1250" s="591"/>
      <c r="G1250" s="591"/>
      <c r="H1250" s="590"/>
      <c r="I1250" s="590"/>
      <c r="J1250" s="590"/>
      <c r="K1250" s="590"/>
      <c r="L1250" s="590"/>
      <c r="M1250" s="590"/>
      <c r="N1250" s="590"/>
      <c r="O1250" s="590"/>
      <c r="P1250" s="590"/>
      <c r="Q1250" s="590"/>
      <c r="R1250" s="590"/>
      <c r="S1250" s="589"/>
      <c r="T1250" s="0"/>
    </row>
    <row r="1251" s="623" customFormat="true" ht="12.75" hidden="false" customHeight="false" outlineLevel="0" collapsed="false">
      <c r="A1251" s="590"/>
      <c r="B1251" s="590"/>
      <c r="C1251" s="590"/>
      <c r="D1251" s="590"/>
      <c r="E1251" s="590"/>
      <c r="F1251" s="591"/>
      <c r="G1251" s="591"/>
      <c r="H1251" s="590"/>
      <c r="I1251" s="590"/>
      <c r="J1251" s="590"/>
      <c r="K1251" s="590"/>
      <c r="L1251" s="590"/>
      <c r="M1251" s="590"/>
      <c r="N1251" s="590"/>
      <c r="O1251" s="590"/>
      <c r="P1251" s="590"/>
      <c r="Q1251" s="590"/>
      <c r="R1251" s="590"/>
      <c r="S1251" s="589"/>
      <c r="T1251" s="0"/>
    </row>
    <row r="1252" s="623" customFormat="true" ht="12.75" hidden="false" customHeight="false" outlineLevel="0" collapsed="false">
      <c r="A1252" s="590"/>
      <c r="B1252" s="590"/>
      <c r="C1252" s="590"/>
      <c r="D1252" s="590"/>
      <c r="E1252" s="590"/>
      <c r="F1252" s="591"/>
      <c r="G1252" s="591"/>
      <c r="H1252" s="590"/>
      <c r="I1252" s="590"/>
      <c r="J1252" s="590"/>
      <c r="K1252" s="590"/>
      <c r="L1252" s="590"/>
      <c r="M1252" s="590"/>
      <c r="N1252" s="590"/>
      <c r="O1252" s="590"/>
      <c r="P1252" s="590"/>
      <c r="Q1252" s="590"/>
      <c r="R1252" s="590"/>
      <c r="S1252" s="589"/>
      <c r="T1252" s="0"/>
    </row>
    <row r="1253" s="623" customFormat="true" ht="12.75" hidden="false" customHeight="false" outlineLevel="0" collapsed="false">
      <c r="A1253" s="590"/>
      <c r="B1253" s="590"/>
      <c r="C1253" s="590"/>
      <c r="D1253" s="590"/>
      <c r="E1253" s="590"/>
      <c r="F1253" s="591"/>
      <c r="G1253" s="591"/>
      <c r="H1253" s="590"/>
      <c r="I1253" s="590"/>
      <c r="J1253" s="590"/>
      <c r="K1253" s="590"/>
      <c r="L1253" s="590"/>
      <c r="M1253" s="590"/>
      <c r="N1253" s="590"/>
      <c r="O1253" s="590"/>
      <c r="P1253" s="590"/>
      <c r="Q1253" s="590"/>
      <c r="R1253" s="590"/>
      <c r="S1253" s="589"/>
      <c r="T1253" s="0"/>
    </row>
    <row r="1254" s="623" customFormat="true" ht="12.75" hidden="false" customHeight="false" outlineLevel="0" collapsed="false">
      <c r="A1254" s="590"/>
      <c r="B1254" s="590"/>
      <c r="C1254" s="590"/>
      <c r="D1254" s="590"/>
      <c r="E1254" s="590"/>
      <c r="F1254" s="591"/>
      <c r="G1254" s="591"/>
      <c r="H1254" s="590"/>
      <c r="I1254" s="590"/>
      <c r="J1254" s="590"/>
      <c r="K1254" s="590"/>
      <c r="L1254" s="590"/>
      <c r="M1254" s="590"/>
      <c r="N1254" s="590"/>
      <c r="O1254" s="590"/>
      <c r="P1254" s="590"/>
      <c r="Q1254" s="590"/>
      <c r="R1254" s="590"/>
      <c r="S1254" s="589"/>
      <c r="T1254" s="0"/>
    </row>
    <row r="1255" s="623" customFormat="true" ht="12.75" hidden="false" customHeight="false" outlineLevel="0" collapsed="false">
      <c r="A1255" s="590"/>
      <c r="B1255" s="590"/>
      <c r="C1255" s="590"/>
      <c r="D1255" s="590"/>
      <c r="E1255" s="590"/>
      <c r="F1255" s="591"/>
      <c r="G1255" s="591"/>
      <c r="H1255" s="590"/>
      <c r="I1255" s="590"/>
      <c r="J1255" s="590"/>
      <c r="K1255" s="590"/>
      <c r="L1255" s="590"/>
      <c r="M1255" s="590"/>
      <c r="N1255" s="590"/>
      <c r="O1255" s="590"/>
      <c r="P1255" s="590"/>
      <c r="Q1255" s="590"/>
      <c r="R1255" s="590"/>
      <c r="S1255" s="589"/>
      <c r="T1255" s="0"/>
    </row>
    <row r="1256" s="623" customFormat="true" ht="12.75" hidden="false" customHeight="false" outlineLevel="0" collapsed="false">
      <c r="A1256" s="590"/>
      <c r="B1256" s="590"/>
      <c r="C1256" s="590"/>
      <c r="D1256" s="590"/>
      <c r="E1256" s="590"/>
      <c r="F1256" s="591"/>
      <c r="G1256" s="591"/>
      <c r="H1256" s="590"/>
      <c r="I1256" s="590"/>
      <c r="J1256" s="590"/>
      <c r="K1256" s="590"/>
      <c r="L1256" s="590"/>
      <c r="M1256" s="590"/>
      <c r="N1256" s="590"/>
      <c r="O1256" s="590"/>
      <c r="P1256" s="590"/>
      <c r="Q1256" s="590"/>
      <c r="R1256" s="590"/>
      <c r="S1256" s="589"/>
      <c r="T1256" s="0"/>
    </row>
    <row r="1257" s="623" customFormat="true" ht="12.75" hidden="false" customHeight="false" outlineLevel="0" collapsed="false">
      <c r="A1257" s="590"/>
      <c r="B1257" s="590"/>
      <c r="C1257" s="590"/>
      <c r="D1257" s="590"/>
      <c r="E1257" s="590"/>
      <c r="F1257" s="591"/>
      <c r="G1257" s="591"/>
      <c r="H1257" s="590"/>
      <c r="I1257" s="590"/>
      <c r="J1257" s="590"/>
      <c r="K1257" s="590"/>
      <c r="L1257" s="590"/>
      <c r="M1257" s="590"/>
      <c r="N1257" s="590"/>
      <c r="O1257" s="590"/>
      <c r="P1257" s="590"/>
      <c r="Q1257" s="590"/>
      <c r="R1257" s="590"/>
      <c r="S1257" s="589"/>
      <c r="T1257" s="0"/>
    </row>
    <row r="1258" s="623" customFormat="true" ht="12.75" hidden="false" customHeight="false" outlineLevel="0" collapsed="false">
      <c r="A1258" s="590"/>
      <c r="B1258" s="590"/>
      <c r="C1258" s="590"/>
      <c r="D1258" s="590"/>
      <c r="E1258" s="590"/>
      <c r="F1258" s="591"/>
      <c r="G1258" s="591"/>
      <c r="H1258" s="590"/>
      <c r="I1258" s="590"/>
      <c r="J1258" s="590"/>
      <c r="K1258" s="590"/>
      <c r="L1258" s="590"/>
      <c r="M1258" s="590"/>
      <c r="N1258" s="590"/>
      <c r="O1258" s="590"/>
      <c r="P1258" s="590"/>
      <c r="Q1258" s="590"/>
      <c r="R1258" s="590"/>
      <c r="S1258" s="589"/>
      <c r="T1258" s="0"/>
    </row>
    <row r="1259" s="623" customFormat="true" ht="12.75" hidden="false" customHeight="false" outlineLevel="0" collapsed="false">
      <c r="A1259" s="590"/>
      <c r="B1259" s="590"/>
      <c r="C1259" s="590"/>
      <c r="D1259" s="590"/>
      <c r="E1259" s="590"/>
      <c r="F1259" s="591"/>
      <c r="G1259" s="591"/>
      <c r="H1259" s="590"/>
      <c r="I1259" s="590"/>
      <c r="J1259" s="590"/>
      <c r="K1259" s="590"/>
      <c r="L1259" s="590"/>
      <c r="M1259" s="590"/>
      <c r="N1259" s="590"/>
      <c r="O1259" s="590"/>
      <c r="P1259" s="590"/>
      <c r="Q1259" s="590"/>
      <c r="R1259" s="590"/>
      <c r="S1259" s="589"/>
      <c r="T1259" s="0"/>
    </row>
    <row r="1260" s="623" customFormat="true" ht="12.75" hidden="false" customHeight="false" outlineLevel="0" collapsed="false">
      <c r="A1260" s="590"/>
      <c r="B1260" s="590"/>
      <c r="C1260" s="590"/>
      <c r="D1260" s="590"/>
      <c r="E1260" s="590"/>
      <c r="F1260" s="591"/>
      <c r="G1260" s="591"/>
      <c r="H1260" s="590"/>
      <c r="I1260" s="590"/>
      <c r="J1260" s="590"/>
      <c r="K1260" s="590"/>
      <c r="L1260" s="590"/>
      <c r="M1260" s="590"/>
      <c r="N1260" s="590"/>
      <c r="O1260" s="590"/>
      <c r="P1260" s="590"/>
      <c r="Q1260" s="590"/>
      <c r="R1260" s="590"/>
      <c r="S1260" s="589"/>
      <c r="T1260" s="0"/>
    </row>
    <row r="1261" s="623" customFormat="true" ht="12.75" hidden="false" customHeight="false" outlineLevel="0" collapsed="false">
      <c r="A1261" s="590"/>
      <c r="B1261" s="590"/>
      <c r="C1261" s="590"/>
      <c r="D1261" s="590"/>
      <c r="E1261" s="590"/>
      <c r="F1261" s="591"/>
      <c r="G1261" s="591"/>
      <c r="H1261" s="590"/>
      <c r="I1261" s="590"/>
      <c r="J1261" s="590"/>
      <c r="K1261" s="590"/>
      <c r="L1261" s="590"/>
      <c r="M1261" s="590"/>
      <c r="N1261" s="590"/>
      <c r="O1261" s="590"/>
      <c r="P1261" s="590"/>
      <c r="Q1261" s="590"/>
      <c r="R1261" s="590"/>
      <c r="S1261" s="589"/>
      <c r="T1261" s="0"/>
    </row>
    <row r="1262" s="623" customFormat="true" ht="12.75" hidden="false" customHeight="false" outlineLevel="0" collapsed="false">
      <c r="A1262" s="590"/>
      <c r="B1262" s="590"/>
      <c r="C1262" s="590"/>
      <c r="D1262" s="590"/>
      <c r="E1262" s="590"/>
      <c r="F1262" s="591"/>
      <c r="G1262" s="591"/>
      <c r="H1262" s="590"/>
      <c r="I1262" s="590"/>
      <c r="J1262" s="590"/>
      <c r="K1262" s="590"/>
      <c r="L1262" s="590"/>
      <c r="M1262" s="590"/>
      <c r="N1262" s="590"/>
      <c r="O1262" s="590"/>
      <c r="P1262" s="590"/>
      <c r="Q1262" s="590"/>
      <c r="R1262" s="590"/>
      <c r="S1262" s="589"/>
      <c r="T1262" s="0"/>
    </row>
    <row r="1263" s="623" customFormat="true" ht="12.75" hidden="false" customHeight="false" outlineLevel="0" collapsed="false">
      <c r="A1263" s="590"/>
      <c r="B1263" s="590"/>
      <c r="C1263" s="590"/>
      <c r="D1263" s="590"/>
      <c r="E1263" s="590"/>
      <c r="F1263" s="591"/>
      <c r="G1263" s="591"/>
      <c r="H1263" s="590"/>
      <c r="I1263" s="590"/>
      <c r="J1263" s="590"/>
      <c r="K1263" s="590"/>
      <c r="L1263" s="590"/>
      <c r="M1263" s="590"/>
      <c r="N1263" s="590"/>
      <c r="O1263" s="590"/>
      <c r="P1263" s="590"/>
      <c r="Q1263" s="590"/>
      <c r="R1263" s="590"/>
      <c r="S1263" s="589"/>
      <c r="T1263" s="0"/>
    </row>
    <row r="1264" s="623" customFormat="true" ht="12.75" hidden="false" customHeight="false" outlineLevel="0" collapsed="false">
      <c r="A1264" s="590"/>
      <c r="B1264" s="590"/>
      <c r="C1264" s="590"/>
      <c r="D1264" s="590"/>
      <c r="E1264" s="590"/>
      <c r="F1264" s="591"/>
      <c r="G1264" s="591"/>
      <c r="H1264" s="590"/>
      <c r="I1264" s="590"/>
      <c r="J1264" s="590"/>
      <c r="K1264" s="590"/>
      <c r="L1264" s="590"/>
      <c r="M1264" s="590"/>
      <c r="N1264" s="590"/>
      <c r="O1264" s="590"/>
      <c r="P1264" s="590"/>
      <c r="Q1264" s="590"/>
      <c r="R1264" s="590"/>
      <c r="S1264" s="589"/>
      <c r="T1264" s="0"/>
    </row>
    <row r="1265" s="623" customFormat="true" ht="12.75" hidden="false" customHeight="false" outlineLevel="0" collapsed="false">
      <c r="A1265" s="590"/>
      <c r="B1265" s="590"/>
      <c r="C1265" s="590"/>
      <c r="D1265" s="590"/>
      <c r="E1265" s="590"/>
      <c r="F1265" s="591"/>
      <c r="G1265" s="591"/>
      <c r="H1265" s="590"/>
      <c r="I1265" s="590"/>
      <c r="J1265" s="590"/>
      <c r="K1265" s="590"/>
      <c r="L1265" s="590"/>
      <c r="M1265" s="590"/>
      <c r="N1265" s="590"/>
      <c r="O1265" s="590"/>
      <c r="P1265" s="590"/>
      <c r="Q1265" s="590"/>
      <c r="R1265" s="590"/>
      <c r="S1265" s="589"/>
      <c r="T1265" s="0"/>
    </row>
    <row r="1266" s="623" customFormat="true" ht="12.75" hidden="false" customHeight="false" outlineLevel="0" collapsed="false">
      <c r="A1266" s="590"/>
      <c r="B1266" s="590"/>
      <c r="C1266" s="590"/>
      <c r="D1266" s="590"/>
      <c r="E1266" s="590"/>
      <c r="F1266" s="591"/>
      <c r="G1266" s="591"/>
      <c r="H1266" s="590"/>
      <c r="I1266" s="590"/>
      <c r="J1266" s="590"/>
      <c r="K1266" s="590"/>
      <c r="L1266" s="590"/>
      <c r="M1266" s="590"/>
      <c r="N1266" s="590"/>
      <c r="O1266" s="590"/>
      <c r="P1266" s="590"/>
      <c r="Q1266" s="590"/>
      <c r="R1266" s="590"/>
      <c r="S1266" s="589"/>
      <c r="T1266" s="0"/>
    </row>
    <row r="1267" s="623" customFormat="true" ht="12.75" hidden="false" customHeight="false" outlineLevel="0" collapsed="false">
      <c r="A1267" s="590"/>
      <c r="B1267" s="590"/>
      <c r="C1267" s="590"/>
      <c r="D1267" s="590"/>
      <c r="E1267" s="590"/>
      <c r="F1267" s="591"/>
      <c r="G1267" s="591"/>
      <c r="H1267" s="590"/>
      <c r="I1267" s="590"/>
      <c r="J1267" s="590"/>
      <c r="K1267" s="590"/>
      <c r="L1267" s="590"/>
      <c r="M1267" s="590"/>
      <c r="N1267" s="590"/>
      <c r="O1267" s="590"/>
      <c r="P1267" s="590"/>
      <c r="Q1267" s="590"/>
      <c r="R1267" s="590"/>
      <c r="S1267" s="589"/>
      <c r="T1267" s="0"/>
    </row>
    <row r="1268" s="623" customFormat="true" ht="12.75" hidden="false" customHeight="false" outlineLevel="0" collapsed="false">
      <c r="A1268" s="590"/>
      <c r="B1268" s="590"/>
      <c r="C1268" s="590"/>
      <c r="D1268" s="590"/>
      <c r="E1268" s="590"/>
      <c r="F1268" s="591"/>
      <c r="G1268" s="591"/>
      <c r="H1268" s="590"/>
      <c r="I1268" s="590"/>
      <c r="J1268" s="590"/>
      <c r="K1268" s="590"/>
      <c r="L1268" s="590"/>
      <c r="M1268" s="590"/>
      <c r="N1268" s="590"/>
      <c r="O1268" s="590"/>
      <c r="P1268" s="590"/>
      <c r="Q1268" s="590"/>
      <c r="R1268" s="590"/>
      <c r="S1268" s="589"/>
      <c r="T1268" s="0"/>
    </row>
    <row r="1269" s="623" customFormat="true" ht="12.75" hidden="false" customHeight="false" outlineLevel="0" collapsed="false">
      <c r="A1269" s="590"/>
      <c r="B1269" s="590"/>
      <c r="C1269" s="590"/>
      <c r="D1269" s="590"/>
      <c r="E1269" s="590"/>
      <c r="F1269" s="591"/>
      <c r="G1269" s="591"/>
      <c r="H1269" s="590"/>
      <c r="I1269" s="590"/>
      <c r="J1269" s="590"/>
      <c r="K1269" s="590"/>
      <c r="L1269" s="590"/>
      <c r="M1269" s="590"/>
      <c r="N1269" s="590"/>
      <c r="O1269" s="590"/>
      <c r="P1269" s="590"/>
      <c r="Q1269" s="590"/>
      <c r="R1269" s="590"/>
      <c r="S1269" s="589"/>
      <c r="T1269" s="0"/>
    </row>
    <row r="1270" s="623" customFormat="true" ht="12.75" hidden="false" customHeight="false" outlineLevel="0" collapsed="false">
      <c r="A1270" s="590"/>
      <c r="B1270" s="590"/>
      <c r="C1270" s="590"/>
      <c r="D1270" s="590"/>
      <c r="E1270" s="590"/>
      <c r="F1270" s="591"/>
      <c r="G1270" s="591"/>
      <c r="H1270" s="590"/>
      <c r="I1270" s="590"/>
      <c r="J1270" s="590"/>
      <c r="K1270" s="590"/>
      <c r="L1270" s="590"/>
      <c r="M1270" s="590"/>
      <c r="N1270" s="590"/>
      <c r="O1270" s="590"/>
      <c r="P1270" s="590"/>
      <c r="Q1270" s="590"/>
      <c r="R1270" s="590"/>
      <c r="S1270" s="589"/>
      <c r="T1270" s="0"/>
    </row>
    <row r="1271" s="623" customFormat="true" ht="12.75" hidden="false" customHeight="false" outlineLevel="0" collapsed="false">
      <c r="A1271" s="590"/>
      <c r="B1271" s="590"/>
      <c r="C1271" s="590"/>
      <c r="D1271" s="590"/>
      <c r="E1271" s="590"/>
      <c r="F1271" s="591"/>
      <c r="G1271" s="591"/>
      <c r="H1271" s="590"/>
      <c r="I1271" s="590"/>
      <c r="J1271" s="590"/>
      <c r="K1271" s="590"/>
      <c r="L1271" s="590"/>
      <c r="M1271" s="590"/>
      <c r="N1271" s="590"/>
      <c r="O1271" s="590"/>
      <c r="P1271" s="590"/>
      <c r="Q1271" s="590"/>
      <c r="R1271" s="590"/>
      <c r="S1271" s="589"/>
      <c r="T1271" s="0"/>
    </row>
    <row r="1272" s="623" customFormat="true" ht="12.75" hidden="false" customHeight="false" outlineLevel="0" collapsed="false">
      <c r="A1272" s="590"/>
      <c r="B1272" s="590"/>
      <c r="C1272" s="590"/>
      <c r="D1272" s="590"/>
      <c r="E1272" s="590"/>
      <c r="F1272" s="591"/>
      <c r="G1272" s="591"/>
      <c r="H1272" s="590"/>
      <c r="I1272" s="590"/>
      <c r="J1272" s="590"/>
      <c r="K1272" s="590"/>
      <c r="L1272" s="590"/>
      <c r="M1272" s="590"/>
      <c r="N1272" s="590"/>
      <c r="O1272" s="590"/>
      <c r="P1272" s="590"/>
      <c r="Q1272" s="590"/>
      <c r="R1272" s="590"/>
      <c r="S1272" s="589"/>
      <c r="T1272" s="0"/>
    </row>
    <row r="1273" s="623" customFormat="true" ht="12.75" hidden="false" customHeight="false" outlineLevel="0" collapsed="false">
      <c r="A1273" s="590"/>
      <c r="B1273" s="590"/>
      <c r="C1273" s="590"/>
      <c r="D1273" s="590"/>
      <c r="E1273" s="590"/>
      <c r="F1273" s="591"/>
      <c r="G1273" s="591"/>
      <c r="H1273" s="590"/>
      <c r="I1273" s="590"/>
      <c r="J1273" s="590"/>
      <c r="K1273" s="590"/>
      <c r="L1273" s="590"/>
      <c r="M1273" s="590"/>
      <c r="N1273" s="590"/>
      <c r="O1273" s="590"/>
      <c r="P1273" s="590"/>
      <c r="Q1273" s="590"/>
      <c r="R1273" s="590"/>
      <c r="S1273" s="589"/>
      <c r="T1273" s="0"/>
    </row>
    <row r="1274" s="623" customFormat="true" ht="12.75" hidden="false" customHeight="false" outlineLevel="0" collapsed="false">
      <c r="A1274" s="590"/>
      <c r="B1274" s="590"/>
      <c r="C1274" s="590"/>
      <c r="D1274" s="590"/>
      <c r="E1274" s="590"/>
      <c r="F1274" s="591"/>
      <c r="G1274" s="591"/>
      <c r="H1274" s="590"/>
      <c r="I1274" s="590"/>
      <c r="J1274" s="590"/>
      <c r="K1274" s="590"/>
      <c r="L1274" s="590"/>
      <c r="M1274" s="590"/>
      <c r="N1274" s="590"/>
      <c r="O1274" s="590"/>
      <c r="P1274" s="590"/>
      <c r="Q1274" s="590"/>
      <c r="R1274" s="590"/>
      <c r="S1274" s="589"/>
      <c r="T1274" s="0"/>
    </row>
    <row r="1275" s="623" customFormat="true" ht="12.75" hidden="false" customHeight="false" outlineLevel="0" collapsed="false">
      <c r="A1275" s="590"/>
      <c r="B1275" s="590"/>
      <c r="C1275" s="590"/>
      <c r="D1275" s="590"/>
      <c r="E1275" s="590"/>
      <c r="F1275" s="591"/>
      <c r="G1275" s="591"/>
      <c r="H1275" s="590"/>
      <c r="I1275" s="590"/>
      <c r="J1275" s="590"/>
      <c r="K1275" s="590"/>
      <c r="L1275" s="590"/>
      <c r="M1275" s="590"/>
      <c r="N1275" s="590"/>
      <c r="O1275" s="590"/>
      <c r="P1275" s="590"/>
      <c r="Q1275" s="590"/>
      <c r="R1275" s="590"/>
      <c r="S1275" s="589"/>
      <c r="T1275" s="0"/>
    </row>
    <row r="1276" s="623" customFormat="true" ht="12.75" hidden="false" customHeight="false" outlineLevel="0" collapsed="false">
      <c r="A1276" s="590"/>
      <c r="B1276" s="590"/>
      <c r="C1276" s="590"/>
      <c r="D1276" s="590"/>
      <c r="E1276" s="590"/>
      <c r="F1276" s="591"/>
      <c r="G1276" s="591"/>
      <c r="H1276" s="590"/>
      <c r="I1276" s="590"/>
      <c r="J1276" s="590"/>
      <c r="K1276" s="590"/>
      <c r="L1276" s="590"/>
      <c r="M1276" s="590"/>
      <c r="N1276" s="590"/>
      <c r="O1276" s="590"/>
      <c r="P1276" s="590"/>
      <c r="Q1276" s="590"/>
      <c r="R1276" s="590"/>
      <c r="S1276" s="589"/>
      <c r="T1276" s="0"/>
    </row>
    <row r="1277" s="623" customFormat="true" ht="12.75" hidden="false" customHeight="false" outlineLevel="0" collapsed="false">
      <c r="A1277" s="590"/>
      <c r="B1277" s="590"/>
      <c r="C1277" s="590"/>
      <c r="D1277" s="590"/>
      <c r="E1277" s="590"/>
      <c r="F1277" s="591"/>
      <c r="G1277" s="591"/>
      <c r="H1277" s="590"/>
      <c r="I1277" s="590"/>
      <c r="J1277" s="590"/>
      <c r="K1277" s="590"/>
      <c r="L1277" s="590"/>
      <c r="M1277" s="590"/>
      <c r="N1277" s="590"/>
      <c r="O1277" s="590"/>
      <c r="P1277" s="590"/>
      <c r="Q1277" s="590"/>
      <c r="R1277" s="590"/>
      <c r="S1277" s="589"/>
      <c r="T1277" s="0"/>
    </row>
    <row r="1278" s="623" customFormat="true" ht="12.75" hidden="false" customHeight="false" outlineLevel="0" collapsed="false">
      <c r="A1278" s="590"/>
      <c r="B1278" s="590"/>
      <c r="C1278" s="590"/>
      <c r="D1278" s="590"/>
      <c r="E1278" s="590"/>
      <c r="F1278" s="591"/>
      <c r="G1278" s="591"/>
      <c r="H1278" s="590"/>
      <c r="I1278" s="590"/>
      <c r="J1278" s="590"/>
      <c r="K1278" s="590"/>
      <c r="L1278" s="590"/>
      <c r="M1278" s="590"/>
      <c r="N1278" s="590"/>
      <c r="O1278" s="590"/>
      <c r="P1278" s="590"/>
      <c r="Q1278" s="590"/>
      <c r="R1278" s="590"/>
      <c r="S1278" s="589"/>
      <c r="T1278" s="0"/>
    </row>
    <row r="1279" s="623" customFormat="true" ht="12.75" hidden="false" customHeight="false" outlineLevel="0" collapsed="false">
      <c r="A1279" s="590"/>
      <c r="B1279" s="590"/>
      <c r="C1279" s="590"/>
      <c r="D1279" s="590"/>
      <c r="E1279" s="590"/>
      <c r="F1279" s="591"/>
      <c r="G1279" s="591"/>
      <c r="H1279" s="590"/>
      <c r="I1279" s="590"/>
      <c r="J1279" s="590"/>
      <c r="K1279" s="590"/>
      <c r="L1279" s="590"/>
      <c r="M1279" s="590"/>
      <c r="N1279" s="590"/>
      <c r="O1279" s="590"/>
      <c r="P1279" s="590"/>
      <c r="Q1279" s="590"/>
      <c r="R1279" s="590"/>
      <c r="S1279" s="589"/>
      <c r="T1279" s="0"/>
    </row>
    <row r="1280" s="623" customFormat="true" ht="12.75" hidden="false" customHeight="false" outlineLevel="0" collapsed="false">
      <c r="A1280" s="590"/>
      <c r="B1280" s="590"/>
      <c r="C1280" s="590"/>
      <c r="D1280" s="590"/>
      <c r="E1280" s="590"/>
      <c r="F1280" s="591"/>
      <c r="G1280" s="591"/>
      <c r="H1280" s="590"/>
      <c r="I1280" s="590"/>
      <c r="J1280" s="590"/>
      <c r="K1280" s="590"/>
      <c r="L1280" s="590"/>
      <c r="M1280" s="590"/>
      <c r="N1280" s="590"/>
      <c r="O1280" s="590"/>
      <c r="P1280" s="590"/>
      <c r="Q1280" s="590"/>
      <c r="R1280" s="590"/>
      <c r="S1280" s="589"/>
      <c r="T1280" s="0"/>
    </row>
    <row r="1281" s="623" customFormat="true" ht="12.75" hidden="false" customHeight="false" outlineLevel="0" collapsed="false">
      <c r="A1281" s="590"/>
      <c r="B1281" s="590"/>
      <c r="C1281" s="590"/>
      <c r="D1281" s="590"/>
      <c r="E1281" s="590"/>
      <c r="F1281" s="591"/>
      <c r="G1281" s="591"/>
      <c r="H1281" s="590"/>
      <c r="I1281" s="590"/>
      <c r="J1281" s="590"/>
      <c r="K1281" s="590"/>
      <c r="L1281" s="590"/>
      <c r="M1281" s="590"/>
      <c r="N1281" s="590"/>
      <c r="O1281" s="590"/>
      <c r="P1281" s="590"/>
      <c r="Q1281" s="590"/>
      <c r="R1281" s="590"/>
      <c r="S1281" s="589"/>
      <c r="T1281" s="0"/>
    </row>
    <row r="1282" s="623" customFormat="true" ht="12.75" hidden="false" customHeight="false" outlineLevel="0" collapsed="false">
      <c r="A1282" s="590"/>
      <c r="B1282" s="590"/>
      <c r="C1282" s="590"/>
      <c r="D1282" s="590"/>
      <c r="E1282" s="590"/>
      <c r="F1282" s="591"/>
      <c r="G1282" s="591"/>
      <c r="H1282" s="590"/>
      <c r="I1282" s="590"/>
      <c r="J1282" s="590"/>
      <c r="K1282" s="590"/>
      <c r="L1282" s="590"/>
      <c r="M1282" s="590"/>
      <c r="N1282" s="590"/>
      <c r="O1282" s="590"/>
      <c r="P1282" s="590"/>
      <c r="Q1282" s="590"/>
      <c r="R1282" s="590"/>
      <c r="S1282" s="589"/>
      <c r="T1282" s="0"/>
    </row>
    <row r="1283" s="623" customFormat="true" ht="12.75" hidden="false" customHeight="false" outlineLevel="0" collapsed="false">
      <c r="A1283" s="590"/>
      <c r="B1283" s="590"/>
      <c r="C1283" s="590"/>
      <c r="D1283" s="590"/>
      <c r="E1283" s="590"/>
      <c r="F1283" s="591"/>
      <c r="G1283" s="591"/>
      <c r="H1283" s="590"/>
      <c r="I1283" s="590"/>
      <c r="J1283" s="590"/>
      <c r="K1283" s="590"/>
      <c r="L1283" s="590"/>
      <c r="M1283" s="590"/>
      <c r="N1283" s="590"/>
      <c r="O1283" s="590"/>
      <c r="P1283" s="590"/>
      <c r="Q1283" s="590"/>
      <c r="R1283" s="590"/>
      <c r="S1283" s="589"/>
      <c r="T1283" s="0"/>
    </row>
    <row r="1284" s="623" customFormat="true" ht="12.75" hidden="false" customHeight="false" outlineLevel="0" collapsed="false">
      <c r="A1284" s="590"/>
      <c r="B1284" s="590"/>
      <c r="C1284" s="590"/>
      <c r="D1284" s="590"/>
      <c r="E1284" s="590"/>
      <c r="F1284" s="591"/>
      <c r="G1284" s="591"/>
      <c r="H1284" s="590"/>
      <c r="I1284" s="590"/>
      <c r="J1284" s="590"/>
      <c r="K1284" s="590"/>
      <c r="L1284" s="590"/>
      <c r="M1284" s="590"/>
      <c r="N1284" s="590"/>
      <c r="O1284" s="590"/>
      <c r="P1284" s="590"/>
      <c r="Q1284" s="590"/>
      <c r="R1284" s="590"/>
      <c r="S1284" s="589"/>
      <c r="T1284" s="0"/>
    </row>
    <row r="1285" s="623" customFormat="true" ht="12.75" hidden="false" customHeight="false" outlineLevel="0" collapsed="false">
      <c r="A1285" s="590"/>
      <c r="B1285" s="590"/>
      <c r="C1285" s="590"/>
      <c r="D1285" s="590"/>
      <c r="E1285" s="590"/>
      <c r="F1285" s="591"/>
      <c r="G1285" s="591"/>
      <c r="H1285" s="590"/>
      <c r="I1285" s="590"/>
      <c r="J1285" s="590"/>
      <c r="K1285" s="590"/>
      <c r="L1285" s="590"/>
      <c r="M1285" s="590"/>
      <c r="N1285" s="590"/>
      <c r="O1285" s="590"/>
      <c r="P1285" s="590"/>
      <c r="Q1285" s="590"/>
      <c r="R1285" s="590"/>
      <c r="S1285" s="589"/>
      <c r="T1285" s="0"/>
    </row>
    <row r="1286" s="623" customFormat="true" ht="12.75" hidden="false" customHeight="false" outlineLevel="0" collapsed="false">
      <c r="A1286" s="590"/>
      <c r="B1286" s="590"/>
      <c r="C1286" s="590"/>
      <c r="D1286" s="590"/>
      <c r="E1286" s="590"/>
      <c r="F1286" s="591"/>
      <c r="G1286" s="591"/>
      <c r="H1286" s="590"/>
      <c r="I1286" s="590"/>
      <c r="J1286" s="590"/>
      <c r="K1286" s="590"/>
      <c r="L1286" s="590"/>
      <c r="M1286" s="590"/>
      <c r="N1286" s="590"/>
      <c r="O1286" s="590"/>
      <c r="P1286" s="590"/>
      <c r="Q1286" s="590"/>
      <c r="R1286" s="590"/>
      <c r="S1286" s="589"/>
      <c r="T1286" s="0"/>
    </row>
    <row r="1287" s="623" customFormat="true" ht="12.75" hidden="false" customHeight="false" outlineLevel="0" collapsed="false">
      <c r="A1287" s="590"/>
      <c r="B1287" s="590"/>
      <c r="C1287" s="590"/>
      <c r="D1287" s="590"/>
      <c r="E1287" s="590"/>
      <c r="F1287" s="591"/>
      <c r="G1287" s="591"/>
      <c r="H1287" s="590"/>
      <c r="I1287" s="590"/>
      <c r="J1287" s="590"/>
      <c r="K1287" s="590"/>
      <c r="L1287" s="590"/>
      <c r="M1287" s="590"/>
      <c r="N1287" s="590"/>
      <c r="O1287" s="590"/>
      <c r="P1287" s="590"/>
      <c r="Q1287" s="590"/>
      <c r="R1287" s="590"/>
      <c r="S1287" s="589"/>
      <c r="T1287" s="0"/>
    </row>
    <row r="1288" s="623" customFormat="true" ht="12.75" hidden="false" customHeight="false" outlineLevel="0" collapsed="false">
      <c r="A1288" s="590"/>
      <c r="B1288" s="590"/>
      <c r="C1288" s="590"/>
      <c r="D1288" s="590"/>
      <c r="E1288" s="590"/>
      <c r="F1288" s="591"/>
      <c r="G1288" s="591"/>
      <c r="H1288" s="590"/>
      <c r="I1288" s="590"/>
      <c r="J1288" s="590"/>
      <c r="K1288" s="590"/>
      <c r="L1288" s="590"/>
      <c r="M1288" s="590"/>
      <c r="N1288" s="590"/>
      <c r="O1288" s="590"/>
      <c r="P1288" s="590"/>
      <c r="Q1288" s="590"/>
      <c r="R1288" s="590"/>
      <c r="S1288" s="589"/>
      <c r="T1288" s="0"/>
    </row>
    <row r="1289" s="623" customFormat="true" ht="12.75" hidden="false" customHeight="false" outlineLevel="0" collapsed="false">
      <c r="A1289" s="590"/>
      <c r="B1289" s="590"/>
      <c r="C1289" s="590"/>
      <c r="D1289" s="590"/>
      <c r="E1289" s="590"/>
      <c r="F1289" s="591"/>
      <c r="G1289" s="591"/>
      <c r="H1289" s="590"/>
      <c r="I1289" s="590"/>
      <c r="J1289" s="590"/>
      <c r="K1289" s="590"/>
      <c r="L1289" s="590"/>
      <c r="M1289" s="590"/>
      <c r="N1289" s="590"/>
      <c r="O1289" s="590"/>
      <c r="P1289" s="590"/>
      <c r="Q1289" s="590"/>
      <c r="R1289" s="590"/>
      <c r="S1289" s="589"/>
      <c r="T1289" s="0"/>
    </row>
    <row r="1290" s="623" customFormat="true" ht="12.75" hidden="false" customHeight="false" outlineLevel="0" collapsed="false">
      <c r="A1290" s="590"/>
      <c r="B1290" s="590"/>
      <c r="C1290" s="590"/>
      <c r="D1290" s="590"/>
      <c r="E1290" s="590"/>
      <c r="F1290" s="591"/>
      <c r="G1290" s="591"/>
      <c r="H1290" s="590"/>
      <c r="I1290" s="590"/>
      <c r="J1290" s="590"/>
      <c r="K1290" s="590"/>
      <c r="L1290" s="590"/>
      <c r="M1290" s="590"/>
      <c r="N1290" s="590"/>
      <c r="O1290" s="590"/>
      <c r="P1290" s="590"/>
      <c r="Q1290" s="590"/>
      <c r="R1290" s="590"/>
      <c r="S1290" s="589"/>
      <c r="T1290" s="0"/>
    </row>
    <row r="1291" s="623" customFormat="true" ht="12.75" hidden="false" customHeight="false" outlineLevel="0" collapsed="false">
      <c r="A1291" s="590"/>
      <c r="B1291" s="590"/>
      <c r="C1291" s="590"/>
      <c r="D1291" s="590"/>
      <c r="E1291" s="590"/>
      <c r="F1291" s="591"/>
      <c r="G1291" s="591"/>
      <c r="H1291" s="590"/>
      <c r="I1291" s="590"/>
      <c r="J1291" s="590"/>
      <c r="K1291" s="590"/>
      <c r="L1291" s="590"/>
      <c r="M1291" s="590"/>
      <c r="N1291" s="590"/>
      <c r="O1291" s="590"/>
      <c r="P1291" s="590"/>
      <c r="Q1291" s="590"/>
      <c r="R1291" s="590"/>
      <c r="S1291" s="589"/>
      <c r="T1291" s="0"/>
    </row>
    <row r="1292" s="623" customFormat="true" ht="12.75" hidden="false" customHeight="false" outlineLevel="0" collapsed="false">
      <c r="A1292" s="590"/>
      <c r="B1292" s="590"/>
      <c r="C1292" s="590"/>
      <c r="D1292" s="590"/>
      <c r="E1292" s="590"/>
      <c r="F1292" s="591"/>
      <c r="G1292" s="591"/>
      <c r="H1292" s="590"/>
      <c r="I1292" s="590"/>
      <c r="J1292" s="590"/>
      <c r="K1292" s="590"/>
      <c r="L1292" s="590"/>
      <c r="M1292" s="590"/>
      <c r="N1292" s="590"/>
      <c r="O1292" s="590"/>
      <c r="P1292" s="590"/>
      <c r="Q1292" s="590"/>
      <c r="R1292" s="590"/>
      <c r="S1292" s="589"/>
      <c r="T1292" s="0"/>
    </row>
    <row r="1293" s="623" customFormat="true" ht="12.75" hidden="false" customHeight="false" outlineLevel="0" collapsed="false">
      <c r="A1293" s="590"/>
      <c r="B1293" s="590"/>
      <c r="C1293" s="590"/>
      <c r="D1293" s="590"/>
      <c r="E1293" s="590"/>
      <c r="F1293" s="591"/>
      <c r="G1293" s="591"/>
      <c r="H1293" s="590"/>
      <c r="I1293" s="590"/>
      <c r="J1293" s="590"/>
      <c r="K1293" s="590"/>
      <c r="L1293" s="590"/>
      <c r="M1293" s="590"/>
      <c r="N1293" s="590"/>
      <c r="O1293" s="590"/>
      <c r="P1293" s="590"/>
      <c r="Q1293" s="590"/>
      <c r="R1293" s="590"/>
      <c r="S1293" s="589"/>
      <c r="T1293" s="0"/>
    </row>
    <row r="1294" s="623" customFormat="true" ht="12.75" hidden="false" customHeight="false" outlineLevel="0" collapsed="false">
      <c r="A1294" s="590"/>
      <c r="B1294" s="590"/>
      <c r="C1294" s="590"/>
      <c r="D1294" s="590"/>
      <c r="E1294" s="590"/>
      <c r="F1294" s="591"/>
      <c r="G1294" s="591"/>
      <c r="H1294" s="590"/>
      <c r="I1294" s="590"/>
      <c r="J1294" s="590"/>
      <c r="K1294" s="590"/>
      <c r="L1294" s="590"/>
      <c r="M1294" s="590"/>
      <c r="N1294" s="590"/>
      <c r="O1294" s="590"/>
      <c r="P1294" s="590"/>
      <c r="Q1294" s="590"/>
      <c r="R1294" s="590"/>
      <c r="S1294" s="589"/>
      <c r="T1294" s="0"/>
    </row>
    <row r="1295" s="623" customFormat="true" ht="12.75" hidden="false" customHeight="false" outlineLevel="0" collapsed="false">
      <c r="A1295" s="590"/>
      <c r="B1295" s="590"/>
      <c r="C1295" s="590"/>
      <c r="D1295" s="590"/>
      <c r="E1295" s="590"/>
      <c r="F1295" s="591"/>
      <c r="G1295" s="591"/>
      <c r="H1295" s="590"/>
      <c r="I1295" s="590"/>
      <c r="J1295" s="590"/>
      <c r="K1295" s="590"/>
      <c r="L1295" s="590"/>
      <c r="M1295" s="590"/>
      <c r="N1295" s="590"/>
      <c r="O1295" s="590"/>
      <c r="P1295" s="590"/>
      <c r="Q1295" s="590"/>
      <c r="R1295" s="590"/>
      <c r="S1295" s="589"/>
      <c r="T1295" s="0"/>
    </row>
    <row r="1296" s="623" customFormat="true" ht="12.75" hidden="false" customHeight="false" outlineLevel="0" collapsed="false">
      <c r="A1296" s="590"/>
      <c r="B1296" s="590"/>
      <c r="C1296" s="590"/>
      <c r="D1296" s="590"/>
      <c r="E1296" s="590"/>
      <c r="F1296" s="591"/>
      <c r="G1296" s="591"/>
      <c r="H1296" s="590"/>
      <c r="I1296" s="590"/>
      <c r="J1296" s="590"/>
      <c r="K1296" s="590"/>
      <c r="L1296" s="590"/>
      <c r="M1296" s="590"/>
      <c r="N1296" s="590"/>
      <c r="O1296" s="590"/>
      <c r="P1296" s="590"/>
      <c r="Q1296" s="590"/>
      <c r="R1296" s="590"/>
      <c r="S1296" s="589"/>
      <c r="T1296" s="0"/>
    </row>
    <row r="1297" s="623" customFormat="true" ht="12.75" hidden="false" customHeight="false" outlineLevel="0" collapsed="false">
      <c r="A1297" s="590"/>
      <c r="B1297" s="590"/>
      <c r="C1297" s="590"/>
      <c r="D1297" s="590"/>
      <c r="E1297" s="590"/>
      <c r="F1297" s="591"/>
      <c r="G1297" s="591"/>
      <c r="H1297" s="590"/>
      <c r="I1297" s="590"/>
      <c r="J1297" s="590"/>
      <c r="K1297" s="590"/>
      <c r="L1297" s="590"/>
      <c r="M1297" s="590"/>
      <c r="N1297" s="590"/>
      <c r="O1297" s="590"/>
      <c r="P1297" s="590"/>
      <c r="Q1297" s="590"/>
      <c r="R1297" s="590"/>
      <c r="S1297" s="589"/>
      <c r="T1297" s="0"/>
    </row>
    <row r="1298" s="623" customFormat="true" ht="12.75" hidden="false" customHeight="false" outlineLevel="0" collapsed="false">
      <c r="A1298" s="590"/>
      <c r="B1298" s="590"/>
      <c r="C1298" s="590"/>
      <c r="D1298" s="590"/>
      <c r="E1298" s="590"/>
      <c r="F1298" s="591"/>
      <c r="G1298" s="591"/>
      <c r="H1298" s="590"/>
      <c r="I1298" s="590"/>
      <c r="J1298" s="590"/>
      <c r="K1298" s="590"/>
      <c r="L1298" s="590"/>
      <c r="M1298" s="590"/>
      <c r="N1298" s="590"/>
      <c r="O1298" s="590"/>
      <c r="P1298" s="590"/>
      <c r="Q1298" s="590"/>
      <c r="R1298" s="590"/>
      <c r="S1298" s="589"/>
      <c r="T1298" s="0"/>
    </row>
    <row r="1299" s="623" customFormat="true" ht="12.75" hidden="false" customHeight="false" outlineLevel="0" collapsed="false">
      <c r="A1299" s="590"/>
      <c r="B1299" s="590"/>
      <c r="C1299" s="590"/>
      <c r="D1299" s="590"/>
      <c r="E1299" s="590"/>
      <c r="F1299" s="591"/>
      <c r="G1299" s="591"/>
      <c r="H1299" s="590"/>
      <c r="I1299" s="590"/>
      <c r="J1299" s="590"/>
      <c r="K1299" s="590"/>
      <c r="L1299" s="590"/>
      <c r="M1299" s="590"/>
      <c r="N1299" s="590"/>
      <c r="O1299" s="590"/>
      <c r="P1299" s="590"/>
      <c r="Q1299" s="590"/>
      <c r="R1299" s="590"/>
      <c r="S1299" s="589"/>
      <c r="T1299" s="0"/>
    </row>
    <row r="1300" s="623" customFormat="true" ht="12.75" hidden="false" customHeight="false" outlineLevel="0" collapsed="false">
      <c r="A1300" s="590"/>
      <c r="B1300" s="590"/>
      <c r="C1300" s="590"/>
      <c r="D1300" s="590"/>
      <c r="E1300" s="590"/>
      <c r="F1300" s="591"/>
      <c r="G1300" s="591"/>
      <c r="H1300" s="590"/>
      <c r="I1300" s="590"/>
      <c r="J1300" s="590"/>
      <c r="K1300" s="590"/>
      <c r="L1300" s="590"/>
      <c r="M1300" s="590"/>
      <c r="N1300" s="590"/>
      <c r="O1300" s="590"/>
      <c r="P1300" s="590"/>
      <c r="Q1300" s="590"/>
      <c r="R1300" s="590"/>
      <c r="S1300" s="589"/>
      <c r="T1300" s="0"/>
    </row>
    <row r="1301" s="623" customFormat="true" ht="12.75" hidden="false" customHeight="false" outlineLevel="0" collapsed="false">
      <c r="A1301" s="590"/>
      <c r="B1301" s="590"/>
      <c r="C1301" s="590"/>
      <c r="D1301" s="590"/>
      <c r="E1301" s="590"/>
      <c r="F1301" s="591"/>
      <c r="G1301" s="591"/>
      <c r="H1301" s="590"/>
      <c r="I1301" s="590"/>
      <c r="J1301" s="590"/>
      <c r="K1301" s="590"/>
      <c r="L1301" s="590"/>
      <c r="M1301" s="590"/>
      <c r="N1301" s="590"/>
      <c r="O1301" s="590"/>
      <c r="P1301" s="590"/>
      <c r="Q1301" s="590"/>
      <c r="R1301" s="590"/>
      <c r="S1301" s="589"/>
      <c r="T1301" s="0"/>
    </row>
    <row r="1302" s="623" customFormat="true" ht="12.75" hidden="false" customHeight="false" outlineLevel="0" collapsed="false">
      <c r="A1302" s="590"/>
      <c r="B1302" s="590"/>
      <c r="C1302" s="590"/>
      <c r="D1302" s="590"/>
      <c r="E1302" s="590"/>
      <c r="F1302" s="591"/>
      <c r="G1302" s="591"/>
      <c r="H1302" s="590"/>
      <c r="I1302" s="590"/>
      <c r="J1302" s="590"/>
      <c r="K1302" s="590"/>
      <c r="L1302" s="590"/>
      <c r="M1302" s="590"/>
      <c r="N1302" s="590"/>
      <c r="O1302" s="590"/>
      <c r="P1302" s="590"/>
      <c r="Q1302" s="590"/>
      <c r="R1302" s="590"/>
      <c r="S1302" s="589"/>
      <c r="T1302" s="0"/>
    </row>
    <row r="1303" s="623" customFormat="true" ht="12.75" hidden="false" customHeight="false" outlineLevel="0" collapsed="false">
      <c r="A1303" s="590"/>
      <c r="B1303" s="590"/>
      <c r="C1303" s="590"/>
      <c r="D1303" s="590"/>
      <c r="E1303" s="590"/>
      <c r="F1303" s="591"/>
      <c r="G1303" s="591"/>
      <c r="H1303" s="590"/>
      <c r="I1303" s="590"/>
      <c r="J1303" s="590"/>
      <c r="K1303" s="590"/>
      <c r="L1303" s="590"/>
      <c r="M1303" s="590"/>
      <c r="N1303" s="590"/>
      <c r="O1303" s="590"/>
      <c r="P1303" s="590"/>
      <c r="Q1303" s="590"/>
      <c r="R1303" s="590"/>
      <c r="S1303" s="589"/>
      <c r="T1303" s="0"/>
    </row>
    <row r="1304" s="623" customFormat="true" ht="12.75" hidden="false" customHeight="false" outlineLevel="0" collapsed="false">
      <c r="A1304" s="590"/>
      <c r="B1304" s="590"/>
      <c r="C1304" s="590"/>
      <c r="D1304" s="590"/>
      <c r="E1304" s="590"/>
      <c r="F1304" s="591"/>
      <c r="G1304" s="591"/>
      <c r="H1304" s="590"/>
      <c r="I1304" s="590"/>
      <c r="J1304" s="590"/>
      <c r="K1304" s="590"/>
      <c r="L1304" s="590"/>
      <c r="M1304" s="590"/>
      <c r="N1304" s="590"/>
      <c r="O1304" s="590"/>
      <c r="P1304" s="590"/>
      <c r="Q1304" s="590"/>
      <c r="R1304" s="590"/>
      <c r="S1304" s="589"/>
      <c r="T1304" s="0"/>
    </row>
    <row r="1305" s="623" customFormat="true" ht="12.75" hidden="false" customHeight="false" outlineLevel="0" collapsed="false">
      <c r="A1305" s="590"/>
      <c r="B1305" s="590"/>
      <c r="C1305" s="590"/>
      <c r="D1305" s="590"/>
      <c r="E1305" s="590"/>
      <c r="F1305" s="591"/>
      <c r="G1305" s="591"/>
      <c r="H1305" s="590"/>
      <c r="I1305" s="590"/>
      <c r="J1305" s="590"/>
      <c r="K1305" s="590"/>
      <c r="L1305" s="590"/>
      <c r="M1305" s="590"/>
      <c r="N1305" s="590"/>
      <c r="O1305" s="590"/>
      <c r="P1305" s="590"/>
      <c r="Q1305" s="590"/>
      <c r="R1305" s="590"/>
      <c r="S1305" s="589"/>
      <c r="T1305" s="0"/>
    </row>
    <row r="1306" s="623" customFormat="true" ht="12.75" hidden="false" customHeight="false" outlineLevel="0" collapsed="false">
      <c r="A1306" s="590"/>
      <c r="B1306" s="590"/>
      <c r="C1306" s="590"/>
      <c r="D1306" s="590"/>
      <c r="E1306" s="590"/>
      <c r="F1306" s="591"/>
      <c r="G1306" s="591"/>
      <c r="H1306" s="590"/>
      <c r="I1306" s="590"/>
      <c r="J1306" s="590"/>
      <c r="K1306" s="590"/>
      <c r="L1306" s="590"/>
      <c r="M1306" s="590"/>
      <c r="N1306" s="590"/>
      <c r="O1306" s="590"/>
      <c r="P1306" s="590"/>
      <c r="Q1306" s="590"/>
      <c r="R1306" s="590"/>
      <c r="S1306" s="589"/>
      <c r="T1306" s="0"/>
    </row>
    <row r="1307" s="623" customFormat="true" ht="12.75" hidden="false" customHeight="false" outlineLevel="0" collapsed="false">
      <c r="A1307" s="590"/>
      <c r="B1307" s="590"/>
      <c r="C1307" s="590"/>
      <c r="D1307" s="590"/>
      <c r="E1307" s="590"/>
      <c r="F1307" s="591"/>
      <c r="G1307" s="591"/>
      <c r="H1307" s="590"/>
      <c r="I1307" s="590"/>
      <c r="J1307" s="590"/>
      <c r="K1307" s="590"/>
      <c r="L1307" s="590"/>
      <c r="M1307" s="590"/>
      <c r="N1307" s="590"/>
      <c r="O1307" s="590"/>
      <c r="P1307" s="590"/>
      <c r="Q1307" s="590"/>
      <c r="R1307" s="590"/>
      <c r="S1307" s="589"/>
      <c r="T1307" s="0"/>
    </row>
    <row r="1308" s="623" customFormat="true" ht="12.75" hidden="false" customHeight="false" outlineLevel="0" collapsed="false">
      <c r="A1308" s="590"/>
      <c r="B1308" s="590"/>
      <c r="C1308" s="590"/>
      <c r="D1308" s="590"/>
      <c r="E1308" s="590"/>
      <c r="F1308" s="591"/>
      <c r="G1308" s="591"/>
      <c r="H1308" s="590"/>
      <c r="I1308" s="590"/>
      <c r="J1308" s="590"/>
      <c r="K1308" s="590"/>
      <c r="L1308" s="590"/>
      <c r="M1308" s="590"/>
      <c r="N1308" s="590"/>
      <c r="O1308" s="590"/>
      <c r="P1308" s="590"/>
      <c r="Q1308" s="590"/>
      <c r="R1308" s="590"/>
      <c r="S1308" s="589"/>
      <c r="T1308" s="0"/>
    </row>
    <row r="1309" s="623" customFormat="true" ht="12.75" hidden="false" customHeight="false" outlineLevel="0" collapsed="false">
      <c r="A1309" s="590"/>
      <c r="B1309" s="590"/>
      <c r="C1309" s="590"/>
      <c r="D1309" s="590"/>
      <c r="E1309" s="590"/>
      <c r="F1309" s="591"/>
      <c r="G1309" s="591"/>
      <c r="H1309" s="590"/>
      <c r="I1309" s="590"/>
      <c r="J1309" s="590"/>
      <c r="K1309" s="590"/>
      <c r="L1309" s="590"/>
      <c r="M1309" s="590"/>
      <c r="N1309" s="590"/>
      <c r="O1309" s="590"/>
      <c r="P1309" s="590"/>
      <c r="Q1309" s="590"/>
      <c r="R1309" s="590"/>
      <c r="S1309" s="589"/>
      <c r="T1309" s="0"/>
    </row>
    <row r="1310" s="623" customFormat="true" ht="12.75" hidden="false" customHeight="false" outlineLevel="0" collapsed="false">
      <c r="A1310" s="590"/>
      <c r="B1310" s="590"/>
      <c r="C1310" s="590"/>
      <c r="D1310" s="590"/>
      <c r="E1310" s="590"/>
      <c r="F1310" s="591"/>
      <c r="G1310" s="591"/>
      <c r="H1310" s="590"/>
      <c r="I1310" s="590"/>
      <c r="J1310" s="590"/>
      <c r="K1310" s="590"/>
      <c r="L1310" s="590"/>
      <c r="M1310" s="590"/>
      <c r="N1310" s="590"/>
      <c r="O1310" s="590"/>
      <c r="P1310" s="590"/>
      <c r="Q1310" s="590"/>
      <c r="R1310" s="590"/>
      <c r="S1310" s="589"/>
      <c r="T1310" s="0"/>
    </row>
    <row r="1311" s="623" customFormat="true" ht="12.75" hidden="false" customHeight="false" outlineLevel="0" collapsed="false">
      <c r="A1311" s="590"/>
      <c r="B1311" s="590"/>
      <c r="C1311" s="590"/>
      <c r="D1311" s="590"/>
      <c r="E1311" s="590"/>
      <c r="F1311" s="591"/>
      <c r="G1311" s="591"/>
      <c r="H1311" s="590"/>
      <c r="I1311" s="590"/>
      <c r="J1311" s="590"/>
      <c r="K1311" s="590"/>
      <c r="L1311" s="590"/>
      <c r="M1311" s="590"/>
      <c r="N1311" s="590"/>
      <c r="O1311" s="590"/>
      <c r="P1311" s="590"/>
      <c r="Q1311" s="590"/>
      <c r="R1311" s="590"/>
      <c r="S1311" s="589"/>
      <c r="T1311" s="0"/>
    </row>
    <row r="1312" s="623" customFormat="true" ht="12.75" hidden="false" customHeight="false" outlineLevel="0" collapsed="false">
      <c r="A1312" s="590"/>
      <c r="B1312" s="590"/>
      <c r="C1312" s="590"/>
      <c r="D1312" s="590"/>
      <c r="E1312" s="590"/>
      <c r="F1312" s="591"/>
      <c r="G1312" s="591"/>
      <c r="H1312" s="590"/>
      <c r="I1312" s="590"/>
      <c r="J1312" s="590"/>
      <c r="K1312" s="590"/>
      <c r="L1312" s="590"/>
      <c r="M1312" s="590"/>
      <c r="N1312" s="590"/>
      <c r="O1312" s="590"/>
      <c r="P1312" s="590"/>
      <c r="Q1312" s="590"/>
      <c r="R1312" s="590"/>
      <c r="S1312" s="589"/>
      <c r="T1312" s="0"/>
    </row>
    <row r="1313" s="623" customFormat="true" ht="12.75" hidden="false" customHeight="false" outlineLevel="0" collapsed="false">
      <c r="A1313" s="590"/>
      <c r="B1313" s="590"/>
      <c r="C1313" s="590"/>
      <c r="D1313" s="590"/>
      <c r="E1313" s="590"/>
      <c r="F1313" s="591"/>
      <c r="G1313" s="591"/>
      <c r="H1313" s="590"/>
      <c r="I1313" s="590"/>
      <c r="J1313" s="590"/>
      <c r="K1313" s="590"/>
      <c r="L1313" s="590"/>
      <c r="M1313" s="590"/>
      <c r="N1313" s="590"/>
      <c r="O1313" s="590"/>
      <c r="P1313" s="590"/>
      <c r="Q1313" s="590"/>
      <c r="R1313" s="590"/>
      <c r="S1313" s="589"/>
      <c r="T1313" s="0"/>
    </row>
    <row r="1314" s="623" customFormat="true" ht="12.75" hidden="false" customHeight="false" outlineLevel="0" collapsed="false">
      <c r="A1314" s="590"/>
      <c r="B1314" s="590"/>
      <c r="C1314" s="590"/>
      <c r="D1314" s="590"/>
      <c r="E1314" s="590"/>
      <c r="F1314" s="591"/>
      <c r="G1314" s="591"/>
      <c r="H1314" s="590"/>
      <c r="I1314" s="590"/>
      <c r="J1314" s="590"/>
      <c r="K1314" s="590"/>
      <c r="L1314" s="590"/>
      <c r="M1314" s="590"/>
      <c r="N1314" s="590"/>
      <c r="O1314" s="590"/>
      <c r="P1314" s="590"/>
      <c r="Q1314" s="590"/>
      <c r="R1314" s="590"/>
      <c r="S1314" s="589"/>
      <c r="T1314" s="0"/>
    </row>
    <row r="1315" s="623" customFormat="true" ht="12.75" hidden="false" customHeight="false" outlineLevel="0" collapsed="false">
      <c r="A1315" s="590"/>
      <c r="B1315" s="590"/>
      <c r="C1315" s="590"/>
      <c r="D1315" s="590"/>
      <c r="E1315" s="590"/>
      <c r="F1315" s="591"/>
      <c r="G1315" s="591"/>
      <c r="H1315" s="590"/>
      <c r="I1315" s="590"/>
      <c r="J1315" s="590"/>
      <c r="K1315" s="590"/>
      <c r="L1315" s="590"/>
      <c r="M1315" s="590"/>
      <c r="N1315" s="590"/>
      <c r="O1315" s="590"/>
      <c r="P1315" s="590"/>
      <c r="Q1315" s="590"/>
      <c r="R1315" s="590"/>
      <c r="S1315" s="589"/>
      <c r="T1315" s="0"/>
    </row>
    <row r="1316" s="623" customFormat="true" ht="12.75" hidden="false" customHeight="false" outlineLevel="0" collapsed="false">
      <c r="A1316" s="590"/>
      <c r="B1316" s="590"/>
      <c r="C1316" s="590"/>
      <c r="D1316" s="590"/>
      <c r="E1316" s="590"/>
      <c r="F1316" s="591"/>
      <c r="G1316" s="591"/>
      <c r="H1316" s="590"/>
      <c r="I1316" s="590"/>
      <c r="J1316" s="590"/>
      <c r="K1316" s="590"/>
      <c r="L1316" s="590"/>
      <c r="M1316" s="590"/>
      <c r="N1316" s="590"/>
      <c r="O1316" s="590"/>
      <c r="P1316" s="590"/>
      <c r="Q1316" s="590"/>
      <c r="R1316" s="590"/>
      <c r="S1316" s="589"/>
      <c r="T1316" s="0"/>
    </row>
    <row r="1317" s="623" customFormat="true" ht="12.75" hidden="false" customHeight="false" outlineLevel="0" collapsed="false">
      <c r="A1317" s="590"/>
      <c r="B1317" s="590"/>
      <c r="C1317" s="590"/>
      <c r="D1317" s="590"/>
      <c r="E1317" s="590"/>
      <c r="F1317" s="591"/>
      <c r="G1317" s="591"/>
      <c r="H1317" s="590"/>
      <c r="I1317" s="590"/>
      <c r="J1317" s="590"/>
      <c r="K1317" s="590"/>
      <c r="L1317" s="590"/>
      <c r="M1317" s="590"/>
      <c r="N1317" s="590"/>
      <c r="O1317" s="590"/>
      <c r="P1317" s="590"/>
      <c r="Q1317" s="590"/>
      <c r="R1317" s="590"/>
      <c r="S1317" s="589"/>
      <c r="T1317" s="0"/>
    </row>
    <row r="1318" s="623" customFormat="true" ht="12.75" hidden="false" customHeight="false" outlineLevel="0" collapsed="false">
      <c r="A1318" s="590"/>
      <c r="B1318" s="590"/>
      <c r="C1318" s="590"/>
      <c r="D1318" s="590"/>
      <c r="E1318" s="590"/>
      <c r="F1318" s="591"/>
      <c r="G1318" s="591"/>
      <c r="H1318" s="590"/>
      <c r="I1318" s="590"/>
      <c r="J1318" s="590"/>
      <c r="K1318" s="590"/>
      <c r="L1318" s="590"/>
      <c r="M1318" s="590"/>
      <c r="N1318" s="590"/>
      <c r="O1318" s="590"/>
      <c r="P1318" s="590"/>
      <c r="Q1318" s="590"/>
      <c r="R1318" s="590"/>
      <c r="S1318" s="589"/>
      <c r="T1318" s="0"/>
    </row>
    <row r="1319" s="623" customFormat="true" ht="12.75" hidden="false" customHeight="false" outlineLevel="0" collapsed="false">
      <c r="A1319" s="590"/>
      <c r="B1319" s="590"/>
      <c r="C1319" s="590"/>
      <c r="D1319" s="590"/>
      <c r="E1319" s="590"/>
      <c r="F1319" s="591"/>
      <c r="G1319" s="591"/>
      <c r="H1319" s="590"/>
      <c r="I1319" s="590"/>
      <c r="J1319" s="590"/>
      <c r="K1319" s="590"/>
      <c r="L1319" s="590"/>
      <c r="M1319" s="590"/>
      <c r="N1319" s="590"/>
      <c r="O1319" s="590"/>
      <c r="P1319" s="590"/>
      <c r="Q1319" s="590"/>
      <c r="R1319" s="590"/>
      <c r="S1319" s="589"/>
      <c r="T1319" s="0"/>
    </row>
    <row r="1320" s="623" customFormat="true" ht="12.75" hidden="false" customHeight="false" outlineLevel="0" collapsed="false">
      <c r="A1320" s="590"/>
      <c r="B1320" s="590"/>
      <c r="C1320" s="590"/>
      <c r="D1320" s="590"/>
      <c r="E1320" s="590"/>
      <c r="F1320" s="591"/>
      <c r="G1320" s="591"/>
      <c r="H1320" s="590"/>
      <c r="I1320" s="590"/>
      <c r="J1320" s="590"/>
      <c r="K1320" s="590"/>
      <c r="L1320" s="590"/>
      <c r="M1320" s="590"/>
      <c r="N1320" s="590"/>
      <c r="O1320" s="590"/>
      <c r="P1320" s="590"/>
      <c r="Q1320" s="590"/>
      <c r="R1320" s="590"/>
      <c r="S1320" s="589"/>
      <c r="T1320" s="0"/>
    </row>
    <row r="1321" s="623" customFormat="true" ht="12.75" hidden="false" customHeight="false" outlineLevel="0" collapsed="false">
      <c r="A1321" s="590"/>
      <c r="B1321" s="590"/>
      <c r="C1321" s="590"/>
      <c r="D1321" s="590"/>
      <c r="E1321" s="590"/>
      <c r="F1321" s="591"/>
      <c r="G1321" s="591"/>
      <c r="H1321" s="590"/>
      <c r="I1321" s="590"/>
      <c r="J1321" s="590"/>
      <c r="K1321" s="590"/>
      <c r="L1321" s="590"/>
      <c r="M1321" s="590"/>
      <c r="N1321" s="590"/>
      <c r="O1321" s="590"/>
      <c r="P1321" s="590"/>
      <c r="Q1321" s="590"/>
      <c r="R1321" s="590"/>
      <c r="S1321" s="589"/>
      <c r="T1321" s="0"/>
    </row>
    <row r="1322" s="623" customFormat="true" ht="12.75" hidden="false" customHeight="false" outlineLevel="0" collapsed="false">
      <c r="A1322" s="590"/>
      <c r="B1322" s="590"/>
      <c r="C1322" s="590"/>
      <c r="D1322" s="590"/>
      <c r="E1322" s="590"/>
      <c r="F1322" s="591"/>
      <c r="G1322" s="591"/>
      <c r="H1322" s="590"/>
      <c r="I1322" s="590"/>
      <c r="J1322" s="590"/>
      <c r="K1322" s="590"/>
      <c r="L1322" s="590"/>
      <c r="M1322" s="590"/>
      <c r="N1322" s="590"/>
      <c r="O1322" s="590"/>
      <c r="P1322" s="590"/>
      <c r="Q1322" s="590"/>
      <c r="R1322" s="590"/>
      <c r="S1322" s="589"/>
      <c r="T1322" s="0"/>
    </row>
    <row r="1323" s="623" customFormat="true" ht="12.75" hidden="false" customHeight="false" outlineLevel="0" collapsed="false">
      <c r="A1323" s="590"/>
      <c r="B1323" s="590"/>
      <c r="C1323" s="590"/>
      <c r="D1323" s="590"/>
      <c r="E1323" s="590"/>
      <c r="F1323" s="591"/>
      <c r="G1323" s="591"/>
      <c r="H1323" s="590"/>
      <c r="I1323" s="590"/>
      <c r="J1323" s="590"/>
      <c r="K1323" s="590"/>
      <c r="L1323" s="590"/>
      <c r="M1323" s="590"/>
      <c r="N1323" s="590"/>
      <c r="O1323" s="590"/>
      <c r="P1323" s="590"/>
      <c r="Q1323" s="590"/>
      <c r="R1323" s="590"/>
      <c r="S1323" s="589"/>
      <c r="T1323" s="0"/>
    </row>
    <row r="1324" s="623" customFormat="true" ht="12.75" hidden="false" customHeight="false" outlineLevel="0" collapsed="false">
      <c r="A1324" s="590"/>
      <c r="B1324" s="590"/>
      <c r="C1324" s="590"/>
      <c r="D1324" s="590"/>
      <c r="E1324" s="590"/>
      <c r="F1324" s="591"/>
      <c r="G1324" s="591"/>
      <c r="H1324" s="590"/>
      <c r="I1324" s="590"/>
      <c r="J1324" s="590"/>
      <c r="K1324" s="590"/>
      <c r="L1324" s="590"/>
      <c r="M1324" s="590"/>
      <c r="N1324" s="590"/>
      <c r="O1324" s="590"/>
      <c r="P1324" s="590"/>
      <c r="Q1324" s="590"/>
      <c r="R1324" s="590"/>
      <c r="S1324" s="589"/>
      <c r="T1324" s="0"/>
    </row>
    <row r="1325" s="623" customFormat="true" ht="12.75" hidden="false" customHeight="false" outlineLevel="0" collapsed="false">
      <c r="A1325" s="590"/>
      <c r="B1325" s="590"/>
      <c r="C1325" s="590"/>
      <c r="D1325" s="590"/>
      <c r="E1325" s="590"/>
      <c r="F1325" s="591"/>
      <c r="G1325" s="591"/>
      <c r="H1325" s="590"/>
      <c r="I1325" s="590"/>
      <c r="J1325" s="590"/>
      <c r="K1325" s="590"/>
      <c r="L1325" s="590"/>
      <c r="M1325" s="590"/>
      <c r="N1325" s="590"/>
      <c r="O1325" s="590"/>
      <c r="P1325" s="590"/>
      <c r="Q1325" s="590"/>
      <c r="R1325" s="590"/>
      <c r="S1325" s="589"/>
      <c r="T1325" s="0"/>
    </row>
    <row r="1326" s="623" customFormat="true" ht="12.75" hidden="false" customHeight="false" outlineLevel="0" collapsed="false">
      <c r="A1326" s="590"/>
      <c r="B1326" s="590"/>
      <c r="C1326" s="590"/>
      <c r="D1326" s="590"/>
      <c r="E1326" s="590"/>
      <c r="F1326" s="591"/>
      <c r="G1326" s="591"/>
      <c r="H1326" s="590"/>
      <c r="I1326" s="590"/>
      <c r="J1326" s="590"/>
      <c r="K1326" s="590"/>
      <c r="L1326" s="590"/>
      <c r="M1326" s="590"/>
      <c r="N1326" s="590"/>
      <c r="O1326" s="590"/>
      <c r="P1326" s="590"/>
      <c r="Q1326" s="590"/>
      <c r="R1326" s="590"/>
      <c r="S1326" s="589"/>
      <c r="T1326" s="0"/>
    </row>
    <row r="1327" s="623" customFormat="true" ht="12.75" hidden="false" customHeight="false" outlineLevel="0" collapsed="false">
      <c r="A1327" s="590"/>
      <c r="B1327" s="590"/>
      <c r="C1327" s="590"/>
      <c r="D1327" s="590"/>
      <c r="E1327" s="590"/>
      <c r="F1327" s="591"/>
      <c r="G1327" s="591"/>
      <c r="H1327" s="590"/>
      <c r="I1327" s="590"/>
      <c r="J1327" s="590"/>
      <c r="K1327" s="590"/>
      <c r="L1327" s="590"/>
      <c r="M1327" s="590"/>
      <c r="N1327" s="590"/>
      <c r="O1327" s="590"/>
      <c r="P1327" s="590"/>
      <c r="Q1327" s="590"/>
      <c r="R1327" s="590"/>
      <c r="S1327" s="589"/>
      <c r="T1327" s="0"/>
    </row>
    <row r="1328" s="623" customFormat="true" ht="12.75" hidden="false" customHeight="false" outlineLevel="0" collapsed="false">
      <c r="A1328" s="590"/>
      <c r="B1328" s="590"/>
      <c r="C1328" s="590"/>
      <c r="D1328" s="590"/>
      <c r="E1328" s="590"/>
      <c r="F1328" s="591"/>
      <c r="G1328" s="591"/>
      <c r="H1328" s="590"/>
      <c r="I1328" s="590"/>
      <c r="J1328" s="590"/>
      <c r="K1328" s="590"/>
      <c r="L1328" s="590"/>
      <c r="M1328" s="590"/>
      <c r="N1328" s="590"/>
      <c r="O1328" s="590"/>
      <c r="P1328" s="590"/>
      <c r="Q1328" s="590"/>
      <c r="R1328" s="590"/>
      <c r="S1328" s="589"/>
      <c r="T1328"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514" width="9.14"/>
    <col collapsed="false" customWidth="true" hidden="false" outlineLevel="0" max="2" min="2" style="514" width="5.85"/>
    <col collapsed="false" customWidth="true" hidden="false" outlineLevel="0" max="4" min="3" style="514" width="9.14"/>
    <col collapsed="false" customWidth="true" hidden="false" outlineLevel="0" max="5" min="5" style="514" width="4.85"/>
    <col collapsed="false" customWidth="true" hidden="false" outlineLevel="0" max="6" min="6" style="514" width="6.41"/>
    <col collapsed="false" customWidth="true" hidden="false" outlineLevel="0" max="7" min="7" style="514" width="5.28"/>
    <col collapsed="false" customWidth="true" hidden="false" outlineLevel="0" max="8" min="8" style="514" width="6.85"/>
    <col collapsed="false" customWidth="true" hidden="false" outlineLevel="0" max="9" min="9" style="514" width="8.28"/>
    <col collapsed="false" customWidth="true" hidden="false" outlineLevel="0" max="10" min="10" style="514" width="9.14"/>
    <col collapsed="false" customWidth="true" hidden="false" outlineLevel="0" max="11" min="11" style="514" width="6.99"/>
    <col collapsed="false" customWidth="true" hidden="false" outlineLevel="0" max="12" min="12" style="514" width="7.14"/>
    <col collapsed="false" customWidth="true" hidden="false" outlineLevel="0" max="13" min="13" style="514" width="6.13"/>
    <col collapsed="false" customWidth="true" hidden="false" outlineLevel="0" max="14" min="14" style="514" width="9.14"/>
    <col collapsed="false" customWidth="true" hidden="false" outlineLevel="0" max="15" min="15" style="528" width="9.14"/>
    <col collapsed="false" customWidth="true" hidden="false" outlineLevel="0" max="16" min="16" style="514" width="7.28"/>
    <col collapsed="false" customWidth="true" hidden="false" outlineLevel="0" max="17" min="17" style="514" width="9.14"/>
    <col collapsed="false" customWidth="true" hidden="false" outlineLevel="0" max="18" min="18" style="514" width="26.42"/>
    <col collapsed="false" customWidth="true" hidden="false" outlineLevel="0" max="19" min="19" style="514" width="31.28"/>
    <col collapsed="false" customWidth="true" hidden="false" outlineLevel="0" max="20" min="20" style="0" width="5.71"/>
  </cols>
  <sheetData>
    <row r="1" customFormat="false" ht="13.5" hidden="false" customHeight="false" outlineLevel="0" collapsed="false">
      <c r="A1" s="208" t="s">
        <v>4208</v>
      </c>
    </row>
    <row r="2" s="411" customFormat="true" ht="37.5" hidden="false" customHeight="false" outlineLevel="0" collapsed="false">
      <c r="A2" s="529" t="s">
        <v>1101</v>
      </c>
      <c r="B2" s="530" t="s">
        <v>1102</v>
      </c>
      <c r="C2" s="530" t="s">
        <v>1103</v>
      </c>
      <c r="D2" s="530" t="s">
        <v>1104</v>
      </c>
      <c r="E2" s="530" t="s">
        <v>880</v>
      </c>
      <c r="F2" s="530" t="s">
        <v>1105</v>
      </c>
      <c r="G2" s="530" t="s">
        <v>1063</v>
      </c>
      <c r="H2" s="530" t="s">
        <v>1106</v>
      </c>
      <c r="I2" s="531" t="s">
        <v>1107</v>
      </c>
      <c r="J2" s="530" t="s">
        <v>1108</v>
      </c>
      <c r="K2" s="530" t="s">
        <v>1109</v>
      </c>
      <c r="L2" s="532" t="s">
        <v>1110</v>
      </c>
      <c r="M2" s="532" t="s">
        <v>1111</v>
      </c>
      <c r="N2" s="531" t="s">
        <v>1112</v>
      </c>
      <c r="O2" s="530" t="s">
        <v>1113</v>
      </c>
      <c r="P2" s="530" t="s">
        <v>1114</v>
      </c>
      <c r="Q2" s="530" t="s">
        <v>1115</v>
      </c>
      <c r="R2" s="530" t="s">
        <v>1116</v>
      </c>
      <c r="S2" s="533" t="s">
        <v>1117</v>
      </c>
      <c r="T2" s="0"/>
      <c r="U2" s="0"/>
      <c r="V2" s="0"/>
      <c r="W2" s="0"/>
      <c r="X2" s="0"/>
      <c r="Y2" s="0"/>
      <c r="Z2" s="0"/>
      <c r="AA2" s="0"/>
      <c r="AB2" s="0"/>
      <c r="AC2" s="0"/>
      <c r="AD2" s="0"/>
      <c r="AE2" s="0"/>
      <c r="AF2" s="0"/>
      <c r="AG2" s="0"/>
    </row>
    <row r="3" s="954" customFormat="true" ht="79.5" hidden="false" customHeight="false" outlineLevel="0" collapsed="false">
      <c r="A3" s="675" t="s">
        <v>1210</v>
      </c>
      <c r="B3" s="613" t="s">
        <v>982</v>
      </c>
      <c r="C3" s="1017" t="s">
        <v>4209</v>
      </c>
      <c r="D3" s="1017" t="s">
        <v>4210</v>
      </c>
      <c r="E3" s="614" t="s">
        <v>883</v>
      </c>
      <c r="F3" s="614" t="s">
        <v>3369</v>
      </c>
      <c r="G3" s="614" t="n">
        <v>3</v>
      </c>
      <c r="H3" s="614" t="s">
        <v>1134</v>
      </c>
      <c r="I3" s="676" t="n">
        <v>1E-006</v>
      </c>
      <c r="J3" s="614" t="s">
        <v>3370</v>
      </c>
      <c r="K3" s="616"/>
      <c r="L3" s="1018"/>
      <c r="M3" s="1018"/>
      <c r="N3" s="676" t="n">
        <v>1E-006</v>
      </c>
      <c r="O3" s="614" t="s">
        <v>3370</v>
      </c>
      <c r="P3" s="1019"/>
      <c r="Q3" s="1017"/>
      <c r="R3" s="613" t="s">
        <v>4211</v>
      </c>
      <c r="S3" s="1020" t="s">
        <v>4212</v>
      </c>
      <c r="T3" s="0"/>
      <c r="U3" s="0"/>
      <c r="V3" s="0"/>
      <c r="W3" s="0"/>
      <c r="X3" s="0"/>
      <c r="Y3" s="0"/>
      <c r="Z3" s="0"/>
      <c r="AA3" s="0"/>
      <c r="AB3" s="0"/>
      <c r="AC3" s="0"/>
      <c r="AD3" s="0"/>
      <c r="AE3" s="0"/>
      <c r="AF3" s="0"/>
      <c r="AG3" s="0"/>
    </row>
    <row r="4" s="954" customFormat="true" ht="56.25" hidden="false" customHeight="false" outlineLevel="0" collapsed="false">
      <c r="A4" s="566" t="s">
        <v>1210</v>
      </c>
      <c r="B4" s="596" t="s">
        <v>982</v>
      </c>
      <c r="C4" s="541" t="s">
        <v>4209</v>
      </c>
      <c r="D4" s="1017" t="s">
        <v>4210</v>
      </c>
      <c r="E4" s="542" t="s">
        <v>938</v>
      </c>
      <c r="F4" s="542" t="s">
        <v>3369</v>
      </c>
      <c r="G4" s="542" t="n">
        <v>3</v>
      </c>
      <c r="H4" s="542" t="s">
        <v>1134</v>
      </c>
      <c r="I4" s="543" t="n">
        <v>0.053</v>
      </c>
      <c r="J4" s="542" t="s">
        <v>3370</v>
      </c>
      <c r="K4" s="544"/>
      <c r="L4" s="1021"/>
      <c r="M4" s="1021"/>
      <c r="N4" s="543" t="n">
        <v>0.053</v>
      </c>
      <c r="O4" s="542" t="s">
        <v>3370</v>
      </c>
      <c r="P4" s="922"/>
      <c r="Q4" s="541"/>
      <c r="R4" s="613" t="s">
        <v>4211</v>
      </c>
      <c r="S4" s="1020" t="s">
        <v>4213</v>
      </c>
      <c r="T4" s="0"/>
      <c r="U4" s="0"/>
      <c r="V4" s="0"/>
      <c r="W4" s="0"/>
      <c r="X4" s="0"/>
      <c r="Y4" s="0"/>
      <c r="Z4" s="0"/>
      <c r="AA4" s="0"/>
      <c r="AB4" s="0"/>
      <c r="AC4" s="0"/>
      <c r="AD4" s="0"/>
      <c r="AE4" s="0"/>
      <c r="AF4" s="0"/>
      <c r="AG4" s="0"/>
    </row>
    <row r="5" s="954" customFormat="true" ht="45" hidden="false" customHeight="true" outlineLevel="0" collapsed="false">
      <c r="A5" s="604" t="s">
        <v>1210</v>
      </c>
      <c r="B5" s="605" t="s">
        <v>982</v>
      </c>
      <c r="C5" s="553" t="s">
        <v>4209</v>
      </c>
      <c r="D5" s="553" t="s">
        <v>4210</v>
      </c>
      <c r="E5" s="554" t="s">
        <v>2875</v>
      </c>
      <c r="F5" s="554" t="s">
        <v>3369</v>
      </c>
      <c r="G5" s="554" t="n">
        <v>3</v>
      </c>
      <c r="H5" s="554" t="s">
        <v>1134</v>
      </c>
      <c r="I5" s="555" t="n">
        <v>2.8E-007</v>
      </c>
      <c r="J5" s="554" t="s">
        <v>3370</v>
      </c>
      <c r="K5" s="621"/>
      <c r="L5" s="1022"/>
      <c r="M5" s="1022"/>
      <c r="N5" s="555" t="n">
        <v>2.8E-007</v>
      </c>
      <c r="O5" s="554" t="s">
        <v>3370</v>
      </c>
      <c r="P5" s="1023"/>
      <c r="Q5" s="553"/>
      <c r="R5" s="605" t="s">
        <v>4211</v>
      </c>
      <c r="S5" s="1024" t="s">
        <v>4214</v>
      </c>
      <c r="T5" s="0"/>
      <c r="U5" s="0"/>
      <c r="V5" s="0"/>
      <c r="W5" s="0"/>
      <c r="X5" s="0"/>
      <c r="Y5" s="0"/>
      <c r="Z5" s="0"/>
      <c r="AA5" s="0"/>
      <c r="AB5" s="0"/>
      <c r="AC5" s="0"/>
      <c r="AD5" s="0"/>
      <c r="AE5" s="0"/>
      <c r="AF5" s="0"/>
      <c r="AG5" s="0"/>
    </row>
    <row r="6" customFormat="false" ht="13.5" hidden="false" customHeight="false" outlineLevel="0" collapsed="false">
      <c r="A6" s="208" t="s">
        <v>13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I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558" width="9.14"/>
    <col collapsed="false" customWidth="true" hidden="false" outlineLevel="0" max="2" min="2" style="558" width="5.28"/>
    <col collapsed="false" customWidth="true" hidden="false" outlineLevel="0" max="3" min="3" style="558" width="11.42"/>
    <col collapsed="false" customWidth="true" hidden="false" outlineLevel="0" max="4" min="4" style="558" width="12.14"/>
    <col collapsed="false" customWidth="true" hidden="false" outlineLevel="0" max="5" min="5" style="881" width="4.85"/>
    <col collapsed="false" customWidth="true" hidden="false" outlineLevel="0" max="6" min="6" style="881" width="6.41"/>
    <col collapsed="false" customWidth="true" hidden="false" outlineLevel="0" max="7" min="7" style="881" width="3.99"/>
    <col collapsed="false" customWidth="true" hidden="false" outlineLevel="0" max="8" min="8" style="558" width="8.41"/>
    <col collapsed="false" customWidth="true" hidden="false" outlineLevel="0" max="9" min="9" style="882" width="8.41"/>
    <col collapsed="false" customWidth="true" hidden="false" outlineLevel="0" max="10" min="10" style="449" width="9.85"/>
    <col collapsed="false" customWidth="true" hidden="false" outlineLevel="0" max="11" min="11" style="881" width="10.41"/>
    <col collapsed="false" customWidth="true" hidden="false" outlineLevel="0" max="12" min="12" style="883" width="6.85"/>
    <col collapsed="false" customWidth="true" hidden="false" outlineLevel="0" max="13" min="13" style="883" width="5.71"/>
    <col collapsed="false" customWidth="true" hidden="false" outlineLevel="0" max="14" min="14" style="882" width="8.41"/>
    <col collapsed="false" customWidth="true" hidden="false" outlineLevel="0" max="15" min="15" style="881" width="8.7"/>
    <col collapsed="false" customWidth="true" hidden="false" outlineLevel="0" max="16" min="16" style="558" width="7.28"/>
    <col collapsed="false" customWidth="true" hidden="false" outlineLevel="0" max="17" min="17" style="558" width="9.7"/>
    <col collapsed="false" customWidth="true" hidden="false" outlineLevel="0" max="18" min="18" style="558" width="46.85"/>
    <col collapsed="false" customWidth="true" hidden="false" outlineLevel="0" max="19" min="19" style="1025" width="46.85"/>
    <col collapsed="false" customWidth="true" hidden="false" outlineLevel="0" max="21" min="21" style="0" width="10.13"/>
    <col collapsed="false" customWidth="true" hidden="false" outlineLevel="0" max="23" min="23" style="0" width="6.13"/>
    <col collapsed="false" customWidth="true" hidden="false" outlineLevel="0" max="25" min="25" style="0" width="7.42"/>
    <col collapsed="false" customWidth="true" hidden="false" outlineLevel="0" max="26" min="26" style="0" width="4.28"/>
    <col collapsed="false" customWidth="true" hidden="false" outlineLevel="0" max="28" min="28" style="0" width="3.14"/>
    <col collapsed="false" customWidth="true" hidden="false" outlineLevel="0" max="29" min="29" style="0" width="8.41"/>
    <col collapsed="false" customWidth="true" hidden="false" outlineLevel="0" max="30" min="30" style="0" width="11.28"/>
    <col collapsed="false" customWidth="true" hidden="false" outlineLevel="0" max="31" min="31" style="0" width="9.41"/>
  </cols>
  <sheetData>
    <row r="1" customFormat="false" ht="13.5" hidden="false" customHeight="false" outlineLevel="0" collapsed="false">
      <c r="A1" s="454" t="s">
        <v>4215</v>
      </c>
      <c r="B1" s="514"/>
      <c r="C1" s="514"/>
      <c r="D1" s="514"/>
      <c r="E1" s="514"/>
      <c r="F1" s="528"/>
      <c r="G1" s="514"/>
      <c r="H1" s="514"/>
      <c r="I1" s="514"/>
      <c r="J1" s="19"/>
      <c r="K1" s="514"/>
      <c r="L1" s="514"/>
      <c r="M1" s="514"/>
      <c r="N1" s="528"/>
      <c r="O1" s="528"/>
      <c r="P1" s="514"/>
      <c r="Q1" s="514"/>
      <c r="R1" s="611"/>
      <c r="S1" s="1010"/>
    </row>
    <row r="2" s="411" customFormat="true" ht="49.5" hidden="false" customHeight="false" outlineLevel="0" collapsed="false">
      <c r="A2" s="529" t="s">
        <v>1101</v>
      </c>
      <c r="B2" s="530" t="s">
        <v>1102</v>
      </c>
      <c r="C2" s="530" t="s">
        <v>1103</v>
      </c>
      <c r="D2" s="530" t="s">
        <v>1104</v>
      </c>
      <c r="E2" s="530" t="s">
        <v>880</v>
      </c>
      <c r="F2" s="530" t="s">
        <v>1105</v>
      </c>
      <c r="G2" s="530" t="s">
        <v>1063</v>
      </c>
      <c r="H2" s="530" t="s">
        <v>1106</v>
      </c>
      <c r="I2" s="531" t="s">
        <v>1107</v>
      </c>
      <c r="J2" s="530" t="s">
        <v>1108</v>
      </c>
      <c r="K2" s="530" t="s">
        <v>1109</v>
      </c>
      <c r="L2" s="532" t="s">
        <v>1110</v>
      </c>
      <c r="M2" s="532" t="s">
        <v>1111</v>
      </c>
      <c r="N2" s="531" t="s">
        <v>1112</v>
      </c>
      <c r="O2" s="530" t="s">
        <v>1113</v>
      </c>
      <c r="P2" s="530" t="s">
        <v>1114</v>
      </c>
      <c r="Q2" s="530" t="s">
        <v>1115</v>
      </c>
      <c r="R2" s="530" t="s">
        <v>1116</v>
      </c>
      <c r="S2" s="533" t="s">
        <v>1117</v>
      </c>
      <c r="T2" s="0"/>
      <c r="U2" s="0"/>
      <c r="V2" s="0"/>
      <c r="W2" s="0"/>
      <c r="X2" s="0"/>
      <c r="Y2" s="0"/>
      <c r="Z2" s="0"/>
      <c r="AA2" s="0"/>
      <c r="AB2" s="0"/>
      <c r="AC2" s="0"/>
      <c r="AD2" s="0"/>
      <c r="AE2" s="0"/>
      <c r="AF2" s="0"/>
      <c r="AG2" s="0"/>
      <c r="AH2" s="0"/>
      <c r="AI2" s="0"/>
    </row>
    <row r="3" customFormat="false" ht="13.5" hidden="false" customHeight="false" outlineLevel="0" collapsed="false">
      <c r="A3" s="990" t="s">
        <v>4216</v>
      </c>
      <c r="B3" s="1026"/>
      <c r="C3" s="1026"/>
      <c r="D3" s="1026"/>
      <c r="E3" s="1027"/>
      <c r="F3" s="1027"/>
      <c r="G3" s="1027"/>
      <c r="H3" s="940"/>
      <c r="I3" s="1028"/>
      <c r="J3" s="1029"/>
      <c r="K3" s="1027"/>
      <c r="L3" s="1030"/>
      <c r="M3" s="1030"/>
      <c r="N3" s="1028"/>
      <c r="O3" s="1026"/>
      <c r="P3" s="1026"/>
      <c r="Q3" s="940"/>
      <c r="R3" s="895"/>
      <c r="S3" s="1031"/>
    </row>
    <row r="4" customFormat="false" ht="36" hidden="false" customHeight="false" outlineLevel="0" collapsed="false">
      <c r="A4" s="566" t="s">
        <v>1210</v>
      </c>
      <c r="B4" s="596" t="s">
        <v>1622</v>
      </c>
      <c r="C4" s="596" t="s">
        <v>4217</v>
      </c>
      <c r="D4" s="596" t="s">
        <v>4218</v>
      </c>
      <c r="E4" s="542" t="s">
        <v>883</v>
      </c>
      <c r="F4" s="542" t="s">
        <v>1157</v>
      </c>
      <c r="G4" s="542" t="n">
        <v>3</v>
      </c>
      <c r="H4" s="542" t="s">
        <v>1134</v>
      </c>
      <c r="I4" s="543" t="n">
        <v>114.5</v>
      </c>
      <c r="J4" s="477" t="s">
        <v>4219</v>
      </c>
      <c r="K4" s="544" t="s">
        <v>4220</v>
      </c>
      <c r="L4" s="545" t="n">
        <v>0.934</v>
      </c>
      <c r="M4" s="545"/>
      <c r="N4" s="543" t="n">
        <v>41975</v>
      </c>
      <c r="O4" s="542" t="s">
        <v>4221</v>
      </c>
      <c r="P4" s="596"/>
      <c r="Q4" s="596" t="s">
        <v>1215</v>
      </c>
      <c r="R4" s="596" t="s">
        <v>1216</v>
      </c>
      <c r="S4" s="618" t="s">
        <v>2954</v>
      </c>
    </row>
    <row r="5" customFormat="false" ht="36" hidden="false" customHeight="false" outlineLevel="0" collapsed="false">
      <c r="A5" s="546" t="s">
        <v>1228</v>
      </c>
      <c r="B5" s="596" t="s">
        <v>1622</v>
      </c>
      <c r="C5" s="596" t="s">
        <v>4217</v>
      </c>
      <c r="D5" s="596"/>
      <c r="E5" s="542" t="s">
        <v>883</v>
      </c>
      <c r="F5" s="542" t="s">
        <v>1157</v>
      </c>
      <c r="G5" s="542" t="n">
        <v>3</v>
      </c>
      <c r="H5" s="596"/>
      <c r="I5" s="543" t="n">
        <v>114.5</v>
      </c>
      <c r="J5" s="477" t="s">
        <v>4222</v>
      </c>
      <c r="K5" s="544" t="s">
        <v>4220</v>
      </c>
      <c r="L5" s="620" t="n">
        <v>0.934</v>
      </c>
      <c r="M5" s="620"/>
      <c r="N5" s="543" t="n">
        <v>41975</v>
      </c>
      <c r="O5" s="542" t="s">
        <v>1136</v>
      </c>
      <c r="P5" s="596"/>
      <c r="Q5" s="596" t="s">
        <v>1137</v>
      </c>
      <c r="R5" s="596"/>
      <c r="S5" s="618" t="s">
        <v>2954</v>
      </c>
    </row>
    <row r="6" customFormat="false" ht="132.75" hidden="false" customHeight="false" outlineLevel="0" collapsed="false">
      <c r="A6" s="495" t="s">
        <v>1153</v>
      </c>
      <c r="B6" s="605" t="s">
        <v>1622</v>
      </c>
      <c r="C6" s="605" t="s">
        <v>4223</v>
      </c>
      <c r="D6" s="605" t="s">
        <v>4224</v>
      </c>
      <c r="E6" s="554" t="s">
        <v>883</v>
      </c>
      <c r="F6" s="554" t="s">
        <v>1157</v>
      </c>
      <c r="G6" s="605" t="n">
        <v>3</v>
      </c>
      <c r="H6" s="605"/>
      <c r="I6" s="607" t="n">
        <v>0.042</v>
      </c>
      <c r="J6" s="496" t="s">
        <v>4225</v>
      </c>
      <c r="K6" s="621" t="s">
        <v>4220</v>
      </c>
      <c r="L6" s="556" t="n">
        <v>0.934</v>
      </c>
      <c r="M6" s="556"/>
      <c r="N6" s="555" t="n">
        <v>42000</v>
      </c>
      <c r="O6" s="605" t="s">
        <v>4221</v>
      </c>
      <c r="P6" s="605"/>
      <c r="Q6" s="605"/>
      <c r="R6" s="605" t="s">
        <v>4226</v>
      </c>
      <c r="S6" s="1032" t="s">
        <v>4227</v>
      </c>
    </row>
    <row r="7" customFormat="false" ht="13.5" hidden="false" customHeight="false" outlineLevel="0" collapsed="false">
      <c r="A7" s="454" t="s">
        <v>1377</v>
      </c>
      <c r="B7" s="867"/>
      <c r="C7" s="1033"/>
      <c r="D7" s="867"/>
      <c r="E7" s="833"/>
      <c r="F7" s="833"/>
      <c r="G7" s="833"/>
      <c r="H7" s="867"/>
      <c r="I7" s="834"/>
      <c r="J7" s="1034"/>
      <c r="K7" s="833"/>
      <c r="L7" s="511"/>
      <c r="M7" s="511"/>
      <c r="N7" s="834"/>
      <c r="O7" s="867"/>
      <c r="P7" s="867"/>
      <c r="Q7" s="931"/>
      <c r="R7" s="1033"/>
      <c r="S7" s="1035"/>
    </row>
    <row r="8" s="944" customFormat="true" ht="12.75" hidden="false" customHeight="false" outlineLevel="0" collapsed="false">
      <c r="A8" s="1036"/>
      <c r="B8" s="867"/>
      <c r="C8" s="1033"/>
      <c r="D8" s="867"/>
      <c r="E8" s="833"/>
      <c r="F8" s="833"/>
      <c r="G8" s="833"/>
      <c r="H8" s="867"/>
      <c r="I8" s="834"/>
      <c r="J8" s="1034"/>
      <c r="K8" s="833"/>
      <c r="L8" s="511"/>
      <c r="M8" s="511"/>
      <c r="N8" s="834"/>
      <c r="O8" s="867"/>
      <c r="P8" s="867"/>
      <c r="Q8" s="931"/>
      <c r="R8" s="1033"/>
      <c r="S8" s="1035"/>
      <c r="T8" s="0"/>
      <c r="U8" s="0"/>
      <c r="V8" s="0"/>
      <c r="W8" s="0"/>
      <c r="X8" s="0"/>
      <c r="Y8" s="0"/>
      <c r="Z8" s="0"/>
      <c r="AA8" s="0"/>
      <c r="AB8" s="0"/>
      <c r="AC8" s="0"/>
      <c r="AD8" s="0"/>
      <c r="AE8" s="0"/>
      <c r="AF8" s="0"/>
      <c r="AG8" s="0"/>
      <c r="AH8" s="0"/>
      <c r="AI8" s="0"/>
    </row>
    <row r="10" customFormat="false" ht="13.5" hidden="false" customHeight="false" outlineLevel="0" collapsed="false">
      <c r="A10" s="454" t="s">
        <v>4228</v>
      </c>
      <c r="B10" s="514"/>
      <c r="C10" s="514"/>
      <c r="D10" s="514"/>
      <c r="E10" s="514"/>
      <c r="F10" s="514"/>
      <c r="G10" s="528"/>
      <c r="H10" s="514"/>
      <c r="I10" s="514"/>
      <c r="J10" s="514"/>
      <c r="K10" s="514"/>
      <c r="L10" s="514"/>
      <c r="M10" s="514"/>
      <c r="N10" s="514"/>
      <c r="O10" s="514"/>
      <c r="P10" s="514"/>
      <c r="Q10" s="514"/>
      <c r="R10" s="514"/>
      <c r="S10" s="514"/>
    </row>
    <row r="11" s="411" customFormat="true" ht="49.5" hidden="false" customHeight="false" outlineLevel="0" collapsed="false">
      <c r="A11" s="529" t="s">
        <v>1101</v>
      </c>
      <c r="B11" s="456" t="s">
        <v>1102</v>
      </c>
      <c r="C11" s="456" t="s">
        <v>1103</v>
      </c>
      <c r="D11" s="456" t="s">
        <v>1104</v>
      </c>
      <c r="E11" s="456" t="s">
        <v>880</v>
      </c>
      <c r="F11" s="456" t="s">
        <v>1105</v>
      </c>
      <c r="G11" s="456" t="s">
        <v>1063</v>
      </c>
      <c r="H11" s="456" t="s">
        <v>1106</v>
      </c>
      <c r="I11" s="457" t="s">
        <v>1107</v>
      </c>
      <c r="J11" s="456" t="s">
        <v>1108</v>
      </c>
      <c r="K11" s="456" t="s">
        <v>1109</v>
      </c>
      <c r="L11" s="458" t="s">
        <v>1110</v>
      </c>
      <c r="M11" s="458" t="s">
        <v>1111</v>
      </c>
      <c r="N11" s="457" t="s">
        <v>1112</v>
      </c>
      <c r="O11" s="456" t="s">
        <v>1113</v>
      </c>
      <c r="P11" s="456" t="s">
        <v>1114</v>
      </c>
      <c r="Q11" s="456" t="s">
        <v>1115</v>
      </c>
      <c r="R11" s="456" t="s">
        <v>1116</v>
      </c>
      <c r="S11" s="533" t="s">
        <v>1117</v>
      </c>
      <c r="T11" s="0"/>
      <c r="U11" s="0"/>
      <c r="V11" s="0"/>
      <c r="W11" s="0"/>
      <c r="X11" s="0"/>
      <c r="Y11" s="0"/>
      <c r="Z11" s="0"/>
      <c r="AA11" s="0"/>
      <c r="AB11" s="0"/>
      <c r="AC11" s="0"/>
      <c r="AD11" s="0"/>
      <c r="AE11" s="0"/>
      <c r="AF11" s="0"/>
    </row>
    <row r="12" s="511" customFormat="true" ht="13.5" hidden="false" customHeight="false" outlineLevel="0" collapsed="false">
      <c r="A12" s="1037" t="s">
        <v>4229</v>
      </c>
      <c r="B12" s="505"/>
      <c r="C12" s="505"/>
      <c r="D12" s="505"/>
      <c r="E12" s="506"/>
      <c r="F12" s="506"/>
      <c r="G12" s="506"/>
      <c r="H12" s="505"/>
      <c r="I12" s="708"/>
      <c r="J12" s="506"/>
      <c r="K12" s="506"/>
      <c r="L12" s="1038"/>
      <c r="M12" s="1038"/>
      <c r="N12" s="708"/>
      <c r="O12" s="505"/>
      <c r="P12" s="505"/>
      <c r="Q12" s="505"/>
      <c r="R12" s="505"/>
      <c r="S12" s="540"/>
      <c r="T12" s="0"/>
      <c r="U12" s="0"/>
      <c r="V12" s="0"/>
      <c r="W12" s="0"/>
      <c r="X12" s="0"/>
      <c r="Y12" s="0"/>
      <c r="Z12" s="0"/>
      <c r="AA12" s="0"/>
      <c r="AB12" s="0"/>
      <c r="AC12" s="0"/>
      <c r="AD12" s="0"/>
      <c r="AE12" s="0"/>
      <c r="AF12" s="0"/>
    </row>
    <row r="13" s="514" customFormat="true" ht="60" hidden="false" customHeight="false" outlineLevel="0" collapsed="false">
      <c r="A13" s="566" t="s">
        <v>1137</v>
      </c>
      <c r="B13" s="476" t="s">
        <v>982</v>
      </c>
      <c r="C13" s="468" t="s">
        <v>4230</v>
      </c>
      <c r="D13" s="476" t="s">
        <v>4231</v>
      </c>
      <c r="E13" s="477" t="s">
        <v>883</v>
      </c>
      <c r="F13" s="477" t="s">
        <v>2657</v>
      </c>
      <c r="G13" s="477" t="n">
        <v>3</v>
      </c>
      <c r="H13" s="477"/>
      <c r="I13" s="481" t="n">
        <v>31.9</v>
      </c>
      <c r="J13" s="477" t="s">
        <v>4232</v>
      </c>
      <c r="K13" s="484"/>
      <c r="L13" s="476"/>
      <c r="M13" s="476"/>
      <c r="N13" s="478" t="n">
        <v>31900</v>
      </c>
      <c r="O13" s="477" t="s">
        <v>4233</v>
      </c>
      <c r="P13" s="476"/>
      <c r="Q13" s="476"/>
      <c r="R13" s="476" t="s">
        <v>4234</v>
      </c>
      <c r="S13" s="547" t="s">
        <v>4235</v>
      </c>
      <c r="T13" s="0"/>
      <c r="U13" s="0"/>
      <c r="V13" s="0"/>
      <c r="W13" s="0"/>
      <c r="X13" s="0"/>
      <c r="Y13" s="0"/>
      <c r="Z13" s="0"/>
      <c r="AA13" s="0"/>
      <c r="AB13" s="0"/>
      <c r="AC13" s="0"/>
      <c r="AD13" s="0"/>
      <c r="AE13" s="0"/>
      <c r="AF13" s="0"/>
    </row>
    <row r="14" s="1039" customFormat="true" ht="101.25" hidden="false" customHeight="false" outlineLevel="0" collapsed="false">
      <c r="A14" s="475" t="s">
        <v>1131</v>
      </c>
      <c r="B14" s="476" t="s">
        <v>1254</v>
      </c>
      <c r="C14" s="476" t="s">
        <v>4236</v>
      </c>
      <c r="D14" s="476"/>
      <c r="E14" s="477" t="s">
        <v>883</v>
      </c>
      <c r="F14" s="477" t="s">
        <v>4237</v>
      </c>
      <c r="G14" s="477"/>
      <c r="H14" s="476" t="s">
        <v>4238</v>
      </c>
      <c r="I14" s="478" t="n">
        <v>2.78</v>
      </c>
      <c r="J14" s="477" t="s">
        <v>4239</v>
      </c>
      <c r="K14" s="477"/>
      <c r="L14" s="479"/>
      <c r="M14" s="479"/>
      <c r="N14" s="478" t="n">
        <v>145191</v>
      </c>
      <c r="O14" s="477" t="s">
        <v>4240</v>
      </c>
      <c r="P14" s="476"/>
      <c r="Q14" s="476" t="s">
        <v>1137</v>
      </c>
      <c r="R14" s="482" t="s">
        <v>1138</v>
      </c>
      <c r="S14" s="483" t="s">
        <v>1139</v>
      </c>
      <c r="T14" s="0"/>
      <c r="U14" s="0"/>
      <c r="V14" s="0"/>
      <c r="W14" s="0"/>
      <c r="X14" s="0"/>
      <c r="Y14" s="0"/>
      <c r="Z14" s="0"/>
      <c r="AA14" s="0"/>
      <c r="AB14" s="0"/>
      <c r="AC14" s="0"/>
      <c r="AD14" s="0"/>
      <c r="AE14" s="0"/>
      <c r="AF14" s="0"/>
    </row>
    <row r="15" s="1039" customFormat="true" ht="102" hidden="false" customHeight="false" outlineLevel="0" collapsed="false">
      <c r="A15" s="475" t="s">
        <v>1131</v>
      </c>
      <c r="B15" s="476" t="s">
        <v>1254</v>
      </c>
      <c r="C15" s="476" t="s">
        <v>4236</v>
      </c>
      <c r="D15" s="476"/>
      <c r="E15" s="477" t="s">
        <v>883</v>
      </c>
      <c r="F15" s="477" t="s">
        <v>4237</v>
      </c>
      <c r="G15" s="477"/>
      <c r="H15" s="476" t="s">
        <v>4238</v>
      </c>
      <c r="I15" s="478" t="n">
        <v>3.71</v>
      </c>
      <c r="J15" s="477" t="s">
        <v>4239</v>
      </c>
      <c r="K15" s="477"/>
      <c r="L15" s="479"/>
      <c r="M15" s="479"/>
      <c r="N15" s="478" t="n">
        <v>193762</v>
      </c>
      <c r="O15" s="477" t="s">
        <v>4240</v>
      </c>
      <c r="P15" s="476"/>
      <c r="Q15" s="476" t="s">
        <v>1137</v>
      </c>
      <c r="R15" s="482" t="s">
        <v>1138</v>
      </c>
      <c r="S15" s="483" t="s">
        <v>1139</v>
      </c>
      <c r="T15" s="0"/>
      <c r="U15" s="0"/>
      <c r="V15" s="0"/>
      <c r="W15" s="0"/>
      <c r="X15" s="0"/>
      <c r="Y15" s="0"/>
      <c r="Z15" s="0"/>
      <c r="AA15" s="0"/>
      <c r="AB15" s="0"/>
      <c r="AC15" s="0"/>
      <c r="AD15" s="0"/>
      <c r="AE15" s="0"/>
      <c r="AF15" s="0"/>
    </row>
    <row r="16" s="511" customFormat="true" ht="13.5" hidden="false" customHeight="false" outlineLevel="0" collapsed="false">
      <c r="A16" s="1037" t="s">
        <v>4241</v>
      </c>
      <c r="B16" s="505"/>
      <c r="C16" s="505"/>
      <c r="D16" s="505"/>
      <c r="E16" s="506"/>
      <c r="F16" s="506"/>
      <c r="G16" s="506"/>
      <c r="H16" s="505"/>
      <c r="I16" s="708"/>
      <c r="J16" s="506"/>
      <c r="K16" s="506"/>
      <c r="L16" s="1038"/>
      <c r="M16" s="1038"/>
      <c r="N16" s="708"/>
      <c r="O16" s="505"/>
      <c r="P16" s="505"/>
      <c r="Q16" s="505"/>
      <c r="R16" s="505"/>
      <c r="S16" s="540"/>
      <c r="T16" s="0"/>
      <c r="U16" s="0"/>
      <c r="V16" s="0"/>
      <c r="W16" s="0"/>
      <c r="X16" s="0"/>
      <c r="Y16" s="0"/>
      <c r="Z16" s="0"/>
      <c r="AA16" s="0"/>
      <c r="AB16" s="0"/>
      <c r="AC16" s="0"/>
      <c r="AD16" s="0"/>
      <c r="AE16" s="0"/>
      <c r="AF16" s="0"/>
    </row>
    <row r="17" s="1039" customFormat="true" ht="60.75" hidden="false" customHeight="false" outlineLevel="0" collapsed="false">
      <c r="A17" s="486" t="s">
        <v>1311</v>
      </c>
      <c r="B17" s="476" t="s">
        <v>1254</v>
      </c>
      <c r="C17" s="476" t="s">
        <v>4236</v>
      </c>
      <c r="D17" s="476" t="s">
        <v>4242</v>
      </c>
      <c r="E17" s="477" t="s">
        <v>883</v>
      </c>
      <c r="F17" s="477" t="s">
        <v>1157</v>
      </c>
      <c r="G17" s="477" t="n">
        <v>3</v>
      </c>
      <c r="H17" s="477" t="s">
        <v>1134</v>
      </c>
      <c r="I17" s="478" t="n">
        <v>8208</v>
      </c>
      <c r="J17" s="477" t="s">
        <v>4221</v>
      </c>
      <c r="K17" s="484" t="s">
        <v>4243</v>
      </c>
      <c r="L17" s="480" t="n">
        <v>0.788</v>
      </c>
      <c r="M17" s="480"/>
      <c r="N17" s="478" t="n">
        <v>8208</v>
      </c>
      <c r="O17" s="477" t="s">
        <v>4221</v>
      </c>
      <c r="P17" s="476"/>
      <c r="Q17" s="476" t="s">
        <v>1259</v>
      </c>
      <c r="R17" s="476" t="s">
        <v>4244</v>
      </c>
      <c r="S17" s="485" t="s">
        <v>4245</v>
      </c>
      <c r="T17" s="0"/>
      <c r="U17" s="0"/>
      <c r="V17" s="0"/>
      <c r="W17" s="0"/>
      <c r="X17" s="0"/>
      <c r="Y17" s="0"/>
      <c r="Z17" s="0"/>
      <c r="AA17" s="0"/>
      <c r="AB17" s="0"/>
      <c r="AC17" s="0"/>
      <c r="AD17" s="0"/>
      <c r="AE17" s="0"/>
      <c r="AF17" s="0"/>
    </row>
    <row r="18" s="511" customFormat="true" ht="13.5" hidden="false" customHeight="false" outlineLevel="0" collapsed="false">
      <c r="A18" s="1037" t="s">
        <v>4246</v>
      </c>
      <c r="B18" s="505"/>
      <c r="C18" s="505"/>
      <c r="D18" s="505"/>
      <c r="E18" s="506"/>
      <c r="F18" s="506"/>
      <c r="G18" s="506"/>
      <c r="H18" s="505"/>
      <c r="I18" s="708"/>
      <c r="J18" s="506"/>
      <c r="K18" s="506"/>
      <c r="L18" s="1038"/>
      <c r="M18" s="1038"/>
      <c r="N18" s="708"/>
      <c r="O18" s="505"/>
      <c r="P18" s="505"/>
      <c r="Q18" s="505"/>
      <c r="R18" s="505"/>
      <c r="S18" s="540"/>
      <c r="T18" s="0"/>
      <c r="U18" s="0"/>
      <c r="V18" s="0"/>
      <c r="W18" s="0"/>
      <c r="X18" s="0"/>
      <c r="Y18" s="0"/>
      <c r="Z18" s="0"/>
      <c r="AA18" s="0"/>
      <c r="AB18" s="0"/>
      <c r="AC18" s="0"/>
      <c r="AD18" s="0"/>
      <c r="AE18" s="0"/>
      <c r="AF18" s="0"/>
    </row>
    <row r="19" s="1040" customFormat="true" ht="64.5" hidden="false" customHeight="false" outlineLevel="0" collapsed="false">
      <c r="A19" s="486" t="s">
        <v>1153</v>
      </c>
      <c r="B19" s="476" t="s">
        <v>1254</v>
      </c>
      <c r="C19" s="476" t="s">
        <v>4247</v>
      </c>
      <c r="D19" s="476" t="s">
        <v>4248</v>
      </c>
      <c r="E19" s="477" t="s">
        <v>883</v>
      </c>
      <c r="F19" s="477" t="s">
        <v>1157</v>
      </c>
      <c r="G19" s="477" t="n">
        <v>3</v>
      </c>
      <c r="H19" s="476" t="s">
        <v>1414</v>
      </c>
      <c r="I19" s="481" t="n">
        <v>2595</v>
      </c>
      <c r="J19" s="477" t="s">
        <v>2042</v>
      </c>
      <c r="K19" s="484" t="s">
        <v>4249</v>
      </c>
      <c r="L19" s="480" t="n">
        <v>0.788</v>
      </c>
      <c r="M19" s="480"/>
      <c r="N19" s="478" t="n">
        <v>2595</v>
      </c>
      <c r="O19" s="476" t="s">
        <v>4221</v>
      </c>
      <c r="P19" s="476"/>
      <c r="Q19" s="476"/>
      <c r="R19" s="476" t="s">
        <v>4250</v>
      </c>
      <c r="S19" s="513" t="s">
        <v>4251</v>
      </c>
      <c r="T19" s="0"/>
      <c r="U19" s="0"/>
      <c r="V19" s="0"/>
      <c r="W19" s="0"/>
      <c r="X19" s="0"/>
      <c r="Y19" s="0"/>
      <c r="Z19" s="0"/>
      <c r="AA19" s="0"/>
      <c r="AB19" s="0"/>
      <c r="AC19" s="0"/>
      <c r="AD19" s="0"/>
      <c r="AE19" s="0"/>
      <c r="AF19" s="0"/>
    </row>
    <row r="20" s="511" customFormat="true" ht="13.5" hidden="false" customHeight="false" outlineLevel="0" collapsed="false">
      <c r="A20" s="1037" t="s">
        <v>4252</v>
      </c>
      <c r="B20" s="505"/>
      <c r="C20" s="505"/>
      <c r="D20" s="505"/>
      <c r="E20" s="506"/>
      <c r="F20" s="506"/>
      <c r="G20" s="506"/>
      <c r="H20" s="505"/>
      <c r="I20" s="708"/>
      <c r="J20" s="506"/>
      <c r="K20" s="506"/>
      <c r="L20" s="1038"/>
      <c r="M20" s="1038"/>
      <c r="N20" s="708"/>
      <c r="O20" s="505"/>
      <c r="P20" s="505"/>
      <c r="Q20" s="505"/>
      <c r="R20" s="505"/>
      <c r="S20" s="540"/>
      <c r="T20" s="0"/>
      <c r="U20" s="0"/>
      <c r="V20" s="0"/>
      <c r="W20" s="0"/>
      <c r="X20" s="0"/>
      <c r="Y20" s="0"/>
      <c r="Z20" s="0"/>
      <c r="AA20" s="0"/>
      <c r="AB20" s="0"/>
      <c r="AC20" s="0"/>
      <c r="AD20" s="0"/>
      <c r="AE20" s="0"/>
      <c r="AF20" s="0"/>
    </row>
    <row r="21" s="1042" customFormat="true" ht="96.75" hidden="false" customHeight="false" outlineLevel="0" collapsed="false">
      <c r="A21" s="486" t="s">
        <v>1153</v>
      </c>
      <c r="B21" s="468" t="s">
        <v>1254</v>
      </c>
      <c r="C21" s="468" t="s">
        <v>4253</v>
      </c>
      <c r="D21" s="468" t="s">
        <v>4248</v>
      </c>
      <c r="E21" s="469" t="s">
        <v>883</v>
      </c>
      <c r="F21" s="469" t="s">
        <v>1157</v>
      </c>
      <c r="G21" s="469" t="n">
        <v>3</v>
      </c>
      <c r="H21" s="468" t="s">
        <v>1263</v>
      </c>
      <c r="I21" s="473" t="n">
        <v>13302</v>
      </c>
      <c r="J21" s="469" t="s">
        <v>2042</v>
      </c>
      <c r="K21" s="584" t="s">
        <v>4254</v>
      </c>
      <c r="L21" s="472" t="n">
        <v>0.788</v>
      </c>
      <c r="M21" s="472"/>
      <c r="N21" s="470" t="n">
        <v>13302</v>
      </c>
      <c r="O21" s="468" t="s">
        <v>4221</v>
      </c>
      <c r="P21" s="468"/>
      <c r="Q21" s="468" t="s">
        <v>1264</v>
      </c>
      <c r="R21" s="468" t="s">
        <v>4255</v>
      </c>
      <c r="S21" s="1041" t="s">
        <v>4256</v>
      </c>
      <c r="T21" s="0"/>
      <c r="U21" s="0"/>
      <c r="V21" s="0"/>
      <c r="W21" s="0"/>
      <c r="X21" s="0"/>
      <c r="Y21" s="0"/>
      <c r="Z21" s="0"/>
      <c r="AA21" s="0"/>
      <c r="AB21" s="0"/>
      <c r="AC21" s="0"/>
      <c r="AD21" s="0"/>
      <c r="AE21" s="0"/>
      <c r="AF21" s="0"/>
    </row>
    <row r="22" s="511" customFormat="true" ht="13.5" hidden="false" customHeight="false" outlineLevel="0" collapsed="false">
      <c r="A22" s="1037" t="s">
        <v>4257</v>
      </c>
      <c r="B22" s="505"/>
      <c r="C22" s="505"/>
      <c r="D22" s="505"/>
      <c r="E22" s="506"/>
      <c r="F22" s="506"/>
      <c r="G22" s="506"/>
      <c r="H22" s="505"/>
      <c r="I22" s="708"/>
      <c r="J22" s="506"/>
      <c r="K22" s="506"/>
      <c r="L22" s="1038"/>
      <c r="M22" s="1038"/>
      <c r="N22" s="708"/>
      <c r="O22" s="505"/>
      <c r="P22" s="505"/>
      <c r="Q22" s="505"/>
      <c r="R22" s="505"/>
      <c r="S22" s="540"/>
      <c r="T22" s="0"/>
      <c r="U22" s="0"/>
      <c r="V22" s="0"/>
      <c r="W22" s="0"/>
      <c r="X22" s="0"/>
      <c r="Y22" s="0"/>
      <c r="Z22" s="0"/>
      <c r="AA22" s="0"/>
      <c r="AB22" s="0"/>
      <c r="AC22" s="0"/>
      <c r="AD22" s="0"/>
      <c r="AE22" s="0"/>
      <c r="AF22" s="0"/>
    </row>
    <row r="23" s="514" customFormat="true" ht="60.75" hidden="false" customHeight="false" outlineLevel="0" collapsed="false">
      <c r="A23" s="675" t="s">
        <v>1137</v>
      </c>
      <c r="B23" s="468" t="s">
        <v>982</v>
      </c>
      <c r="C23" s="468" t="s">
        <v>4230</v>
      </c>
      <c r="D23" s="468" t="s">
        <v>4231</v>
      </c>
      <c r="E23" s="469" t="s">
        <v>883</v>
      </c>
      <c r="F23" s="477" t="s">
        <v>1328</v>
      </c>
      <c r="G23" s="469" t="n">
        <v>3</v>
      </c>
      <c r="H23" s="469"/>
      <c r="I23" s="473" t="n">
        <v>20.9</v>
      </c>
      <c r="J23" s="469" t="s">
        <v>4232</v>
      </c>
      <c r="K23" s="584"/>
      <c r="L23" s="468"/>
      <c r="M23" s="468"/>
      <c r="N23" s="470" t="n">
        <v>20900</v>
      </c>
      <c r="O23" s="469" t="s">
        <v>4233</v>
      </c>
      <c r="P23" s="468"/>
      <c r="Q23" s="468"/>
      <c r="R23" s="468" t="s">
        <v>4258</v>
      </c>
      <c r="S23" s="1043" t="s">
        <v>4235</v>
      </c>
      <c r="T23" s="0"/>
      <c r="U23" s="0"/>
      <c r="V23" s="0"/>
      <c r="W23" s="0"/>
      <c r="X23" s="0"/>
      <c r="Y23" s="0"/>
      <c r="Z23" s="0"/>
      <c r="AA23" s="0"/>
      <c r="AB23" s="0"/>
      <c r="AC23" s="0"/>
      <c r="AD23" s="0"/>
      <c r="AE23" s="0"/>
      <c r="AF23" s="0"/>
    </row>
    <row r="24" s="511" customFormat="true" ht="15.75" hidden="false" customHeight="false" outlineLevel="0" collapsed="false">
      <c r="A24" s="1037" t="s">
        <v>4259</v>
      </c>
      <c r="B24" s="505"/>
      <c r="C24" s="505"/>
      <c r="D24" s="505"/>
      <c r="E24" s="505"/>
      <c r="F24" s="505"/>
      <c r="G24" s="506"/>
      <c r="H24" s="505"/>
      <c r="I24" s="708"/>
      <c r="J24" s="506"/>
      <c r="K24" s="506"/>
      <c r="L24" s="1038"/>
      <c r="M24" s="1038"/>
      <c r="N24" s="708"/>
      <c r="O24" s="505"/>
      <c r="P24" s="505"/>
      <c r="Q24" s="505"/>
      <c r="R24" s="505"/>
      <c r="S24" s="540"/>
      <c r="T24" s="0"/>
      <c r="U24" s="0"/>
      <c r="V24" s="0"/>
      <c r="W24" s="0"/>
      <c r="X24" s="0"/>
      <c r="Y24" s="0"/>
      <c r="Z24" s="0"/>
      <c r="AA24" s="0"/>
      <c r="AB24" s="0"/>
      <c r="AC24" s="0"/>
      <c r="AD24" s="0"/>
      <c r="AE24" s="0"/>
      <c r="AF24" s="0"/>
    </row>
    <row r="25" s="514" customFormat="true" ht="48" hidden="false" customHeight="false" outlineLevel="0" collapsed="false">
      <c r="A25" s="566" t="s">
        <v>2146</v>
      </c>
      <c r="B25" s="476" t="s">
        <v>1254</v>
      </c>
      <c r="C25" s="468" t="s">
        <v>4260</v>
      </c>
      <c r="D25" s="476" t="s">
        <v>4261</v>
      </c>
      <c r="E25" s="476" t="s">
        <v>883</v>
      </c>
      <c r="F25" s="477" t="s">
        <v>1328</v>
      </c>
      <c r="G25" s="477" t="s">
        <v>780</v>
      </c>
      <c r="H25" s="476" t="s">
        <v>1403</v>
      </c>
      <c r="I25" s="478" t="n">
        <v>7164</v>
      </c>
      <c r="J25" s="477" t="s">
        <v>4262</v>
      </c>
      <c r="K25" s="477"/>
      <c r="L25" s="477" t="n">
        <v>96</v>
      </c>
      <c r="M25" s="477"/>
      <c r="N25" s="478" t="n">
        <v>7164000000</v>
      </c>
      <c r="O25" s="477" t="s">
        <v>4263</v>
      </c>
      <c r="P25" s="476"/>
      <c r="Q25" s="476" t="s">
        <v>4264</v>
      </c>
      <c r="R25" s="476" t="s">
        <v>4265</v>
      </c>
      <c r="S25" s="547" t="s">
        <v>4266</v>
      </c>
      <c r="T25" s="0"/>
      <c r="U25" s="0"/>
      <c r="V25" s="0"/>
      <c r="W25" s="0"/>
      <c r="X25" s="0"/>
      <c r="Y25" s="0"/>
      <c r="Z25" s="0"/>
      <c r="AA25" s="0"/>
      <c r="AB25" s="0"/>
      <c r="AC25" s="0"/>
      <c r="AD25" s="0"/>
      <c r="AE25" s="0"/>
      <c r="AF25" s="0"/>
    </row>
    <row r="26" s="1039" customFormat="true" ht="60" hidden="false" customHeight="false" outlineLevel="0" collapsed="false">
      <c r="A26" s="475" t="s">
        <v>1210</v>
      </c>
      <c r="B26" s="476" t="s">
        <v>1254</v>
      </c>
      <c r="C26" s="816" t="s">
        <v>4267</v>
      </c>
      <c r="D26" s="491" t="s">
        <v>4268</v>
      </c>
      <c r="E26" s="477" t="s">
        <v>883</v>
      </c>
      <c r="F26" s="477" t="s">
        <v>1328</v>
      </c>
      <c r="G26" s="477" t="n">
        <v>3</v>
      </c>
      <c r="H26" s="477" t="s">
        <v>1134</v>
      </c>
      <c r="I26" s="478" t="n">
        <v>250000</v>
      </c>
      <c r="J26" s="477" t="s">
        <v>4269</v>
      </c>
      <c r="K26" s="480" t="s">
        <v>1316</v>
      </c>
      <c r="L26" s="480" t="s">
        <v>1316</v>
      </c>
      <c r="M26" s="480"/>
      <c r="N26" s="478" t="n">
        <v>250000</v>
      </c>
      <c r="O26" s="477" t="s">
        <v>4269</v>
      </c>
      <c r="P26" s="476"/>
      <c r="Q26" s="476" t="s">
        <v>4270</v>
      </c>
      <c r="R26" s="476" t="s">
        <v>4271</v>
      </c>
      <c r="S26" s="547" t="s">
        <v>4272</v>
      </c>
      <c r="T26" s="0"/>
      <c r="U26" s="0"/>
      <c r="V26" s="0"/>
      <c r="W26" s="0"/>
      <c r="X26" s="0"/>
      <c r="Y26" s="0"/>
      <c r="Z26" s="0"/>
      <c r="AA26" s="0"/>
      <c r="AB26" s="0"/>
      <c r="AC26" s="0"/>
      <c r="AD26" s="0"/>
      <c r="AE26" s="0"/>
      <c r="AF26" s="0"/>
    </row>
    <row r="27" s="514" customFormat="true" ht="72.75" hidden="false" customHeight="false" outlineLevel="0" collapsed="false">
      <c r="A27" s="486" t="s">
        <v>2058</v>
      </c>
      <c r="B27" s="476" t="s">
        <v>1254</v>
      </c>
      <c r="C27" s="468" t="s">
        <v>4273</v>
      </c>
      <c r="D27" s="476" t="s">
        <v>4273</v>
      </c>
      <c r="E27" s="477" t="s">
        <v>883</v>
      </c>
      <c r="F27" s="477" t="s">
        <v>1328</v>
      </c>
      <c r="G27" s="477" t="n">
        <v>3</v>
      </c>
      <c r="H27" s="476" t="s">
        <v>1134</v>
      </c>
      <c r="I27" s="478" t="n">
        <v>250000</v>
      </c>
      <c r="J27" s="477" t="s">
        <v>4274</v>
      </c>
      <c r="K27" s="484" t="s">
        <v>4275</v>
      </c>
      <c r="L27" s="479" t="s">
        <v>4276</v>
      </c>
      <c r="M27" s="479"/>
      <c r="N27" s="478" t="n">
        <v>250000</v>
      </c>
      <c r="O27" s="476" t="s">
        <v>4274</v>
      </c>
      <c r="P27" s="476"/>
      <c r="Q27" s="476" t="s">
        <v>1137</v>
      </c>
      <c r="R27" s="476" t="s">
        <v>4277</v>
      </c>
      <c r="S27" s="485" t="s">
        <v>4278</v>
      </c>
      <c r="T27" s="0"/>
      <c r="U27" s="0"/>
      <c r="V27" s="0"/>
      <c r="W27" s="0"/>
      <c r="X27" s="0"/>
      <c r="Y27" s="0"/>
      <c r="Z27" s="0"/>
      <c r="AA27" s="0"/>
      <c r="AB27" s="0"/>
      <c r="AC27" s="0"/>
      <c r="AD27" s="0"/>
      <c r="AE27" s="0"/>
      <c r="AF27" s="0"/>
    </row>
    <row r="28" s="511" customFormat="true" ht="13.5" hidden="false" customHeight="false" outlineLevel="0" collapsed="false">
      <c r="A28" s="1037" t="s">
        <v>4279</v>
      </c>
      <c r="B28" s="505"/>
      <c r="C28" s="505"/>
      <c r="D28" s="505"/>
      <c r="E28" s="506"/>
      <c r="F28" s="506"/>
      <c r="G28" s="506"/>
      <c r="H28" s="506"/>
      <c r="I28" s="506"/>
      <c r="J28" s="506"/>
      <c r="K28" s="506"/>
      <c r="L28" s="1038"/>
      <c r="M28" s="1038"/>
      <c r="N28" s="708"/>
      <c r="O28" s="505"/>
      <c r="P28" s="505"/>
      <c r="Q28" s="505"/>
      <c r="R28" s="505"/>
      <c r="S28" s="540"/>
      <c r="T28" s="0"/>
      <c r="U28" s="0"/>
      <c r="V28" s="0"/>
      <c r="W28" s="0"/>
      <c r="X28" s="0"/>
      <c r="Y28" s="0"/>
      <c r="Z28" s="0"/>
      <c r="AA28" s="0"/>
      <c r="AB28" s="0"/>
      <c r="AC28" s="0"/>
      <c r="AD28" s="0"/>
      <c r="AE28" s="0"/>
      <c r="AF28" s="0"/>
    </row>
    <row r="29" s="1039" customFormat="true" ht="84.75" hidden="false" customHeight="false" outlineLevel="0" collapsed="false">
      <c r="A29" s="486" t="s">
        <v>1311</v>
      </c>
      <c r="B29" s="476" t="s">
        <v>1254</v>
      </c>
      <c r="C29" s="491" t="s">
        <v>4280</v>
      </c>
      <c r="D29" s="491" t="s">
        <v>4281</v>
      </c>
      <c r="E29" s="477" t="s">
        <v>883</v>
      </c>
      <c r="F29" s="477" t="s">
        <v>1328</v>
      </c>
      <c r="G29" s="477" t="n">
        <v>3</v>
      </c>
      <c r="H29" s="477" t="s">
        <v>1134</v>
      </c>
      <c r="I29" s="478" t="n">
        <v>0.6</v>
      </c>
      <c r="J29" s="477" t="s">
        <v>4282</v>
      </c>
      <c r="K29" s="480" t="s">
        <v>1316</v>
      </c>
      <c r="L29" s="480" t="s">
        <v>1316</v>
      </c>
      <c r="M29" s="480"/>
      <c r="N29" s="478" t="n">
        <v>21.2</v>
      </c>
      <c r="O29" s="477" t="s">
        <v>4283</v>
      </c>
      <c r="P29" s="476"/>
      <c r="Q29" s="476" t="s">
        <v>4284</v>
      </c>
      <c r="R29" s="476" t="s">
        <v>4285</v>
      </c>
      <c r="S29" s="485" t="s">
        <v>4286</v>
      </c>
      <c r="T29" s="0"/>
      <c r="U29" s="0"/>
      <c r="V29" s="0"/>
      <c r="W29" s="0"/>
      <c r="X29" s="0"/>
      <c r="Y29" s="0"/>
      <c r="Z29" s="0"/>
      <c r="AA29" s="0"/>
      <c r="AB29" s="0"/>
      <c r="AC29" s="0"/>
      <c r="AD29" s="0"/>
      <c r="AE29" s="0"/>
      <c r="AF29" s="0"/>
    </row>
    <row r="30" s="511" customFormat="true" ht="13.5" hidden="false" customHeight="false" outlineLevel="0" collapsed="false">
      <c r="A30" s="1037" t="s">
        <v>4287</v>
      </c>
      <c r="B30" s="505"/>
      <c r="C30" s="505"/>
      <c r="D30" s="505"/>
      <c r="E30" s="506"/>
      <c r="F30" s="506"/>
      <c r="G30" s="506"/>
      <c r="H30" s="506"/>
      <c r="I30" s="506"/>
      <c r="J30" s="506"/>
      <c r="K30" s="506"/>
      <c r="L30" s="1038"/>
      <c r="M30" s="1038"/>
      <c r="N30" s="708"/>
      <c r="O30" s="505"/>
      <c r="P30" s="505"/>
      <c r="Q30" s="505"/>
      <c r="R30" s="505"/>
      <c r="S30" s="540"/>
      <c r="T30" s="0"/>
      <c r="U30" s="0"/>
      <c r="V30" s="0"/>
      <c r="W30" s="0"/>
      <c r="X30" s="0"/>
      <c r="Y30" s="0"/>
      <c r="Z30" s="0"/>
      <c r="AA30" s="0"/>
      <c r="AB30" s="0"/>
      <c r="AC30" s="0"/>
      <c r="AD30" s="0"/>
      <c r="AE30" s="0"/>
      <c r="AF30" s="0"/>
    </row>
    <row r="31" s="514" customFormat="true" ht="60" hidden="false" customHeight="false" outlineLevel="0" collapsed="false">
      <c r="A31" s="566" t="s">
        <v>2830</v>
      </c>
      <c r="B31" s="476" t="s">
        <v>1254</v>
      </c>
      <c r="C31" s="476" t="s">
        <v>4288</v>
      </c>
      <c r="D31" s="476" t="s">
        <v>4289</v>
      </c>
      <c r="E31" s="477" t="s">
        <v>883</v>
      </c>
      <c r="F31" s="477" t="s">
        <v>4237</v>
      </c>
      <c r="G31" s="477" t="s">
        <v>2831</v>
      </c>
      <c r="H31" s="477" t="s">
        <v>2816</v>
      </c>
      <c r="I31" s="478" t="n">
        <v>4.3E-007</v>
      </c>
      <c r="J31" s="477" t="s">
        <v>4290</v>
      </c>
      <c r="K31" s="484" t="s">
        <v>3019</v>
      </c>
      <c r="L31" s="477"/>
      <c r="M31" s="477"/>
      <c r="N31" s="478" t="n">
        <v>22.5</v>
      </c>
      <c r="O31" s="477" t="s">
        <v>4240</v>
      </c>
      <c r="P31" s="476"/>
      <c r="Q31" s="477" t="s">
        <v>2834</v>
      </c>
      <c r="R31" s="476" t="s">
        <v>2942</v>
      </c>
      <c r="S31" s="547" t="s">
        <v>4291</v>
      </c>
      <c r="T31" s="0"/>
      <c r="U31" s="0"/>
      <c r="V31" s="0"/>
      <c r="W31" s="0"/>
      <c r="X31" s="0"/>
      <c r="Y31" s="0"/>
      <c r="Z31" s="0"/>
      <c r="AA31" s="0"/>
      <c r="AB31" s="0"/>
      <c r="AC31" s="0"/>
      <c r="AD31" s="0"/>
      <c r="AE31" s="0"/>
      <c r="AF31" s="0"/>
    </row>
    <row r="32" s="514" customFormat="true" ht="108" hidden="false" customHeight="false" outlineLevel="0" collapsed="false">
      <c r="A32" s="546" t="s">
        <v>2813</v>
      </c>
      <c r="B32" s="476" t="s">
        <v>1254</v>
      </c>
      <c r="C32" s="476" t="s">
        <v>4288</v>
      </c>
      <c r="D32" s="476" t="s">
        <v>4292</v>
      </c>
      <c r="E32" s="477" t="s">
        <v>883</v>
      </c>
      <c r="F32" s="477" t="s">
        <v>4293</v>
      </c>
      <c r="G32" s="477" t="s">
        <v>2831</v>
      </c>
      <c r="H32" s="477" t="s">
        <v>2816</v>
      </c>
      <c r="I32" s="478" t="n">
        <v>1.6E-005</v>
      </c>
      <c r="J32" s="477" t="s">
        <v>4294</v>
      </c>
      <c r="K32" s="477" t="s">
        <v>4295</v>
      </c>
      <c r="L32" s="1044"/>
      <c r="M32" s="1044"/>
      <c r="N32" s="478" t="n">
        <v>835.631584</v>
      </c>
      <c r="O32" s="476" t="s">
        <v>4296</v>
      </c>
      <c r="P32" s="476"/>
      <c r="Q32" s="476" t="s">
        <v>3401</v>
      </c>
      <c r="R32" s="476" t="s">
        <v>4297</v>
      </c>
      <c r="S32" s="547" t="s">
        <v>4298</v>
      </c>
      <c r="T32" s="0"/>
      <c r="U32" s="0"/>
      <c r="V32" s="0"/>
      <c r="W32" s="0"/>
      <c r="X32" s="0"/>
      <c r="Y32" s="0"/>
      <c r="Z32" s="0"/>
      <c r="AA32" s="0"/>
      <c r="AB32" s="0"/>
      <c r="AC32" s="0"/>
      <c r="AD32" s="0"/>
      <c r="AE32" s="0"/>
      <c r="AF32" s="0"/>
    </row>
    <row r="33" s="1039" customFormat="true" ht="132" hidden="false" customHeight="false" outlineLevel="0" collapsed="false">
      <c r="A33" s="475" t="s">
        <v>4299</v>
      </c>
      <c r="B33" s="476" t="s">
        <v>1254</v>
      </c>
      <c r="C33" s="476" t="s">
        <v>4288</v>
      </c>
      <c r="D33" s="476" t="s">
        <v>4289</v>
      </c>
      <c r="E33" s="476" t="s">
        <v>883</v>
      </c>
      <c r="F33" s="477" t="s">
        <v>4300</v>
      </c>
      <c r="G33" s="477" t="n">
        <v>3</v>
      </c>
      <c r="H33" s="476" t="s">
        <v>1134</v>
      </c>
      <c r="I33" s="478" t="n">
        <v>2543</v>
      </c>
      <c r="J33" s="477" t="s">
        <v>4301</v>
      </c>
      <c r="K33" s="477"/>
      <c r="L33" s="477"/>
      <c r="M33" s="477"/>
      <c r="N33" s="478" t="n">
        <v>2543</v>
      </c>
      <c r="O33" s="477" t="s">
        <v>4301</v>
      </c>
      <c r="P33" s="476"/>
      <c r="Q33" s="476" t="s">
        <v>4264</v>
      </c>
      <c r="R33" s="476"/>
      <c r="S33" s="485" t="s">
        <v>4302</v>
      </c>
      <c r="T33" s="0"/>
      <c r="U33" s="0"/>
      <c r="V33" s="0"/>
      <c r="W33" s="0"/>
      <c r="X33" s="0"/>
      <c r="Y33" s="0"/>
      <c r="Z33" s="0"/>
      <c r="AA33" s="0"/>
      <c r="AB33" s="0"/>
      <c r="AC33" s="0"/>
      <c r="AD33" s="0"/>
      <c r="AE33" s="0"/>
      <c r="AF33" s="0"/>
    </row>
    <row r="34" s="514" customFormat="true" ht="72" hidden="false" customHeight="false" outlineLevel="0" collapsed="false">
      <c r="A34" s="546" t="s">
        <v>3096</v>
      </c>
      <c r="B34" s="476" t="s">
        <v>3119</v>
      </c>
      <c r="C34" s="476" t="s">
        <v>4288</v>
      </c>
      <c r="D34" s="476" t="s">
        <v>4303</v>
      </c>
      <c r="E34" s="477" t="s">
        <v>2916</v>
      </c>
      <c r="F34" s="477" t="s">
        <v>1147</v>
      </c>
      <c r="G34" s="477"/>
      <c r="H34" s="476"/>
      <c r="I34" s="478" t="n">
        <v>325</v>
      </c>
      <c r="J34" s="477" t="s">
        <v>4304</v>
      </c>
      <c r="K34" s="477" t="s">
        <v>4305</v>
      </c>
      <c r="L34" s="479"/>
      <c r="M34" s="479"/>
      <c r="N34" s="478" t="n">
        <v>16738</v>
      </c>
      <c r="O34" s="477" t="s">
        <v>4240</v>
      </c>
      <c r="P34" s="476"/>
      <c r="Q34" s="476" t="s">
        <v>3062</v>
      </c>
      <c r="R34" s="476" t="s">
        <v>4306</v>
      </c>
      <c r="S34" s="547" t="s">
        <v>4307</v>
      </c>
      <c r="T34" s="0"/>
      <c r="U34" s="0"/>
      <c r="V34" s="0"/>
      <c r="W34" s="0"/>
      <c r="X34" s="0"/>
      <c r="Y34" s="0"/>
      <c r="Z34" s="0"/>
      <c r="AA34" s="0"/>
      <c r="AB34" s="0"/>
      <c r="AC34" s="0"/>
      <c r="AD34" s="0"/>
      <c r="AE34" s="0"/>
      <c r="AF34" s="0"/>
    </row>
    <row r="35" s="1039" customFormat="true" ht="84" hidden="false" customHeight="false" outlineLevel="0" collapsed="false">
      <c r="A35" s="475" t="s">
        <v>1119</v>
      </c>
      <c r="B35" s="476" t="s">
        <v>1254</v>
      </c>
      <c r="C35" s="476" t="s">
        <v>4288</v>
      </c>
      <c r="D35" s="476" t="s">
        <v>4308</v>
      </c>
      <c r="E35" s="477" t="s">
        <v>883</v>
      </c>
      <c r="F35" s="477" t="s">
        <v>1147</v>
      </c>
      <c r="G35" s="477" t="n">
        <v>3</v>
      </c>
      <c r="H35" s="476" t="s">
        <v>3076</v>
      </c>
      <c r="I35" s="478" t="n">
        <v>325</v>
      </c>
      <c r="J35" s="477" t="s">
        <v>4309</v>
      </c>
      <c r="K35" s="477" t="s">
        <v>4310</v>
      </c>
      <c r="L35" s="479"/>
      <c r="M35" s="479"/>
      <c r="N35" s="478" t="n">
        <v>17000</v>
      </c>
      <c r="O35" s="477" t="s">
        <v>4240</v>
      </c>
      <c r="P35" s="477" t="s">
        <v>1409</v>
      </c>
      <c r="Q35" s="476" t="s">
        <v>3078</v>
      </c>
      <c r="R35" s="476" t="s">
        <v>4311</v>
      </c>
      <c r="S35" s="485" t="s">
        <v>4312</v>
      </c>
      <c r="T35" s="0"/>
      <c r="U35" s="0"/>
      <c r="V35" s="0"/>
      <c r="W35" s="0"/>
      <c r="X35" s="0"/>
      <c r="Y35" s="0"/>
      <c r="Z35" s="0"/>
      <c r="AA35" s="0"/>
      <c r="AB35" s="0"/>
      <c r="AC35" s="0"/>
      <c r="AD35" s="0"/>
      <c r="AE35" s="0"/>
      <c r="AF35" s="0"/>
    </row>
    <row r="36" s="514" customFormat="true" ht="48" hidden="false" customHeight="false" outlineLevel="0" collapsed="false">
      <c r="A36" s="566" t="s">
        <v>1119</v>
      </c>
      <c r="B36" s="476" t="s">
        <v>1254</v>
      </c>
      <c r="C36" s="476" t="s">
        <v>4288</v>
      </c>
      <c r="D36" s="476" t="s">
        <v>4308</v>
      </c>
      <c r="E36" s="477" t="s">
        <v>883</v>
      </c>
      <c r="F36" s="477" t="s">
        <v>1147</v>
      </c>
      <c r="G36" s="477" t="n">
        <v>3</v>
      </c>
      <c r="H36" s="476" t="s">
        <v>53</v>
      </c>
      <c r="I36" s="478" t="n">
        <v>3238</v>
      </c>
      <c r="J36" s="477" t="s">
        <v>4313</v>
      </c>
      <c r="K36" s="484" t="n">
        <v>0.65</v>
      </c>
      <c r="L36" s="479"/>
      <c r="M36" s="479"/>
      <c r="N36" s="478"/>
      <c r="O36" s="477"/>
      <c r="P36" s="477"/>
      <c r="Q36" s="476" t="s">
        <v>3068</v>
      </c>
      <c r="R36" s="476" t="s">
        <v>4314</v>
      </c>
      <c r="S36" s="547" t="s">
        <v>4315</v>
      </c>
      <c r="T36" s="0"/>
      <c r="U36" s="0"/>
      <c r="V36" s="0"/>
      <c r="W36" s="0"/>
      <c r="X36" s="0"/>
      <c r="Y36" s="0"/>
      <c r="Z36" s="0"/>
      <c r="AA36" s="0"/>
      <c r="AB36" s="0"/>
      <c r="AC36" s="0"/>
      <c r="AD36" s="0"/>
      <c r="AE36" s="0"/>
      <c r="AF36" s="0"/>
    </row>
    <row r="37" s="514" customFormat="true" ht="168.75" hidden="false" customHeight="false" outlineLevel="0" collapsed="false">
      <c r="A37" s="546" t="s">
        <v>2813</v>
      </c>
      <c r="B37" s="476" t="s">
        <v>1254</v>
      </c>
      <c r="C37" s="476" t="s">
        <v>4288</v>
      </c>
      <c r="D37" s="476" t="s">
        <v>4292</v>
      </c>
      <c r="E37" s="477" t="s">
        <v>2916</v>
      </c>
      <c r="F37" s="477" t="s">
        <v>4293</v>
      </c>
      <c r="G37" s="477" t="s">
        <v>2815</v>
      </c>
      <c r="H37" s="476" t="s">
        <v>2823</v>
      </c>
      <c r="I37" s="478" t="s">
        <v>4316</v>
      </c>
      <c r="J37" s="477" t="s">
        <v>4294</v>
      </c>
      <c r="K37" s="477" t="s">
        <v>4317</v>
      </c>
      <c r="L37" s="1044"/>
      <c r="M37" s="1044"/>
      <c r="N37" s="478" t="s">
        <v>4318</v>
      </c>
      <c r="O37" s="476" t="s">
        <v>4296</v>
      </c>
      <c r="P37" s="476"/>
      <c r="Q37" s="476" t="s">
        <v>4319</v>
      </c>
      <c r="R37" s="476" t="s">
        <v>4320</v>
      </c>
      <c r="S37" s="547" t="s">
        <v>3416</v>
      </c>
      <c r="T37" s="0"/>
      <c r="U37" s="0"/>
      <c r="V37" s="0"/>
      <c r="W37" s="0"/>
      <c r="X37" s="0"/>
      <c r="Y37" s="0"/>
      <c r="Z37" s="0"/>
      <c r="AA37" s="0"/>
      <c r="AB37" s="0"/>
      <c r="AC37" s="0"/>
      <c r="AD37" s="0"/>
      <c r="AE37" s="0"/>
      <c r="AF37" s="0"/>
    </row>
    <row r="38" s="511" customFormat="true" ht="13.5" hidden="false" customHeight="false" outlineLevel="0" collapsed="false">
      <c r="A38" s="1037" t="s">
        <v>4321</v>
      </c>
      <c r="B38" s="505"/>
      <c r="C38" s="505"/>
      <c r="D38" s="505"/>
      <c r="E38" s="506"/>
      <c r="F38" s="506"/>
      <c r="G38" s="506"/>
      <c r="H38" s="505"/>
      <c r="I38" s="708"/>
      <c r="J38" s="506"/>
      <c r="K38" s="506"/>
      <c r="L38" s="1038"/>
      <c r="M38" s="1038"/>
      <c r="N38" s="708"/>
      <c r="O38" s="505"/>
      <c r="P38" s="505"/>
      <c r="Q38" s="505"/>
      <c r="R38" s="505"/>
      <c r="S38" s="540"/>
      <c r="T38" s="0"/>
      <c r="U38" s="0"/>
      <c r="V38" s="0"/>
      <c r="W38" s="0"/>
      <c r="X38" s="0"/>
      <c r="Y38" s="0"/>
      <c r="Z38" s="0"/>
      <c r="AA38" s="0"/>
      <c r="AB38" s="0"/>
      <c r="AC38" s="0"/>
      <c r="AD38" s="0"/>
      <c r="AE38" s="0"/>
      <c r="AF38" s="0"/>
    </row>
    <row r="39" s="514" customFormat="true" ht="60" hidden="false" customHeight="false" outlineLevel="0" collapsed="false">
      <c r="A39" s="566" t="s">
        <v>2830</v>
      </c>
      <c r="B39" s="476" t="s">
        <v>1254</v>
      </c>
      <c r="C39" s="476" t="s">
        <v>4288</v>
      </c>
      <c r="D39" s="476" t="s">
        <v>4289</v>
      </c>
      <c r="E39" s="477" t="s">
        <v>938</v>
      </c>
      <c r="F39" s="477" t="s">
        <v>4237</v>
      </c>
      <c r="G39" s="477" t="s">
        <v>2831</v>
      </c>
      <c r="H39" s="477" t="s">
        <v>2816</v>
      </c>
      <c r="I39" s="478" t="n">
        <v>2.8E-008</v>
      </c>
      <c r="J39" s="477" t="s">
        <v>4290</v>
      </c>
      <c r="K39" s="484" t="s">
        <v>3019</v>
      </c>
      <c r="L39" s="477"/>
      <c r="M39" s="477"/>
      <c r="N39" s="478" t="n">
        <v>0.532</v>
      </c>
      <c r="O39" s="477" t="s">
        <v>4322</v>
      </c>
      <c r="P39" s="476"/>
      <c r="Q39" s="477" t="s">
        <v>2834</v>
      </c>
      <c r="R39" s="476" t="s">
        <v>2942</v>
      </c>
      <c r="S39" s="547" t="s">
        <v>4291</v>
      </c>
      <c r="T39" s="0"/>
      <c r="U39" s="0"/>
      <c r="V39" s="0"/>
      <c r="W39" s="0"/>
      <c r="X39" s="0"/>
      <c r="Y39" s="0"/>
      <c r="Z39" s="0"/>
      <c r="AA39" s="0"/>
      <c r="AB39" s="0"/>
      <c r="AC39" s="0"/>
      <c r="AD39" s="0"/>
      <c r="AE39" s="0"/>
      <c r="AF39" s="0"/>
    </row>
    <row r="40" s="514" customFormat="true" ht="108" hidden="false" customHeight="false" outlineLevel="0" collapsed="false">
      <c r="A40" s="546" t="s">
        <v>2813</v>
      </c>
      <c r="B40" s="476" t="s">
        <v>1254</v>
      </c>
      <c r="C40" s="476" t="s">
        <v>4288</v>
      </c>
      <c r="D40" s="476" t="s">
        <v>4292</v>
      </c>
      <c r="E40" s="477" t="s">
        <v>938</v>
      </c>
      <c r="F40" s="477" t="s">
        <v>4293</v>
      </c>
      <c r="G40" s="477" t="s">
        <v>2831</v>
      </c>
      <c r="H40" s="477" t="s">
        <v>2816</v>
      </c>
      <c r="I40" s="478" t="n">
        <v>0.00046</v>
      </c>
      <c r="J40" s="477" t="s">
        <v>4323</v>
      </c>
      <c r="K40" s="477" t="s">
        <v>3024</v>
      </c>
      <c r="L40" s="1044"/>
      <c r="M40" s="1044"/>
      <c r="N40" s="478" t="n">
        <v>8736.14837818182</v>
      </c>
      <c r="O40" s="476" t="s">
        <v>4324</v>
      </c>
      <c r="P40" s="476"/>
      <c r="Q40" s="476" t="s">
        <v>3401</v>
      </c>
      <c r="R40" s="476" t="s">
        <v>4325</v>
      </c>
      <c r="S40" s="547" t="s">
        <v>4298</v>
      </c>
      <c r="T40" s="0"/>
      <c r="U40" s="0"/>
      <c r="V40" s="0"/>
      <c r="W40" s="0"/>
      <c r="X40" s="0"/>
      <c r="Y40" s="0"/>
      <c r="Z40" s="0"/>
      <c r="AA40" s="0"/>
      <c r="AB40" s="0"/>
      <c r="AC40" s="0"/>
      <c r="AD40" s="0"/>
      <c r="AE40" s="0"/>
      <c r="AF40" s="0"/>
    </row>
    <row r="41" s="514" customFormat="true" ht="204.75" hidden="false" customHeight="false" outlineLevel="0" collapsed="false">
      <c r="A41" s="546" t="s">
        <v>2813</v>
      </c>
      <c r="B41" s="476" t="s">
        <v>1254</v>
      </c>
      <c r="C41" s="476" t="s">
        <v>4288</v>
      </c>
      <c r="D41" s="476" t="s">
        <v>4292</v>
      </c>
      <c r="E41" s="477" t="s">
        <v>938</v>
      </c>
      <c r="F41" s="477" t="s">
        <v>4293</v>
      </c>
      <c r="G41" s="477" t="s">
        <v>2815</v>
      </c>
      <c r="H41" s="476" t="s">
        <v>2823</v>
      </c>
      <c r="I41" s="478" t="s">
        <v>4326</v>
      </c>
      <c r="J41" s="477" t="s">
        <v>4323</v>
      </c>
      <c r="K41" s="477" t="s">
        <v>4317</v>
      </c>
      <c r="L41" s="1044"/>
      <c r="M41" s="1044"/>
      <c r="N41" s="478" t="s">
        <v>4327</v>
      </c>
      <c r="O41" s="476" t="s">
        <v>4324</v>
      </c>
      <c r="P41" s="476"/>
      <c r="Q41" s="476" t="s">
        <v>4328</v>
      </c>
      <c r="R41" s="476" t="s">
        <v>4329</v>
      </c>
      <c r="S41" s="547" t="s">
        <v>3416</v>
      </c>
      <c r="T41" s="0"/>
      <c r="U41" s="0"/>
      <c r="V41" s="0"/>
      <c r="W41" s="0"/>
      <c r="X41" s="0"/>
      <c r="Y41" s="0"/>
      <c r="Z41" s="0"/>
      <c r="AA41" s="0"/>
      <c r="AB41" s="0"/>
      <c r="AC41" s="0"/>
      <c r="AD41" s="0"/>
      <c r="AE41" s="0"/>
      <c r="AF41" s="0"/>
    </row>
    <row r="42" s="511" customFormat="true" ht="13.5" hidden="false" customHeight="false" outlineLevel="0" collapsed="false">
      <c r="A42" s="1037" t="s">
        <v>4330</v>
      </c>
      <c r="B42" s="505"/>
      <c r="C42" s="505"/>
      <c r="D42" s="505"/>
      <c r="E42" s="506"/>
      <c r="F42" s="506"/>
      <c r="G42" s="506"/>
      <c r="H42" s="505"/>
      <c r="I42" s="708"/>
      <c r="J42" s="506"/>
      <c r="K42" s="506"/>
      <c r="L42" s="1038"/>
      <c r="M42" s="1038"/>
      <c r="N42" s="708"/>
      <c r="O42" s="505"/>
      <c r="P42" s="505"/>
      <c r="Q42" s="505"/>
      <c r="R42" s="505"/>
      <c r="S42" s="540"/>
      <c r="T42" s="0"/>
      <c r="U42" s="0"/>
      <c r="V42" s="0"/>
      <c r="W42" s="0"/>
      <c r="X42" s="0"/>
      <c r="Y42" s="0"/>
      <c r="Z42" s="0"/>
      <c r="AA42" s="0"/>
      <c r="AB42" s="0"/>
      <c r="AC42" s="0"/>
      <c r="AD42" s="0"/>
      <c r="AE42" s="0"/>
      <c r="AF42" s="0"/>
    </row>
    <row r="43" s="514" customFormat="true" ht="60" hidden="false" customHeight="false" outlineLevel="0" collapsed="false">
      <c r="A43" s="566" t="s">
        <v>2830</v>
      </c>
      <c r="B43" s="476" t="s">
        <v>1254</v>
      </c>
      <c r="C43" s="476" t="s">
        <v>4288</v>
      </c>
      <c r="D43" s="476" t="s">
        <v>4289</v>
      </c>
      <c r="E43" s="477" t="s">
        <v>2875</v>
      </c>
      <c r="F43" s="477" t="s">
        <v>4237</v>
      </c>
      <c r="G43" s="477" t="s">
        <v>2831</v>
      </c>
      <c r="H43" s="477" t="s">
        <v>2816</v>
      </c>
      <c r="I43" s="478" t="n">
        <v>0</v>
      </c>
      <c r="J43" s="477" t="s">
        <v>4290</v>
      </c>
      <c r="K43" s="484" t="s">
        <v>2946</v>
      </c>
      <c r="L43" s="477"/>
      <c r="M43" s="477"/>
      <c r="N43" s="478" t="n">
        <v>0</v>
      </c>
      <c r="O43" s="477" t="s">
        <v>4331</v>
      </c>
      <c r="P43" s="476"/>
      <c r="Q43" s="477" t="s">
        <v>2834</v>
      </c>
      <c r="R43" s="476" t="s">
        <v>2942</v>
      </c>
      <c r="S43" s="547" t="s">
        <v>4332</v>
      </c>
      <c r="T43" s="0"/>
      <c r="U43" s="0"/>
      <c r="V43" s="0"/>
      <c r="W43" s="0"/>
      <c r="X43" s="0"/>
      <c r="Y43" s="0"/>
      <c r="Z43" s="0"/>
      <c r="AA43" s="0"/>
      <c r="AB43" s="0"/>
      <c r="AC43" s="0"/>
      <c r="AD43" s="0"/>
      <c r="AE43" s="0"/>
      <c r="AF43" s="0"/>
    </row>
    <row r="44" s="514" customFormat="true" ht="144" hidden="false" customHeight="false" outlineLevel="0" collapsed="false">
      <c r="A44" s="546" t="s">
        <v>2813</v>
      </c>
      <c r="B44" s="476" t="s">
        <v>1254</v>
      </c>
      <c r="C44" s="476" t="s">
        <v>4288</v>
      </c>
      <c r="D44" s="476" t="s">
        <v>4292</v>
      </c>
      <c r="E44" s="477" t="s">
        <v>2875</v>
      </c>
      <c r="F44" s="477" t="s">
        <v>4293</v>
      </c>
      <c r="G44" s="477" t="s">
        <v>2815</v>
      </c>
      <c r="H44" s="476" t="s">
        <v>2816</v>
      </c>
      <c r="I44" s="478" t="s">
        <v>989</v>
      </c>
      <c r="J44" s="477" t="s">
        <v>4333</v>
      </c>
      <c r="K44" s="477" t="s">
        <v>989</v>
      </c>
      <c r="L44" s="1044"/>
      <c r="M44" s="1044"/>
      <c r="N44" s="477" t="s">
        <v>989</v>
      </c>
      <c r="O44" s="476" t="s">
        <v>4324</v>
      </c>
      <c r="P44" s="476"/>
      <c r="Q44" s="476" t="s">
        <v>4334</v>
      </c>
      <c r="R44" s="476" t="s">
        <v>4297</v>
      </c>
      <c r="S44" s="547" t="s">
        <v>4332</v>
      </c>
      <c r="T44" s="0"/>
      <c r="U44" s="0"/>
      <c r="V44" s="0"/>
      <c r="W44" s="0"/>
      <c r="X44" s="0"/>
      <c r="Y44" s="0"/>
      <c r="Z44" s="0"/>
      <c r="AA44" s="0"/>
      <c r="AB44" s="0"/>
      <c r="AC44" s="0"/>
      <c r="AD44" s="0"/>
      <c r="AE44" s="0"/>
      <c r="AF44" s="0"/>
    </row>
    <row r="45" s="514" customFormat="true" ht="204.75" hidden="false" customHeight="false" outlineLevel="0" collapsed="false">
      <c r="A45" s="546" t="s">
        <v>2813</v>
      </c>
      <c r="B45" s="476" t="s">
        <v>1254</v>
      </c>
      <c r="C45" s="476" t="s">
        <v>4288</v>
      </c>
      <c r="D45" s="476" t="s">
        <v>4292</v>
      </c>
      <c r="E45" s="477" t="s">
        <v>2875</v>
      </c>
      <c r="F45" s="477" t="s">
        <v>4293</v>
      </c>
      <c r="G45" s="477" t="s">
        <v>2815</v>
      </c>
      <c r="H45" s="476" t="s">
        <v>2823</v>
      </c>
      <c r="I45" s="478" t="s">
        <v>989</v>
      </c>
      <c r="J45" s="477" t="s">
        <v>4333</v>
      </c>
      <c r="K45" s="477" t="s">
        <v>989</v>
      </c>
      <c r="L45" s="1044"/>
      <c r="M45" s="1044"/>
      <c r="N45" s="477" t="s">
        <v>989</v>
      </c>
      <c r="O45" s="476" t="s">
        <v>4324</v>
      </c>
      <c r="P45" s="476"/>
      <c r="Q45" s="476" t="s">
        <v>4328</v>
      </c>
      <c r="R45" s="476" t="s">
        <v>4297</v>
      </c>
      <c r="S45" s="547" t="s">
        <v>4332</v>
      </c>
      <c r="T45" s="0"/>
      <c r="U45" s="0"/>
      <c r="V45" s="0"/>
      <c r="W45" s="0"/>
      <c r="X45" s="0"/>
      <c r="Y45" s="0"/>
      <c r="Z45" s="0"/>
      <c r="AA45" s="0"/>
      <c r="AB45" s="0"/>
      <c r="AC45" s="0"/>
      <c r="AD45" s="0"/>
      <c r="AE45" s="0"/>
      <c r="AF45" s="0"/>
    </row>
    <row r="46" s="511" customFormat="true" ht="13.5" hidden="false" customHeight="false" outlineLevel="0" collapsed="false">
      <c r="A46" s="1037" t="s">
        <v>4335</v>
      </c>
      <c r="B46" s="505"/>
      <c r="C46" s="505"/>
      <c r="D46" s="505"/>
      <c r="E46" s="506"/>
      <c r="F46" s="506"/>
      <c r="G46" s="506"/>
      <c r="H46" s="505"/>
      <c r="I46" s="708"/>
      <c r="J46" s="506"/>
      <c r="K46" s="506"/>
      <c r="L46" s="1038"/>
      <c r="M46" s="1038"/>
      <c r="N46" s="708"/>
      <c r="O46" s="505"/>
      <c r="P46" s="505"/>
      <c r="Q46" s="505"/>
      <c r="R46" s="505"/>
      <c r="S46" s="540"/>
      <c r="T46" s="0"/>
      <c r="U46" s="0"/>
      <c r="V46" s="0"/>
      <c r="W46" s="0"/>
      <c r="X46" s="0"/>
      <c r="Y46" s="0"/>
      <c r="Z46" s="0"/>
      <c r="AA46" s="0"/>
      <c r="AB46" s="0"/>
      <c r="AC46" s="0"/>
      <c r="AD46" s="0"/>
      <c r="AE46" s="0"/>
      <c r="AF46" s="0"/>
    </row>
    <row r="47" s="514" customFormat="true" ht="48" hidden="false" customHeight="false" outlineLevel="0" collapsed="false">
      <c r="A47" s="566" t="s">
        <v>4336</v>
      </c>
      <c r="B47" s="476" t="s">
        <v>1254</v>
      </c>
      <c r="C47" s="476" t="s">
        <v>4337</v>
      </c>
      <c r="D47" s="476" t="s">
        <v>4338</v>
      </c>
      <c r="E47" s="477" t="s">
        <v>883</v>
      </c>
      <c r="F47" s="477" t="s">
        <v>3352</v>
      </c>
      <c r="G47" s="477" t="n">
        <v>2</v>
      </c>
      <c r="H47" s="476" t="s">
        <v>3628</v>
      </c>
      <c r="I47" s="478" t="n">
        <v>0.035</v>
      </c>
      <c r="J47" s="477" t="s">
        <v>4339</v>
      </c>
      <c r="K47" s="477"/>
      <c r="L47" s="1044"/>
      <c r="M47" s="1044"/>
      <c r="N47" s="478" t="n">
        <v>0.67025</v>
      </c>
      <c r="O47" s="476" t="s">
        <v>3385</v>
      </c>
      <c r="P47" s="476"/>
      <c r="Q47" s="476" t="s">
        <v>4340</v>
      </c>
      <c r="R47" s="476" t="s">
        <v>4341</v>
      </c>
      <c r="S47" s="547" t="s">
        <v>4342</v>
      </c>
      <c r="T47" s="0"/>
      <c r="U47" s="0"/>
      <c r="V47" s="0"/>
      <c r="W47" s="0"/>
      <c r="X47" s="0"/>
      <c r="Y47" s="0"/>
      <c r="Z47" s="0"/>
      <c r="AA47" s="0"/>
      <c r="AB47" s="0"/>
      <c r="AC47" s="0"/>
      <c r="AD47" s="0"/>
      <c r="AE47" s="0"/>
      <c r="AF47" s="0"/>
    </row>
    <row r="48" s="514" customFormat="true" ht="48" hidden="false" customHeight="false" outlineLevel="0" collapsed="false">
      <c r="A48" s="566" t="s">
        <v>4336</v>
      </c>
      <c r="B48" s="476" t="s">
        <v>1254</v>
      </c>
      <c r="C48" s="476" t="s">
        <v>4337</v>
      </c>
      <c r="D48" s="476" t="s">
        <v>4343</v>
      </c>
      <c r="E48" s="477" t="s">
        <v>883</v>
      </c>
      <c r="F48" s="477" t="s">
        <v>3352</v>
      </c>
      <c r="G48" s="477" t="n">
        <v>2</v>
      </c>
      <c r="H48" s="476" t="s">
        <v>3628</v>
      </c>
      <c r="I48" s="478" t="n">
        <v>0.035</v>
      </c>
      <c r="J48" s="477" t="s">
        <v>4339</v>
      </c>
      <c r="K48" s="477"/>
      <c r="L48" s="1044"/>
      <c r="M48" s="1044"/>
      <c r="N48" s="478" t="n">
        <v>0.67025</v>
      </c>
      <c r="O48" s="476" t="s">
        <v>3385</v>
      </c>
      <c r="P48" s="476"/>
      <c r="Q48" s="476" t="s">
        <v>4340</v>
      </c>
      <c r="R48" s="476" t="s">
        <v>4341</v>
      </c>
      <c r="S48" s="547" t="s">
        <v>4342</v>
      </c>
      <c r="T48" s="0"/>
      <c r="U48" s="0"/>
      <c r="V48" s="0"/>
      <c r="W48" s="0"/>
      <c r="X48" s="0"/>
      <c r="Y48" s="0"/>
      <c r="Z48" s="0"/>
      <c r="AA48" s="0"/>
      <c r="AB48" s="0"/>
      <c r="AC48" s="0"/>
      <c r="AD48" s="0"/>
      <c r="AE48" s="0"/>
      <c r="AF48" s="0"/>
    </row>
    <row r="49" s="514" customFormat="true" ht="108" hidden="false" customHeight="false" outlineLevel="0" collapsed="false">
      <c r="A49" s="546" t="s">
        <v>4188</v>
      </c>
      <c r="B49" s="476" t="s">
        <v>3119</v>
      </c>
      <c r="C49" s="476" t="s">
        <v>4337</v>
      </c>
      <c r="D49" s="476" t="s">
        <v>4344</v>
      </c>
      <c r="E49" s="477" t="s">
        <v>2916</v>
      </c>
      <c r="F49" s="477" t="s">
        <v>3352</v>
      </c>
      <c r="G49" s="477"/>
      <c r="H49" s="476" t="s">
        <v>4345</v>
      </c>
      <c r="I49" s="478" t="n">
        <v>200</v>
      </c>
      <c r="J49" s="477" t="s">
        <v>4346</v>
      </c>
      <c r="K49" s="477" t="s">
        <v>4347</v>
      </c>
      <c r="L49" s="1045"/>
      <c r="M49" s="1045"/>
      <c r="N49" s="478" t="n">
        <v>0.000216</v>
      </c>
      <c r="O49" s="476" t="s">
        <v>3385</v>
      </c>
      <c r="P49" s="476"/>
      <c r="Q49" s="476" t="s">
        <v>4348</v>
      </c>
      <c r="R49" s="476" t="s">
        <v>4349</v>
      </c>
      <c r="S49" s="547" t="s">
        <v>4342</v>
      </c>
      <c r="T49" s="0"/>
      <c r="U49" s="0"/>
      <c r="V49" s="0"/>
      <c r="W49" s="0"/>
      <c r="X49" s="0"/>
      <c r="Y49" s="0"/>
      <c r="Z49" s="0"/>
      <c r="AA49" s="0"/>
      <c r="AB49" s="0"/>
      <c r="AC49" s="0"/>
      <c r="AD49" s="0"/>
      <c r="AE49" s="0"/>
      <c r="AF49" s="0"/>
    </row>
    <row r="50" s="514" customFormat="true" ht="96" hidden="false" customHeight="false" outlineLevel="0" collapsed="false">
      <c r="A50" s="546" t="s">
        <v>4188</v>
      </c>
      <c r="B50" s="476" t="s">
        <v>3119</v>
      </c>
      <c r="C50" s="476" t="s">
        <v>4337</v>
      </c>
      <c r="D50" s="476" t="s">
        <v>4350</v>
      </c>
      <c r="E50" s="477" t="s">
        <v>2916</v>
      </c>
      <c r="F50" s="477" t="s">
        <v>3352</v>
      </c>
      <c r="G50" s="477"/>
      <c r="H50" s="476" t="s">
        <v>4345</v>
      </c>
      <c r="I50" s="478" t="s">
        <v>4351</v>
      </c>
      <c r="J50" s="477" t="s">
        <v>4346</v>
      </c>
      <c r="K50" s="477" t="s">
        <v>4347</v>
      </c>
      <c r="L50" s="1045"/>
      <c r="M50" s="1045"/>
      <c r="N50" s="478" t="s">
        <v>4352</v>
      </c>
      <c r="O50" s="476" t="s">
        <v>3385</v>
      </c>
      <c r="P50" s="476"/>
      <c r="Q50" s="476" t="s">
        <v>4353</v>
      </c>
      <c r="R50" s="476" t="s">
        <v>4354</v>
      </c>
      <c r="S50" s="547" t="s">
        <v>4342</v>
      </c>
      <c r="T50" s="0"/>
      <c r="U50" s="0"/>
      <c r="V50" s="0"/>
      <c r="W50" s="0"/>
      <c r="X50" s="0"/>
      <c r="Y50" s="0"/>
      <c r="Z50" s="0"/>
      <c r="AA50" s="0"/>
      <c r="AB50" s="0"/>
      <c r="AC50" s="0"/>
      <c r="AD50" s="0"/>
      <c r="AE50" s="0"/>
      <c r="AF50" s="0"/>
    </row>
    <row r="51" s="514" customFormat="true" ht="96" hidden="false" customHeight="false" outlineLevel="0" collapsed="false">
      <c r="A51" s="546" t="s">
        <v>3096</v>
      </c>
      <c r="B51" s="476" t="s">
        <v>3119</v>
      </c>
      <c r="C51" s="476" t="s">
        <v>4337</v>
      </c>
      <c r="D51" s="476" t="s">
        <v>4350</v>
      </c>
      <c r="E51" s="477" t="s">
        <v>2916</v>
      </c>
      <c r="F51" s="477" t="s">
        <v>3352</v>
      </c>
      <c r="G51" s="477"/>
      <c r="H51" s="476" t="s">
        <v>4345</v>
      </c>
      <c r="I51" s="478" t="s">
        <v>4351</v>
      </c>
      <c r="J51" s="477" t="s">
        <v>4346</v>
      </c>
      <c r="K51" s="477" t="s">
        <v>4347</v>
      </c>
      <c r="L51" s="1045"/>
      <c r="M51" s="1045"/>
      <c r="N51" s="478" t="s">
        <v>4352</v>
      </c>
      <c r="O51" s="476" t="s">
        <v>3385</v>
      </c>
      <c r="P51" s="476"/>
      <c r="Q51" s="476" t="s">
        <v>4353</v>
      </c>
      <c r="R51" s="476" t="s">
        <v>4355</v>
      </c>
      <c r="S51" s="547" t="s">
        <v>4342</v>
      </c>
      <c r="T51" s="0"/>
      <c r="U51" s="0"/>
      <c r="V51" s="0"/>
      <c r="W51" s="0"/>
      <c r="X51" s="0"/>
      <c r="Y51" s="0"/>
      <c r="Z51" s="0"/>
      <c r="AA51" s="0"/>
      <c r="AB51" s="0"/>
      <c r="AC51" s="0"/>
      <c r="AD51" s="0"/>
      <c r="AE51" s="0"/>
      <c r="AF51" s="0"/>
    </row>
    <row r="52" s="514" customFormat="true" ht="48" hidden="false" customHeight="false" outlineLevel="0" collapsed="false">
      <c r="A52" s="566" t="s">
        <v>2153</v>
      </c>
      <c r="B52" s="476" t="s">
        <v>1254</v>
      </c>
      <c r="C52" s="476" t="s">
        <v>4337</v>
      </c>
      <c r="D52" s="476" t="s">
        <v>4356</v>
      </c>
      <c r="E52" s="477" t="s">
        <v>883</v>
      </c>
      <c r="F52" s="477" t="s">
        <v>3352</v>
      </c>
      <c r="G52" s="477" t="n">
        <v>3</v>
      </c>
      <c r="H52" s="476" t="s">
        <v>1134</v>
      </c>
      <c r="I52" s="478" t="n">
        <v>733</v>
      </c>
      <c r="J52" s="477" t="s">
        <v>4357</v>
      </c>
      <c r="K52" s="484" t="s">
        <v>1159</v>
      </c>
      <c r="L52" s="1044"/>
      <c r="M52" s="1044"/>
      <c r="N52" s="478" t="n">
        <v>733</v>
      </c>
      <c r="O52" s="477" t="s">
        <v>4358</v>
      </c>
      <c r="P52" s="476"/>
      <c r="Q52" s="476" t="s">
        <v>1137</v>
      </c>
      <c r="R52" s="476" t="s">
        <v>4359</v>
      </c>
      <c r="S52" s="547" t="s">
        <v>1246</v>
      </c>
      <c r="T52" s="0"/>
      <c r="U52" s="0"/>
      <c r="V52" s="0"/>
      <c r="W52" s="0"/>
      <c r="X52" s="0"/>
      <c r="Y52" s="0"/>
      <c r="Z52" s="0"/>
      <c r="AA52" s="0"/>
      <c r="AB52" s="0"/>
      <c r="AC52" s="0"/>
      <c r="AD52" s="0"/>
      <c r="AE52" s="0"/>
      <c r="AF52" s="0"/>
    </row>
    <row r="53" s="514" customFormat="true" ht="48" hidden="false" customHeight="false" outlineLevel="0" collapsed="false">
      <c r="A53" s="566" t="s">
        <v>2146</v>
      </c>
      <c r="B53" s="476" t="s">
        <v>1254</v>
      </c>
      <c r="C53" s="476" t="s">
        <v>4337</v>
      </c>
      <c r="D53" s="476" t="s">
        <v>4360</v>
      </c>
      <c r="E53" s="477" t="s">
        <v>883</v>
      </c>
      <c r="F53" s="477" t="s">
        <v>3352</v>
      </c>
      <c r="G53" s="477" t="n">
        <v>3</v>
      </c>
      <c r="H53" s="476" t="s">
        <v>1134</v>
      </c>
      <c r="I53" s="478" t="n">
        <v>733</v>
      </c>
      <c r="J53" s="477" t="s">
        <v>4358</v>
      </c>
      <c r="K53" s="477"/>
      <c r="L53" s="1044"/>
      <c r="M53" s="1044"/>
      <c r="N53" s="478" t="n">
        <v>733</v>
      </c>
      <c r="O53" s="477" t="s">
        <v>4358</v>
      </c>
      <c r="P53" s="476"/>
      <c r="Q53" s="476" t="s">
        <v>1137</v>
      </c>
      <c r="R53" s="476" t="s">
        <v>4359</v>
      </c>
      <c r="S53" s="547" t="s">
        <v>1246</v>
      </c>
      <c r="T53" s="0"/>
      <c r="U53" s="0"/>
      <c r="V53" s="0"/>
      <c r="W53" s="0"/>
      <c r="X53" s="0"/>
      <c r="Y53" s="0"/>
      <c r="Z53" s="0"/>
      <c r="AA53" s="0"/>
      <c r="AB53" s="0"/>
      <c r="AC53" s="0"/>
      <c r="AD53" s="0"/>
      <c r="AE53" s="0"/>
      <c r="AF53" s="0"/>
    </row>
    <row r="54" s="1039" customFormat="true" ht="108" hidden="false" customHeight="false" outlineLevel="0" collapsed="false">
      <c r="A54" s="486" t="s">
        <v>1153</v>
      </c>
      <c r="B54" s="476" t="s">
        <v>1254</v>
      </c>
      <c r="C54" s="1046" t="s">
        <v>4337</v>
      </c>
      <c r="D54" s="476" t="s">
        <v>4360</v>
      </c>
      <c r="E54" s="477" t="s">
        <v>883</v>
      </c>
      <c r="F54" s="477" t="s">
        <v>3352</v>
      </c>
      <c r="G54" s="477" t="n">
        <v>3</v>
      </c>
      <c r="H54" s="476"/>
      <c r="I54" s="481" t="n">
        <v>733</v>
      </c>
      <c r="J54" s="477" t="s">
        <v>4361</v>
      </c>
      <c r="K54" s="484" t="s">
        <v>1159</v>
      </c>
      <c r="L54" s="480" t="n">
        <v>0.788</v>
      </c>
      <c r="M54" s="480"/>
      <c r="N54" s="481" t="n">
        <v>733</v>
      </c>
      <c r="O54" s="477" t="s">
        <v>4358</v>
      </c>
      <c r="P54" s="476"/>
      <c r="Q54" s="476"/>
      <c r="R54" s="476" t="s">
        <v>4362</v>
      </c>
      <c r="S54" s="1047" t="s">
        <v>4363</v>
      </c>
      <c r="T54" s="0"/>
      <c r="U54" s="0"/>
      <c r="V54" s="0"/>
      <c r="W54" s="0"/>
      <c r="X54" s="0"/>
      <c r="Y54" s="0"/>
      <c r="Z54" s="0"/>
      <c r="AA54" s="0"/>
      <c r="AB54" s="0"/>
      <c r="AC54" s="0"/>
      <c r="AD54" s="0"/>
      <c r="AE54" s="0"/>
      <c r="AF54" s="0"/>
    </row>
    <row r="55" s="514" customFormat="true" ht="48.75" hidden="false" customHeight="false" outlineLevel="0" collapsed="false">
      <c r="A55" s="566" t="s">
        <v>2138</v>
      </c>
      <c r="B55" s="476" t="s">
        <v>1254</v>
      </c>
      <c r="C55" s="476" t="s">
        <v>4337</v>
      </c>
      <c r="D55" s="476" t="s">
        <v>4360</v>
      </c>
      <c r="E55" s="477" t="s">
        <v>883</v>
      </c>
      <c r="F55" s="477" t="s">
        <v>3352</v>
      </c>
      <c r="G55" s="477" t="n">
        <v>3</v>
      </c>
      <c r="H55" s="477" t="s">
        <v>1134</v>
      </c>
      <c r="I55" s="478" t="n">
        <v>751</v>
      </c>
      <c r="J55" s="477" t="s">
        <v>4364</v>
      </c>
      <c r="K55" s="477"/>
      <c r="L55" s="1044"/>
      <c r="M55" s="1044"/>
      <c r="N55" s="478" t="n">
        <v>751</v>
      </c>
      <c r="O55" s="477" t="s">
        <v>4358</v>
      </c>
      <c r="P55" s="476"/>
      <c r="Q55" s="476"/>
      <c r="R55" s="476" t="s">
        <v>4365</v>
      </c>
      <c r="S55" s="547" t="s">
        <v>1246</v>
      </c>
      <c r="T55" s="0"/>
      <c r="U55" s="0"/>
      <c r="V55" s="0"/>
      <c r="W55" s="0"/>
      <c r="X55" s="0"/>
      <c r="Y55" s="0"/>
      <c r="Z55" s="0"/>
      <c r="AA55" s="0"/>
      <c r="AB55" s="0"/>
      <c r="AC55" s="0"/>
      <c r="AD55" s="0"/>
      <c r="AE55" s="0"/>
      <c r="AF55" s="0"/>
    </row>
    <row r="56" s="511" customFormat="true" ht="13.5" hidden="false" customHeight="false" outlineLevel="0" collapsed="false">
      <c r="A56" s="1037" t="s">
        <v>4366</v>
      </c>
      <c r="B56" s="505"/>
      <c r="C56" s="505"/>
      <c r="D56" s="505"/>
      <c r="E56" s="506"/>
      <c r="F56" s="506"/>
      <c r="G56" s="506"/>
      <c r="H56" s="505"/>
      <c r="I56" s="708"/>
      <c r="J56" s="506"/>
      <c r="K56" s="506"/>
      <c r="L56" s="1038"/>
      <c r="M56" s="1038"/>
      <c r="N56" s="708"/>
      <c r="O56" s="505"/>
      <c r="P56" s="505"/>
      <c r="Q56" s="505"/>
      <c r="R56" s="505"/>
      <c r="S56" s="540"/>
      <c r="T56" s="0"/>
      <c r="U56" s="0"/>
      <c r="V56" s="0"/>
      <c r="W56" s="0"/>
      <c r="X56" s="0"/>
      <c r="Y56" s="0"/>
      <c r="Z56" s="0"/>
      <c r="AA56" s="0"/>
      <c r="AB56" s="0"/>
      <c r="AC56" s="0"/>
      <c r="AD56" s="0"/>
      <c r="AE56" s="0"/>
      <c r="AF56" s="0"/>
    </row>
    <row r="57" s="514" customFormat="true" ht="108" hidden="false" customHeight="false" outlineLevel="0" collapsed="false">
      <c r="A57" s="546" t="s">
        <v>2813</v>
      </c>
      <c r="B57" s="476" t="s">
        <v>1254</v>
      </c>
      <c r="C57" s="476" t="s">
        <v>4337</v>
      </c>
      <c r="D57" s="476" t="s">
        <v>4292</v>
      </c>
      <c r="E57" s="477" t="s">
        <v>883</v>
      </c>
      <c r="F57" s="477" t="s">
        <v>4293</v>
      </c>
      <c r="G57" s="477" t="s">
        <v>2831</v>
      </c>
      <c r="H57" s="477" t="s">
        <v>2816</v>
      </c>
      <c r="I57" s="478" t="n">
        <v>0.00024</v>
      </c>
      <c r="J57" s="477" t="s">
        <v>4294</v>
      </c>
      <c r="K57" s="477" t="s">
        <v>3024</v>
      </c>
      <c r="L57" s="1044"/>
      <c r="M57" s="1044"/>
      <c r="N57" s="478" t="n">
        <v>12534.47376</v>
      </c>
      <c r="O57" s="476" t="s">
        <v>4296</v>
      </c>
      <c r="P57" s="476"/>
      <c r="Q57" s="476" t="s">
        <v>3401</v>
      </c>
      <c r="R57" s="476" t="s">
        <v>4297</v>
      </c>
      <c r="S57" s="547" t="s">
        <v>4298</v>
      </c>
      <c r="T57" s="0"/>
      <c r="U57" s="0"/>
      <c r="V57" s="0"/>
      <c r="W57" s="0"/>
      <c r="X57" s="0"/>
      <c r="Y57" s="0"/>
      <c r="Z57" s="0"/>
      <c r="AA57" s="0"/>
      <c r="AB57" s="0"/>
      <c r="AC57" s="0"/>
      <c r="AD57" s="0"/>
      <c r="AE57" s="0"/>
      <c r="AF57" s="0"/>
    </row>
    <row r="58" s="514" customFormat="true" ht="96" hidden="false" customHeight="false" outlineLevel="0" collapsed="false">
      <c r="A58" s="566" t="s">
        <v>2830</v>
      </c>
      <c r="B58" s="476" t="s">
        <v>1254</v>
      </c>
      <c r="C58" s="476" t="s">
        <v>4337</v>
      </c>
      <c r="D58" s="476" t="s">
        <v>4367</v>
      </c>
      <c r="E58" s="477" t="s">
        <v>883</v>
      </c>
      <c r="F58" s="477" t="s">
        <v>4237</v>
      </c>
      <c r="G58" s="477" t="s">
        <v>2831</v>
      </c>
      <c r="H58" s="477" t="s">
        <v>2816</v>
      </c>
      <c r="I58" s="478" t="n">
        <v>0.00027</v>
      </c>
      <c r="J58" s="477" t="s">
        <v>4290</v>
      </c>
      <c r="K58" s="484" t="s">
        <v>3019</v>
      </c>
      <c r="L58" s="477"/>
      <c r="M58" s="477"/>
      <c r="N58" s="478" t="n">
        <v>14101</v>
      </c>
      <c r="O58" s="477" t="s">
        <v>4368</v>
      </c>
      <c r="P58" s="476"/>
      <c r="Q58" s="477" t="s">
        <v>2834</v>
      </c>
      <c r="R58" s="476" t="s">
        <v>2942</v>
      </c>
      <c r="S58" s="547" t="s">
        <v>4369</v>
      </c>
      <c r="T58" s="0"/>
      <c r="U58" s="0"/>
      <c r="V58" s="0"/>
      <c r="W58" s="0"/>
      <c r="X58" s="0"/>
      <c r="Y58" s="0"/>
      <c r="Z58" s="0"/>
      <c r="AA58" s="0"/>
      <c r="AB58" s="0"/>
      <c r="AC58" s="0"/>
      <c r="AD58" s="0"/>
      <c r="AE58" s="0"/>
      <c r="AF58" s="0"/>
    </row>
    <row r="59" s="514" customFormat="true" ht="228.75" hidden="false" customHeight="false" outlineLevel="0" collapsed="false">
      <c r="A59" s="546" t="s">
        <v>2813</v>
      </c>
      <c r="B59" s="476" t="s">
        <v>1254</v>
      </c>
      <c r="C59" s="476" t="s">
        <v>4337</v>
      </c>
      <c r="D59" s="476" t="s">
        <v>4370</v>
      </c>
      <c r="E59" s="477" t="s">
        <v>2916</v>
      </c>
      <c r="F59" s="477" t="s">
        <v>4293</v>
      </c>
      <c r="G59" s="477" t="s">
        <v>2815</v>
      </c>
      <c r="H59" s="476" t="s">
        <v>2823</v>
      </c>
      <c r="I59" s="478" t="s">
        <v>4371</v>
      </c>
      <c r="J59" s="477" t="s">
        <v>4294</v>
      </c>
      <c r="K59" s="477" t="s">
        <v>4317</v>
      </c>
      <c r="L59" s="1044"/>
      <c r="M59" s="1044"/>
      <c r="N59" s="478" t="s">
        <v>4372</v>
      </c>
      <c r="O59" s="476" t="s">
        <v>4324</v>
      </c>
      <c r="P59" s="476"/>
      <c r="Q59" s="476" t="s">
        <v>4373</v>
      </c>
      <c r="R59" s="476" t="s">
        <v>4297</v>
      </c>
      <c r="S59" s="547" t="s">
        <v>3416</v>
      </c>
      <c r="T59" s="0"/>
      <c r="U59" s="0"/>
      <c r="V59" s="0"/>
      <c r="W59" s="0"/>
      <c r="X59" s="0"/>
      <c r="Y59" s="0"/>
      <c r="Z59" s="0"/>
      <c r="AA59" s="0"/>
      <c r="AB59" s="0"/>
      <c r="AC59" s="0"/>
      <c r="AD59" s="0"/>
      <c r="AE59" s="0"/>
      <c r="AF59" s="0"/>
    </row>
    <row r="60" s="511" customFormat="true" ht="13.5" hidden="false" customHeight="false" outlineLevel="0" collapsed="false">
      <c r="A60" s="1037" t="s">
        <v>4374</v>
      </c>
      <c r="B60" s="505"/>
      <c r="C60" s="505"/>
      <c r="D60" s="505"/>
      <c r="E60" s="506"/>
      <c r="F60" s="506"/>
      <c r="G60" s="506"/>
      <c r="H60" s="505"/>
      <c r="I60" s="708"/>
      <c r="J60" s="506"/>
      <c r="K60" s="506"/>
      <c r="L60" s="1038"/>
      <c r="M60" s="1038"/>
      <c r="N60" s="708"/>
      <c r="O60" s="505"/>
      <c r="P60" s="505"/>
      <c r="Q60" s="505"/>
      <c r="R60" s="505"/>
      <c r="S60" s="540"/>
      <c r="T60" s="0"/>
      <c r="U60" s="0"/>
      <c r="V60" s="0"/>
      <c r="W60" s="0"/>
      <c r="X60" s="0"/>
      <c r="Y60" s="0"/>
      <c r="Z60" s="0"/>
      <c r="AA60" s="0"/>
      <c r="AB60" s="0"/>
      <c r="AC60" s="0"/>
      <c r="AD60" s="0"/>
      <c r="AE60" s="0"/>
      <c r="AF60" s="0"/>
    </row>
    <row r="61" s="1042" customFormat="true" ht="72" hidden="false" customHeight="false" outlineLevel="0" collapsed="false">
      <c r="A61" s="486" t="s">
        <v>2830</v>
      </c>
      <c r="B61" s="476" t="s">
        <v>1254</v>
      </c>
      <c r="C61" s="476" t="s">
        <v>4337</v>
      </c>
      <c r="D61" s="476" t="s">
        <v>4367</v>
      </c>
      <c r="E61" s="477" t="s">
        <v>938</v>
      </c>
      <c r="F61" s="477" t="s">
        <v>4237</v>
      </c>
      <c r="G61" s="477" t="s">
        <v>2831</v>
      </c>
      <c r="H61" s="477" t="s">
        <v>2816</v>
      </c>
      <c r="I61" s="478" t="n">
        <v>0.0057</v>
      </c>
      <c r="J61" s="477" t="s">
        <v>4290</v>
      </c>
      <c r="K61" s="484" t="s">
        <v>3019</v>
      </c>
      <c r="L61" s="477"/>
      <c r="M61" s="477"/>
      <c r="N61" s="478" t="n">
        <v>108364</v>
      </c>
      <c r="O61" s="476" t="s">
        <v>4324</v>
      </c>
      <c r="P61" s="476"/>
      <c r="Q61" s="477" t="s">
        <v>2834</v>
      </c>
      <c r="R61" s="476" t="s">
        <v>2942</v>
      </c>
      <c r="S61" s="485" t="s">
        <v>4375</v>
      </c>
      <c r="T61" s="0"/>
      <c r="U61" s="0"/>
      <c r="V61" s="0"/>
      <c r="W61" s="0"/>
      <c r="X61" s="0"/>
      <c r="Y61" s="0"/>
      <c r="Z61" s="0"/>
      <c r="AA61" s="0"/>
      <c r="AB61" s="0"/>
      <c r="AC61" s="0"/>
      <c r="AD61" s="0"/>
      <c r="AE61" s="0"/>
      <c r="AF61" s="0"/>
    </row>
    <row r="62" s="954" customFormat="true" ht="84" hidden="false" customHeight="false" outlineLevel="0" collapsed="false">
      <c r="A62" s="546" t="s">
        <v>2813</v>
      </c>
      <c r="B62" s="476" t="s">
        <v>1254</v>
      </c>
      <c r="C62" s="476" t="s">
        <v>4337</v>
      </c>
      <c r="D62" s="476" t="s">
        <v>4292</v>
      </c>
      <c r="E62" s="477" t="s">
        <v>938</v>
      </c>
      <c r="F62" s="477" t="s">
        <v>4293</v>
      </c>
      <c r="G62" s="477" t="s">
        <v>2831</v>
      </c>
      <c r="H62" s="477" t="s">
        <v>2816</v>
      </c>
      <c r="I62" s="478" t="n">
        <v>0.043</v>
      </c>
      <c r="J62" s="477" t="s">
        <v>4323</v>
      </c>
      <c r="K62" s="477" t="s">
        <v>3024</v>
      </c>
      <c r="L62" s="1044"/>
      <c r="M62" s="1044"/>
      <c r="N62" s="478" t="n">
        <v>816639.957090909</v>
      </c>
      <c r="O62" s="476" t="s">
        <v>4324</v>
      </c>
      <c r="P62" s="476"/>
      <c r="Q62" s="476" t="s">
        <v>2820</v>
      </c>
      <c r="R62" s="476" t="s">
        <v>4325</v>
      </c>
      <c r="S62" s="547" t="s">
        <v>4298</v>
      </c>
      <c r="T62" s="0"/>
      <c r="U62" s="0"/>
      <c r="V62" s="0"/>
      <c r="W62" s="0"/>
      <c r="X62" s="0"/>
      <c r="Y62" s="0"/>
      <c r="Z62" s="0"/>
      <c r="AA62" s="0"/>
      <c r="AB62" s="0"/>
      <c r="AC62" s="0"/>
      <c r="AD62" s="0"/>
      <c r="AE62" s="0"/>
      <c r="AF62" s="0"/>
    </row>
    <row r="63" s="511" customFormat="true" ht="168" hidden="false" customHeight="false" outlineLevel="0" collapsed="false">
      <c r="A63" s="546" t="s">
        <v>2813</v>
      </c>
      <c r="B63" s="476" t="s">
        <v>1254</v>
      </c>
      <c r="C63" s="476" t="s">
        <v>4337</v>
      </c>
      <c r="D63" s="476" t="s">
        <v>4370</v>
      </c>
      <c r="E63" s="477" t="s">
        <v>938</v>
      </c>
      <c r="F63" s="477" t="s">
        <v>4293</v>
      </c>
      <c r="G63" s="477" t="s">
        <v>2815</v>
      </c>
      <c r="H63" s="476" t="s">
        <v>2823</v>
      </c>
      <c r="I63" s="478" t="s">
        <v>4376</v>
      </c>
      <c r="J63" s="477" t="s">
        <v>4323</v>
      </c>
      <c r="K63" s="477" t="s">
        <v>4317</v>
      </c>
      <c r="L63" s="1044"/>
      <c r="M63" s="1044"/>
      <c r="N63" s="478" t="s">
        <v>4377</v>
      </c>
      <c r="O63" s="476" t="s">
        <v>4324</v>
      </c>
      <c r="P63" s="476"/>
      <c r="Q63" s="476" t="s">
        <v>4378</v>
      </c>
      <c r="R63" s="476" t="s">
        <v>4329</v>
      </c>
      <c r="S63" s="547" t="s">
        <v>3416</v>
      </c>
      <c r="T63" s="0"/>
      <c r="U63" s="0"/>
      <c r="V63" s="0"/>
      <c r="W63" s="0"/>
      <c r="X63" s="0"/>
      <c r="Y63" s="0"/>
      <c r="Z63" s="0"/>
      <c r="AA63" s="0"/>
      <c r="AB63" s="0"/>
      <c r="AC63" s="0"/>
      <c r="AD63" s="0"/>
      <c r="AE63" s="0"/>
      <c r="AF63" s="0"/>
    </row>
    <row r="64" s="511" customFormat="true" ht="12.75" hidden="false" customHeight="false" outlineLevel="0" collapsed="false">
      <c r="A64" s="1048" t="s">
        <v>4379</v>
      </c>
      <c r="B64" s="505"/>
      <c r="C64" s="505"/>
      <c r="D64" s="505"/>
      <c r="E64" s="506"/>
      <c r="F64" s="506"/>
      <c r="G64" s="506"/>
      <c r="H64" s="505"/>
      <c r="I64" s="708"/>
      <c r="J64" s="506"/>
      <c r="K64" s="506"/>
      <c r="L64" s="1038"/>
      <c r="M64" s="1038"/>
      <c r="N64" s="708"/>
      <c r="O64" s="505"/>
      <c r="P64" s="505"/>
      <c r="Q64" s="505"/>
      <c r="R64" s="505"/>
      <c r="S64" s="540"/>
      <c r="T64" s="0"/>
      <c r="U64" s="0"/>
      <c r="V64" s="0"/>
      <c r="W64" s="0"/>
      <c r="X64" s="0"/>
      <c r="Y64" s="0"/>
      <c r="Z64" s="0"/>
      <c r="AA64" s="0"/>
      <c r="AB64" s="0"/>
      <c r="AC64" s="0"/>
      <c r="AD64" s="0"/>
      <c r="AE64" s="0"/>
      <c r="AF64" s="0"/>
    </row>
    <row r="65" s="511" customFormat="true" ht="48" hidden="false" customHeight="false" outlineLevel="0" collapsed="false">
      <c r="A65" s="566" t="s">
        <v>4336</v>
      </c>
      <c r="B65" s="476" t="s">
        <v>1254</v>
      </c>
      <c r="C65" s="476" t="s">
        <v>4337</v>
      </c>
      <c r="D65" s="476" t="s">
        <v>4338</v>
      </c>
      <c r="E65" s="477" t="s">
        <v>2875</v>
      </c>
      <c r="F65" s="477" t="s">
        <v>3352</v>
      </c>
      <c r="G65" s="477" t="n">
        <v>2</v>
      </c>
      <c r="H65" s="476" t="s">
        <v>3628</v>
      </c>
      <c r="I65" s="478" t="n">
        <v>8.1E-005</v>
      </c>
      <c r="J65" s="477" t="s">
        <v>4380</v>
      </c>
      <c r="K65" s="477"/>
      <c r="L65" s="1044"/>
      <c r="M65" s="1044"/>
      <c r="N65" s="478" t="n">
        <v>0.00155</v>
      </c>
      <c r="O65" s="476" t="s">
        <v>3385</v>
      </c>
      <c r="P65" s="476"/>
      <c r="Q65" s="476" t="s">
        <v>4340</v>
      </c>
      <c r="R65" s="476" t="s">
        <v>4359</v>
      </c>
      <c r="S65" s="547" t="s">
        <v>4381</v>
      </c>
      <c r="T65" s="0"/>
      <c r="U65" s="0"/>
      <c r="V65" s="0"/>
      <c r="W65" s="0"/>
      <c r="X65" s="0"/>
      <c r="Y65" s="0"/>
      <c r="Z65" s="0"/>
      <c r="AA65" s="0"/>
      <c r="AB65" s="0"/>
      <c r="AC65" s="0"/>
      <c r="AD65" s="0"/>
      <c r="AE65" s="0"/>
      <c r="AF65" s="0"/>
    </row>
    <row r="66" s="511" customFormat="true" ht="48" hidden="false" customHeight="false" outlineLevel="0" collapsed="false">
      <c r="A66" s="566" t="s">
        <v>4336</v>
      </c>
      <c r="B66" s="476" t="s">
        <v>1254</v>
      </c>
      <c r="C66" s="476" t="s">
        <v>4337</v>
      </c>
      <c r="D66" s="476" t="s">
        <v>4343</v>
      </c>
      <c r="E66" s="477" t="s">
        <v>2875</v>
      </c>
      <c r="F66" s="477" t="s">
        <v>3352</v>
      </c>
      <c r="G66" s="477" t="n">
        <v>2</v>
      </c>
      <c r="H66" s="476" t="s">
        <v>3628</v>
      </c>
      <c r="I66" s="478" t="n">
        <v>8.1E-005</v>
      </c>
      <c r="J66" s="477" t="s">
        <v>4380</v>
      </c>
      <c r="K66" s="477"/>
      <c r="L66" s="1044"/>
      <c r="M66" s="1044"/>
      <c r="N66" s="478" t="n">
        <v>0.00155</v>
      </c>
      <c r="O66" s="476" t="s">
        <v>3385</v>
      </c>
      <c r="P66" s="476"/>
      <c r="Q66" s="476" t="s">
        <v>4340</v>
      </c>
      <c r="R66" s="476" t="s">
        <v>4359</v>
      </c>
      <c r="S66" s="547" t="s">
        <v>4381</v>
      </c>
      <c r="T66" s="0"/>
      <c r="U66" s="0"/>
      <c r="V66" s="0"/>
      <c r="W66" s="0"/>
      <c r="X66" s="0"/>
      <c r="Y66" s="0"/>
      <c r="Z66" s="0"/>
      <c r="AA66" s="0"/>
      <c r="AB66" s="0"/>
      <c r="AC66" s="0"/>
      <c r="AD66" s="0"/>
      <c r="AE66" s="0"/>
      <c r="AF66" s="0"/>
    </row>
    <row r="67" s="1040" customFormat="true" ht="60" hidden="false" customHeight="false" outlineLevel="0" collapsed="false">
      <c r="A67" s="486" t="s">
        <v>3393</v>
      </c>
      <c r="B67" s="476" t="s">
        <v>1254</v>
      </c>
      <c r="C67" s="476" t="s">
        <v>4337</v>
      </c>
      <c r="D67" s="476" t="s">
        <v>4367</v>
      </c>
      <c r="E67" s="477" t="s">
        <v>2875</v>
      </c>
      <c r="F67" s="477" t="s">
        <v>4237</v>
      </c>
      <c r="G67" s="477" t="s">
        <v>2831</v>
      </c>
      <c r="H67" s="477" t="s">
        <v>2816</v>
      </c>
      <c r="I67" s="478" t="n">
        <v>6.8E-008</v>
      </c>
      <c r="J67" s="477" t="s">
        <v>4290</v>
      </c>
      <c r="K67" s="484" t="s">
        <v>2946</v>
      </c>
      <c r="L67" s="477"/>
      <c r="M67" s="477"/>
      <c r="N67" s="478" t="n">
        <v>1.29</v>
      </c>
      <c r="O67" s="477" t="s">
        <v>4382</v>
      </c>
      <c r="P67" s="476"/>
      <c r="Q67" s="477" t="s">
        <v>2834</v>
      </c>
      <c r="R67" s="476" t="s">
        <v>2942</v>
      </c>
      <c r="S67" s="485" t="s">
        <v>4383</v>
      </c>
      <c r="T67" s="0"/>
      <c r="U67" s="0"/>
      <c r="V67" s="0"/>
      <c r="W67" s="0"/>
      <c r="X67" s="0"/>
      <c r="Y67" s="0"/>
      <c r="Z67" s="0"/>
      <c r="AA67" s="0"/>
      <c r="AB67" s="0"/>
      <c r="AC67" s="0"/>
      <c r="AD67" s="0"/>
      <c r="AE67" s="0"/>
      <c r="AF67" s="0"/>
    </row>
    <row r="68" s="511" customFormat="true" ht="108" hidden="false" customHeight="false" outlineLevel="0" collapsed="false">
      <c r="A68" s="546" t="s">
        <v>2813</v>
      </c>
      <c r="B68" s="476" t="s">
        <v>1254</v>
      </c>
      <c r="C68" s="476" t="s">
        <v>4337</v>
      </c>
      <c r="D68" s="476" t="s">
        <v>4384</v>
      </c>
      <c r="E68" s="477" t="s">
        <v>2875</v>
      </c>
      <c r="F68" s="477" t="s">
        <v>4293</v>
      </c>
      <c r="G68" s="477" t="s">
        <v>2831</v>
      </c>
      <c r="H68" s="477" t="s">
        <v>2816</v>
      </c>
      <c r="I68" s="478" t="n">
        <v>6.8E-008</v>
      </c>
      <c r="J68" s="477" t="s">
        <v>4385</v>
      </c>
      <c r="K68" s="484" t="n">
        <v>10</v>
      </c>
      <c r="L68" s="1044"/>
      <c r="M68" s="1044"/>
      <c r="N68" s="478" t="n">
        <v>1.29143062981818</v>
      </c>
      <c r="O68" s="476" t="s">
        <v>4324</v>
      </c>
      <c r="P68" s="476"/>
      <c r="Q68" s="476" t="s">
        <v>3401</v>
      </c>
      <c r="R68" s="476" t="s">
        <v>4297</v>
      </c>
      <c r="S68" s="547" t="s">
        <v>4386</v>
      </c>
      <c r="T68" s="0"/>
      <c r="U68" s="0"/>
      <c r="V68" s="0"/>
      <c r="W68" s="0"/>
      <c r="X68" s="0"/>
      <c r="Y68" s="0"/>
      <c r="Z68" s="0"/>
      <c r="AA68" s="0"/>
      <c r="AB68" s="0"/>
      <c r="AC68" s="0"/>
      <c r="AD68" s="0"/>
      <c r="AE68" s="0"/>
      <c r="AF68" s="0"/>
    </row>
    <row r="69" s="511" customFormat="true" ht="228.75" hidden="false" customHeight="false" outlineLevel="0" collapsed="false">
      <c r="A69" s="546" t="s">
        <v>2813</v>
      </c>
      <c r="B69" s="476" t="s">
        <v>1254</v>
      </c>
      <c r="C69" s="476" t="s">
        <v>4337</v>
      </c>
      <c r="D69" s="476" t="s">
        <v>4370</v>
      </c>
      <c r="E69" s="477" t="s">
        <v>2875</v>
      </c>
      <c r="F69" s="477" t="s">
        <v>4293</v>
      </c>
      <c r="G69" s="477" t="s">
        <v>2815</v>
      </c>
      <c r="H69" s="476" t="s">
        <v>2823</v>
      </c>
      <c r="I69" s="478" t="s">
        <v>4387</v>
      </c>
      <c r="J69" s="477" t="s">
        <v>4333</v>
      </c>
      <c r="K69" s="477" t="s">
        <v>4317</v>
      </c>
      <c r="L69" s="1044"/>
      <c r="M69" s="1044"/>
      <c r="N69" s="478" t="s">
        <v>4388</v>
      </c>
      <c r="O69" s="476" t="s">
        <v>4324</v>
      </c>
      <c r="P69" s="476"/>
      <c r="Q69" s="476" t="s">
        <v>4373</v>
      </c>
      <c r="R69" s="476" t="s">
        <v>4297</v>
      </c>
      <c r="S69" s="547" t="s">
        <v>3416</v>
      </c>
      <c r="T69" s="0"/>
      <c r="U69" s="0"/>
      <c r="V69" s="0"/>
      <c r="W69" s="0"/>
      <c r="X69" s="0"/>
      <c r="Y69" s="0"/>
      <c r="Z69" s="0"/>
      <c r="AA69" s="0"/>
      <c r="AB69" s="0"/>
      <c r="AC69" s="0"/>
      <c r="AD69" s="0"/>
      <c r="AE69" s="0"/>
      <c r="AF69" s="0"/>
    </row>
    <row r="70" s="511" customFormat="true" ht="13.5" hidden="false" customHeight="false" outlineLevel="0" collapsed="false">
      <c r="A70" s="1037" t="s">
        <v>4389</v>
      </c>
      <c r="B70" s="505"/>
      <c r="C70" s="505"/>
      <c r="D70" s="505"/>
      <c r="E70" s="506"/>
      <c r="F70" s="506"/>
      <c r="G70" s="506"/>
      <c r="H70" s="505"/>
      <c r="I70" s="708"/>
      <c r="J70" s="506"/>
      <c r="K70" s="506"/>
      <c r="L70" s="1038"/>
      <c r="M70" s="1038"/>
      <c r="N70" s="708"/>
      <c r="O70" s="505"/>
      <c r="P70" s="505"/>
      <c r="Q70" s="505"/>
      <c r="R70" s="505"/>
      <c r="S70" s="540"/>
      <c r="T70" s="0"/>
      <c r="U70" s="0"/>
      <c r="V70" s="0"/>
      <c r="W70" s="0"/>
      <c r="X70" s="0"/>
      <c r="Y70" s="0"/>
      <c r="Z70" s="0"/>
      <c r="AA70" s="0"/>
      <c r="AB70" s="0"/>
      <c r="AC70" s="0"/>
      <c r="AD70" s="0"/>
      <c r="AE70" s="0"/>
      <c r="AF70" s="0"/>
    </row>
    <row r="71" s="1040" customFormat="true" ht="72" hidden="false" customHeight="false" outlineLevel="0" collapsed="false">
      <c r="A71" s="486" t="s">
        <v>1311</v>
      </c>
      <c r="B71" s="476" t="s">
        <v>1254</v>
      </c>
      <c r="C71" s="491" t="s">
        <v>4390</v>
      </c>
      <c r="D71" s="491" t="s">
        <v>4391</v>
      </c>
      <c r="E71" s="477" t="s">
        <v>883</v>
      </c>
      <c r="F71" s="477" t="s">
        <v>1328</v>
      </c>
      <c r="G71" s="477" t="s">
        <v>2142</v>
      </c>
      <c r="H71" s="477" t="s">
        <v>53</v>
      </c>
      <c r="I71" s="478" t="n">
        <v>328</v>
      </c>
      <c r="J71" s="477" t="s">
        <v>4392</v>
      </c>
      <c r="K71" s="484"/>
      <c r="L71" s="480" t="n">
        <v>0.788</v>
      </c>
      <c r="M71" s="480"/>
      <c r="N71" s="478" t="n">
        <v>11583</v>
      </c>
      <c r="O71" s="476" t="s">
        <v>4221</v>
      </c>
      <c r="P71" s="476"/>
      <c r="Q71" s="476" t="s">
        <v>4284</v>
      </c>
      <c r="R71" s="476" t="s">
        <v>4393</v>
      </c>
      <c r="S71" s="485" t="s">
        <v>4394</v>
      </c>
      <c r="T71" s="0"/>
      <c r="U71" s="0"/>
      <c r="V71" s="0"/>
      <c r="W71" s="0"/>
      <c r="X71" s="0"/>
      <c r="Y71" s="0"/>
      <c r="Z71" s="0"/>
      <c r="AA71" s="0"/>
      <c r="AB71" s="0"/>
      <c r="AC71" s="0"/>
      <c r="AD71" s="0"/>
      <c r="AE71" s="0"/>
      <c r="AF71" s="0"/>
    </row>
    <row r="72" s="1040" customFormat="true" ht="96" hidden="false" customHeight="false" outlineLevel="0" collapsed="false">
      <c r="A72" s="486" t="s">
        <v>1153</v>
      </c>
      <c r="B72" s="476" t="s">
        <v>1254</v>
      </c>
      <c r="C72" s="476" t="s">
        <v>4395</v>
      </c>
      <c r="D72" s="476" t="s">
        <v>4396</v>
      </c>
      <c r="E72" s="477" t="s">
        <v>883</v>
      </c>
      <c r="F72" s="477" t="s">
        <v>1328</v>
      </c>
      <c r="G72" s="477" t="s">
        <v>1262</v>
      </c>
      <c r="H72" s="476"/>
      <c r="I72" s="481" t="n">
        <v>49570</v>
      </c>
      <c r="J72" s="477" t="s">
        <v>4397</v>
      </c>
      <c r="K72" s="484" t="s">
        <v>4398</v>
      </c>
      <c r="L72" s="480" t="n">
        <v>0.788</v>
      </c>
      <c r="M72" s="480"/>
      <c r="N72" s="478" t="n">
        <v>49570</v>
      </c>
      <c r="O72" s="476" t="s">
        <v>4221</v>
      </c>
      <c r="P72" s="476"/>
      <c r="Q72" s="476"/>
      <c r="R72" s="476" t="s">
        <v>4399</v>
      </c>
      <c r="S72" s="485" t="s">
        <v>4400</v>
      </c>
      <c r="T72" s="0"/>
      <c r="U72" s="0"/>
      <c r="V72" s="0"/>
      <c r="W72" s="0"/>
      <c r="X72" s="0"/>
      <c r="Y72" s="0"/>
      <c r="Z72" s="0"/>
      <c r="AA72" s="0"/>
      <c r="AB72" s="0"/>
      <c r="AC72" s="0"/>
      <c r="AD72" s="0"/>
      <c r="AE72" s="0"/>
      <c r="AF72" s="0"/>
    </row>
    <row r="73" s="511" customFormat="true" ht="48" hidden="false" customHeight="false" outlineLevel="0" collapsed="false">
      <c r="A73" s="566" t="s">
        <v>1210</v>
      </c>
      <c r="B73" s="476" t="s">
        <v>1254</v>
      </c>
      <c r="C73" s="491" t="s">
        <v>4390</v>
      </c>
      <c r="D73" s="491" t="s">
        <v>4401</v>
      </c>
      <c r="E73" s="477" t="s">
        <v>883</v>
      </c>
      <c r="F73" s="477" t="s">
        <v>1328</v>
      </c>
      <c r="G73" s="477" t="s">
        <v>2142</v>
      </c>
      <c r="H73" s="477" t="s">
        <v>1134</v>
      </c>
      <c r="I73" s="478" t="n">
        <v>49570</v>
      </c>
      <c r="J73" s="477" t="s">
        <v>4402</v>
      </c>
      <c r="K73" s="484" t="s">
        <v>4398</v>
      </c>
      <c r="L73" s="480" t="n">
        <v>0.788</v>
      </c>
      <c r="M73" s="480"/>
      <c r="N73" s="478" t="n">
        <v>49570</v>
      </c>
      <c r="O73" s="476" t="s">
        <v>4221</v>
      </c>
      <c r="P73" s="476"/>
      <c r="Q73" s="476" t="s">
        <v>1329</v>
      </c>
      <c r="R73" s="476" t="s">
        <v>4403</v>
      </c>
      <c r="S73" s="547" t="s">
        <v>1246</v>
      </c>
      <c r="T73" s="0"/>
      <c r="U73" s="0"/>
      <c r="V73" s="0"/>
      <c r="W73" s="0"/>
      <c r="X73" s="0"/>
      <c r="Y73" s="0"/>
      <c r="Z73" s="0"/>
      <c r="AA73" s="0"/>
      <c r="AB73" s="0"/>
      <c r="AC73" s="0"/>
      <c r="AD73" s="0"/>
      <c r="AE73" s="0"/>
      <c r="AF73" s="0"/>
    </row>
    <row r="74" s="511" customFormat="true" ht="36" hidden="false" customHeight="false" outlineLevel="0" collapsed="false">
      <c r="A74" s="566" t="s">
        <v>2146</v>
      </c>
      <c r="B74" s="476" t="s">
        <v>1254</v>
      </c>
      <c r="C74" s="476" t="s">
        <v>4404</v>
      </c>
      <c r="D74" s="476" t="s">
        <v>4405</v>
      </c>
      <c r="E74" s="476" t="s">
        <v>883</v>
      </c>
      <c r="F74" s="477" t="s">
        <v>1328</v>
      </c>
      <c r="G74" s="477" t="s">
        <v>2986</v>
      </c>
      <c r="H74" s="476"/>
      <c r="I74" s="478" t="n">
        <v>49570</v>
      </c>
      <c r="J74" s="477" t="s">
        <v>4406</v>
      </c>
      <c r="K74" s="477"/>
      <c r="L74" s="477" t="n">
        <v>100</v>
      </c>
      <c r="M74" s="477"/>
      <c r="N74" s="478" t="n">
        <v>49570</v>
      </c>
      <c r="O74" s="476" t="s">
        <v>4221</v>
      </c>
      <c r="P74" s="476"/>
      <c r="Q74" s="476" t="s">
        <v>1137</v>
      </c>
      <c r="R74" s="476" t="s">
        <v>4407</v>
      </c>
      <c r="S74" s="547" t="s">
        <v>1246</v>
      </c>
      <c r="T74" s="0"/>
      <c r="U74" s="0"/>
      <c r="V74" s="0"/>
      <c r="W74" s="0"/>
      <c r="X74" s="0"/>
      <c r="Y74" s="0"/>
      <c r="Z74" s="0"/>
      <c r="AA74" s="0"/>
      <c r="AB74" s="0"/>
      <c r="AC74" s="0"/>
      <c r="AD74" s="0"/>
      <c r="AE74" s="0"/>
      <c r="AF74" s="0"/>
    </row>
    <row r="75" s="511" customFormat="true" ht="36" hidden="false" customHeight="false" outlineLevel="0" collapsed="false">
      <c r="A75" s="566" t="s">
        <v>2138</v>
      </c>
      <c r="B75" s="476" t="s">
        <v>1254</v>
      </c>
      <c r="C75" s="476" t="s">
        <v>4404</v>
      </c>
      <c r="D75" s="476" t="s">
        <v>4408</v>
      </c>
      <c r="E75" s="477" t="s">
        <v>883</v>
      </c>
      <c r="F75" s="477" t="s">
        <v>1328</v>
      </c>
      <c r="G75" s="477" t="n">
        <v>3</v>
      </c>
      <c r="H75" s="477" t="s">
        <v>1134</v>
      </c>
      <c r="I75" s="478" t="n">
        <v>49570</v>
      </c>
      <c r="J75" s="477" t="s">
        <v>4409</v>
      </c>
      <c r="K75" s="477"/>
      <c r="L75" s="479"/>
      <c r="M75" s="479"/>
      <c r="N75" s="478" t="n">
        <v>49750</v>
      </c>
      <c r="O75" s="476" t="s">
        <v>4221</v>
      </c>
      <c r="P75" s="476"/>
      <c r="Q75" s="476" t="s">
        <v>1281</v>
      </c>
      <c r="R75" s="476" t="s">
        <v>4410</v>
      </c>
      <c r="S75" s="547" t="s">
        <v>1246</v>
      </c>
      <c r="T75" s="0"/>
      <c r="U75" s="0"/>
      <c r="V75" s="0"/>
      <c r="W75" s="0"/>
      <c r="X75" s="0"/>
      <c r="Y75" s="0"/>
      <c r="Z75" s="0"/>
      <c r="AA75" s="0"/>
      <c r="AB75" s="0"/>
      <c r="AC75" s="0"/>
      <c r="AD75" s="0"/>
      <c r="AE75" s="0"/>
      <c r="AF75" s="0"/>
    </row>
    <row r="76" s="511" customFormat="true" ht="60.75" hidden="false" customHeight="false" outlineLevel="0" collapsed="false">
      <c r="A76" s="546" t="s">
        <v>1228</v>
      </c>
      <c r="B76" s="476" t="s">
        <v>1254</v>
      </c>
      <c r="C76" s="476" t="s">
        <v>4404</v>
      </c>
      <c r="D76" s="476" t="s">
        <v>4411</v>
      </c>
      <c r="E76" s="477" t="s">
        <v>883</v>
      </c>
      <c r="F76" s="477" t="s">
        <v>1321</v>
      </c>
      <c r="G76" s="477" t="s">
        <v>1224</v>
      </c>
      <c r="H76" s="476"/>
      <c r="I76" s="478" t="n">
        <v>49750</v>
      </c>
      <c r="J76" s="477" t="s">
        <v>4412</v>
      </c>
      <c r="K76" s="484" t="s">
        <v>4398</v>
      </c>
      <c r="L76" s="479" t="n">
        <v>0.788</v>
      </c>
      <c r="M76" s="479"/>
      <c r="N76" s="478" t="n">
        <v>49750</v>
      </c>
      <c r="O76" s="476" t="s">
        <v>4221</v>
      </c>
      <c r="P76" s="476"/>
      <c r="Q76" s="476" t="s">
        <v>1137</v>
      </c>
      <c r="R76" s="476" t="s">
        <v>4413</v>
      </c>
      <c r="S76" s="547" t="s">
        <v>1246</v>
      </c>
      <c r="T76" s="0"/>
      <c r="U76" s="0"/>
      <c r="V76" s="0"/>
      <c r="W76" s="0"/>
      <c r="X76" s="0"/>
      <c r="Y76" s="0"/>
      <c r="Z76" s="0"/>
      <c r="AA76" s="0"/>
      <c r="AB76" s="0"/>
      <c r="AC76" s="0"/>
      <c r="AD76" s="0"/>
      <c r="AE76" s="0"/>
      <c r="AF76" s="0"/>
    </row>
    <row r="77" s="511" customFormat="true" ht="13.5" hidden="false" customHeight="false" outlineLevel="0" collapsed="false">
      <c r="A77" s="1037" t="s">
        <v>4414</v>
      </c>
      <c r="B77" s="505"/>
      <c r="C77" s="505"/>
      <c r="D77" s="505"/>
      <c r="E77" s="506"/>
      <c r="F77" s="506"/>
      <c r="G77" s="506"/>
      <c r="H77" s="505"/>
      <c r="I77" s="708"/>
      <c r="J77" s="506"/>
      <c r="K77" s="506"/>
      <c r="L77" s="1038"/>
      <c r="M77" s="1038"/>
      <c r="N77" s="708"/>
      <c r="O77" s="505"/>
      <c r="P77" s="505"/>
      <c r="Q77" s="505"/>
      <c r="R77" s="505"/>
      <c r="S77" s="540"/>
      <c r="T77" s="0"/>
      <c r="U77" s="0"/>
      <c r="V77" s="0"/>
      <c r="W77" s="0"/>
      <c r="X77" s="0"/>
      <c r="Y77" s="0"/>
      <c r="Z77" s="0"/>
      <c r="AA77" s="0"/>
      <c r="AB77" s="0"/>
      <c r="AC77" s="0"/>
      <c r="AD77" s="0"/>
      <c r="AE77" s="0"/>
      <c r="AF77" s="0"/>
    </row>
    <row r="78" s="511" customFormat="true" ht="48" hidden="false" customHeight="false" outlineLevel="0" collapsed="false">
      <c r="A78" s="566" t="s">
        <v>1210</v>
      </c>
      <c r="B78" s="476" t="s">
        <v>1254</v>
      </c>
      <c r="C78" s="491" t="s">
        <v>4415</v>
      </c>
      <c r="D78" s="491" t="s">
        <v>4416</v>
      </c>
      <c r="E78" s="477" t="s">
        <v>883</v>
      </c>
      <c r="F78" s="477" t="s">
        <v>1328</v>
      </c>
      <c r="G78" s="477" t="s">
        <v>2142</v>
      </c>
      <c r="H78" s="477" t="s">
        <v>1134</v>
      </c>
      <c r="I78" s="478" t="n">
        <v>2454</v>
      </c>
      <c r="J78" s="477" t="s">
        <v>4417</v>
      </c>
      <c r="K78" s="484" t="s">
        <v>4418</v>
      </c>
      <c r="L78" s="480" t="s">
        <v>1316</v>
      </c>
      <c r="M78" s="480"/>
      <c r="N78" s="478" t="n">
        <v>2454</v>
      </c>
      <c r="O78" s="477" t="s">
        <v>4417</v>
      </c>
      <c r="P78" s="476"/>
      <c r="Q78" s="476" t="s">
        <v>4419</v>
      </c>
      <c r="R78" s="476" t="s">
        <v>2577</v>
      </c>
      <c r="S78" s="547" t="s">
        <v>4420</v>
      </c>
      <c r="T78" s="0"/>
      <c r="U78" s="0"/>
      <c r="V78" s="0"/>
      <c r="W78" s="0"/>
      <c r="X78" s="0"/>
      <c r="Y78" s="0"/>
      <c r="Z78" s="0"/>
      <c r="AA78" s="0"/>
      <c r="AB78" s="0"/>
      <c r="AC78" s="0"/>
      <c r="AD78" s="0"/>
      <c r="AE78" s="0"/>
      <c r="AF78" s="0"/>
    </row>
    <row r="79" s="511" customFormat="true" ht="36" hidden="false" customHeight="false" outlineLevel="0" collapsed="false">
      <c r="A79" s="566" t="s">
        <v>2138</v>
      </c>
      <c r="B79" s="476" t="s">
        <v>1254</v>
      </c>
      <c r="C79" s="476" t="s">
        <v>4415</v>
      </c>
      <c r="D79" s="476" t="s">
        <v>988</v>
      </c>
      <c r="E79" s="477" t="s">
        <v>883</v>
      </c>
      <c r="F79" s="477" t="s">
        <v>1328</v>
      </c>
      <c r="G79" s="477" t="n">
        <v>3</v>
      </c>
      <c r="H79" s="477" t="s">
        <v>1134</v>
      </c>
      <c r="I79" s="478" t="n">
        <v>2454</v>
      </c>
      <c r="J79" s="477" t="s">
        <v>4421</v>
      </c>
      <c r="K79" s="477"/>
      <c r="L79" s="479"/>
      <c r="M79" s="479"/>
      <c r="N79" s="478" t="n">
        <v>2454</v>
      </c>
      <c r="O79" s="477" t="s">
        <v>4421</v>
      </c>
      <c r="P79" s="476"/>
      <c r="Q79" s="476" t="s">
        <v>1281</v>
      </c>
      <c r="R79" s="476" t="s">
        <v>4410</v>
      </c>
      <c r="S79" s="547" t="s">
        <v>1246</v>
      </c>
      <c r="T79" s="0"/>
      <c r="U79" s="0"/>
      <c r="V79" s="0"/>
      <c r="W79" s="0"/>
      <c r="X79" s="0"/>
      <c r="Y79" s="0"/>
      <c r="Z79" s="0"/>
      <c r="AA79" s="0"/>
      <c r="AB79" s="0"/>
      <c r="AC79" s="0"/>
      <c r="AD79" s="0"/>
      <c r="AE79" s="0"/>
      <c r="AF79" s="0"/>
    </row>
    <row r="80" s="511" customFormat="true" ht="36" hidden="false" customHeight="false" outlineLevel="0" collapsed="false">
      <c r="A80" s="566" t="s">
        <v>2146</v>
      </c>
      <c r="B80" s="476" t="s">
        <v>1254</v>
      </c>
      <c r="C80" s="476" t="s">
        <v>4415</v>
      </c>
      <c r="D80" s="476" t="s">
        <v>4422</v>
      </c>
      <c r="E80" s="476" t="s">
        <v>883</v>
      </c>
      <c r="F80" s="477" t="s">
        <v>1328</v>
      </c>
      <c r="G80" s="477" t="s">
        <v>2986</v>
      </c>
      <c r="H80" s="476"/>
      <c r="I80" s="478" t="n">
        <v>2454</v>
      </c>
      <c r="J80" s="477" t="s">
        <v>4423</v>
      </c>
      <c r="K80" s="477"/>
      <c r="L80" s="479" t="n">
        <v>0.788</v>
      </c>
      <c r="M80" s="479"/>
      <c r="N80" s="478" t="n">
        <v>2454</v>
      </c>
      <c r="O80" s="477" t="s">
        <v>4423</v>
      </c>
      <c r="P80" s="476"/>
      <c r="Q80" s="476" t="s">
        <v>1137</v>
      </c>
      <c r="R80" s="476"/>
      <c r="S80" s="547" t="s">
        <v>1246</v>
      </c>
      <c r="T80" s="0"/>
      <c r="U80" s="0"/>
      <c r="V80" s="0"/>
      <c r="W80" s="0"/>
      <c r="X80" s="0"/>
      <c r="Y80" s="0"/>
      <c r="Z80" s="0"/>
      <c r="AA80" s="0"/>
      <c r="AB80" s="0"/>
      <c r="AC80" s="0"/>
      <c r="AD80" s="0"/>
      <c r="AE80" s="0"/>
      <c r="AF80" s="0"/>
    </row>
    <row r="81" s="511" customFormat="true" ht="60" hidden="false" customHeight="false" outlineLevel="0" collapsed="false">
      <c r="A81" s="546" t="s">
        <v>1228</v>
      </c>
      <c r="B81" s="476" t="s">
        <v>1254</v>
      </c>
      <c r="C81" s="476" t="s">
        <v>4415</v>
      </c>
      <c r="D81" s="476"/>
      <c r="E81" s="477" t="s">
        <v>883</v>
      </c>
      <c r="F81" s="477" t="s">
        <v>1321</v>
      </c>
      <c r="G81" s="477" t="s">
        <v>1224</v>
      </c>
      <c r="H81" s="476"/>
      <c r="I81" s="478" t="n">
        <v>2454</v>
      </c>
      <c r="J81" s="477" t="s">
        <v>4424</v>
      </c>
      <c r="K81" s="484" t="s">
        <v>4418</v>
      </c>
      <c r="L81" s="479" t="n">
        <v>0.788</v>
      </c>
      <c r="M81" s="479"/>
      <c r="N81" s="478" t="n">
        <v>2454</v>
      </c>
      <c r="O81" s="477" t="s">
        <v>4424</v>
      </c>
      <c r="P81" s="476"/>
      <c r="Q81" s="476" t="s">
        <v>1137</v>
      </c>
      <c r="R81" s="476"/>
      <c r="S81" s="547" t="s">
        <v>1246</v>
      </c>
      <c r="T81" s="0"/>
      <c r="U81" s="0"/>
      <c r="V81" s="0"/>
      <c r="W81" s="0"/>
      <c r="X81" s="0"/>
      <c r="Y81" s="0"/>
      <c r="Z81" s="0"/>
      <c r="AA81" s="0"/>
      <c r="AB81" s="0"/>
      <c r="AC81" s="0"/>
      <c r="AD81" s="0"/>
      <c r="AE81" s="0"/>
      <c r="AF81" s="0"/>
    </row>
    <row r="82" s="1040" customFormat="true" ht="84.75" hidden="false" customHeight="false" outlineLevel="0" collapsed="false">
      <c r="A82" s="486" t="s">
        <v>1153</v>
      </c>
      <c r="B82" s="476" t="s">
        <v>1254</v>
      </c>
      <c r="C82" s="476" t="s">
        <v>4415</v>
      </c>
      <c r="D82" s="476" t="s">
        <v>4425</v>
      </c>
      <c r="E82" s="477" t="s">
        <v>883</v>
      </c>
      <c r="F82" s="477" t="s">
        <v>1328</v>
      </c>
      <c r="G82" s="477" t="s">
        <v>1262</v>
      </c>
      <c r="H82" s="476"/>
      <c r="I82" s="481" t="n">
        <v>2454</v>
      </c>
      <c r="J82" s="477" t="s">
        <v>4426</v>
      </c>
      <c r="K82" s="484" t="s">
        <v>4418</v>
      </c>
      <c r="L82" s="480" t="n">
        <v>0.788</v>
      </c>
      <c r="M82" s="480"/>
      <c r="N82" s="478" t="n">
        <v>2454</v>
      </c>
      <c r="O82" s="477" t="s">
        <v>4426</v>
      </c>
      <c r="P82" s="476"/>
      <c r="Q82" s="476"/>
      <c r="R82" s="476" t="s">
        <v>4427</v>
      </c>
      <c r="S82" s="485" t="s">
        <v>4428</v>
      </c>
      <c r="T82" s="0"/>
      <c r="U82" s="0"/>
      <c r="V82" s="0"/>
      <c r="W82" s="0"/>
      <c r="X82" s="0"/>
      <c r="Y82" s="0"/>
      <c r="Z82" s="0"/>
      <c r="AA82" s="0"/>
      <c r="AB82" s="0"/>
      <c r="AC82" s="0"/>
      <c r="AD82" s="0"/>
      <c r="AE82" s="0"/>
      <c r="AF82" s="0"/>
    </row>
    <row r="83" s="511" customFormat="true" ht="13.5" hidden="false" customHeight="false" outlineLevel="0" collapsed="false">
      <c r="A83" s="1037" t="s">
        <v>4429</v>
      </c>
      <c r="B83" s="505"/>
      <c r="C83" s="505"/>
      <c r="D83" s="505"/>
      <c r="E83" s="506"/>
      <c r="F83" s="506"/>
      <c r="G83" s="506"/>
      <c r="H83" s="505"/>
      <c r="I83" s="708"/>
      <c r="J83" s="506"/>
      <c r="K83" s="506"/>
      <c r="L83" s="1038"/>
      <c r="M83" s="1038"/>
      <c r="N83" s="708"/>
      <c r="O83" s="505"/>
      <c r="P83" s="505"/>
      <c r="Q83" s="505"/>
      <c r="R83" s="505"/>
      <c r="S83" s="540"/>
      <c r="T83" s="0"/>
      <c r="U83" s="0"/>
      <c r="V83" s="0"/>
      <c r="W83" s="0"/>
      <c r="X83" s="0"/>
      <c r="Y83" s="0"/>
      <c r="Z83" s="0"/>
      <c r="AA83" s="0"/>
      <c r="AB83" s="0"/>
      <c r="AC83" s="0"/>
      <c r="AD83" s="0"/>
      <c r="AE83" s="0"/>
      <c r="AF83" s="0"/>
    </row>
    <row r="84" s="514" customFormat="true" ht="120" hidden="false" customHeight="false" outlineLevel="0" collapsed="false">
      <c r="A84" s="546" t="s">
        <v>2813</v>
      </c>
      <c r="B84" s="476" t="s">
        <v>1254</v>
      </c>
      <c r="C84" s="476" t="s">
        <v>4415</v>
      </c>
      <c r="D84" s="476" t="s">
        <v>988</v>
      </c>
      <c r="E84" s="477" t="s">
        <v>2916</v>
      </c>
      <c r="F84" s="477" t="s">
        <v>4293</v>
      </c>
      <c r="G84" s="477" t="s">
        <v>2815</v>
      </c>
      <c r="H84" s="476" t="s">
        <v>2816</v>
      </c>
      <c r="I84" s="478" t="n">
        <v>5.3E-005</v>
      </c>
      <c r="J84" s="477" t="s">
        <v>4430</v>
      </c>
      <c r="K84" s="477" t="s">
        <v>3024</v>
      </c>
      <c r="L84" s="1044"/>
      <c r="M84" s="1044"/>
      <c r="N84" s="478" t="n">
        <v>2768.029622</v>
      </c>
      <c r="O84" s="476" t="s">
        <v>4431</v>
      </c>
      <c r="P84" s="476"/>
      <c r="Q84" s="476" t="s">
        <v>4432</v>
      </c>
      <c r="R84" s="476" t="s">
        <v>4433</v>
      </c>
      <c r="S84" s="547" t="s">
        <v>4298</v>
      </c>
      <c r="T84" s="0"/>
      <c r="U84" s="0"/>
      <c r="V84" s="0"/>
      <c r="W84" s="0"/>
      <c r="X84" s="0"/>
      <c r="Y84" s="0"/>
      <c r="Z84" s="0"/>
      <c r="AA84" s="0"/>
      <c r="AB84" s="0"/>
      <c r="AC84" s="0"/>
      <c r="AD84" s="0"/>
      <c r="AE84" s="0"/>
      <c r="AF84" s="0"/>
    </row>
    <row r="85" s="514" customFormat="true" ht="144.75" hidden="false" customHeight="false" outlineLevel="0" collapsed="false">
      <c r="A85" s="546" t="s">
        <v>2813</v>
      </c>
      <c r="B85" s="476" t="s">
        <v>1254</v>
      </c>
      <c r="C85" s="476" t="s">
        <v>4415</v>
      </c>
      <c r="D85" s="476" t="s">
        <v>988</v>
      </c>
      <c r="E85" s="477" t="s">
        <v>2916</v>
      </c>
      <c r="F85" s="477" t="s">
        <v>4293</v>
      </c>
      <c r="G85" s="477" t="s">
        <v>2815</v>
      </c>
      <c r="H85" s="476" t="s">
        <v>2823</v>
      </c>
      <c r="I85" s="478" t="s">
        <v>4434</v>
      </c>
      <c r="J85" s="477" t="s">
        <v>4435</v>
      </c>
      <c r="K85" s="477" t="s">
        <v>4317</v>
      </c>
      <c r="L85" s="1044"/>
      <c r="M85" s="1044"/>
      <c r="N85" s="478" t="s">
        <v>4436</v>
      </c>
      <c r="O85" s="476" t="s">
        <v>4431</v>
      </c>
      <c r="P85" s="476"/>
      <c r="Q85" s="476" t="s">
        <v>3414</v>
      </c>
      <c r="R85" s="476" t="s">
        <v>4437</v>
      </c>
      <c r="S85" s="547" t="s">
        <v>3416</v>
      </c>
      <c r="T85" s="0"/>
      <c r="U85" s="0"/>
      <c r="V85" s="0"/>
      <c r="W85" s="0"/>
      <c r="X85" s="0"/>
      <c r="Y85" s="0"/>
      <c r="Z85" s="0"/>
      <c r="AA85" s="0"/>
      <c r="AB85" s="0"/>
      <c r="AC85" s="0"/>
      <c r="AD85" s="0"/>
      <c r="AE85" s="0"/>
      <c r="AF85" s="0"/>
    </row>
    <row r="86" s="511" customFormat="true" ht="13.5" hidden="false" customHeight="false" outlineLevel="0" collapsed="false">
      <c r="A86" s="1037" t="s">
        <v>4438</v>
      </c>
      <c r="B86" s="505"/>
      <c r="C86" s="505"/>
      <c r="D86" s="505"/>
      <c r="E86" s="506"/>
      <c r="F86" s="506"/>
      <c r="G86" s="506"/>
      <c r="H86" s="505"/>
      <c r="I86" s="708"/>
      <c r="J86" s="506"/>
      <c r="K86" s="506"/>
      <c r="L86" s="1038"/>
      <c r="M86" s="1038"/>
      <c r="N86" s="708"/>
      <c r="O86" s="505"/>
      <c r="P86" s="505"/>
      <c r="Q86" s="505"/>
      <c r="R86" s="505"/>
      <c r="S86" s="540"/>
      <c r="T86" s="0"/>
      <c r="U86" s="0"/>
      <c r="V86" s="0"/>
      <c r="W86" s="0"/>
      <c r="X86" s="0"/>
      <c r="Y86" s="0"/>
      <c r="Z86" s="0"/>
      <c r="AA86" s="0"/>
      <c r="AB86" s="0"/>
      <c r="AC86" s="0"/>
      <c r="AD86" s="0"/>
      <c r="AE86" s="0"/>
      <c r="AF86" s="0"/>
    </row>
    <row r="87" s="511" customFormat="true" ht="60.75" hidden="false" customHeight="false" outlineLevel="0" collapsed="false">
      <c r="A87" s="566" t="s">
        <v>2830</v>
      </c>
      <c r="B87" s="476" t="s">
        <v>1254</v>
      </c>
      <c r="C87" s="476" t="s">
        <v>4415</v>
      </c>
      <c r="D87" s="476" t="s">
        <v>988</v>
      </c>
      <c r="E87" s="477" t="s">
        <v>883</v>
      </c>
      <c r="F87" s="477" t="s">
        <v>4237</v>
      </c>
      <c r="G87" s="477" t="s">
        <v>2831</v>
      </c>
      <c r="H87" s="477" t="s">
        <v>2816</v>
      </c>
      <c r="I87" s="478" t="n">
        <v>6.4E-005</v>
      </c>
      <c r="J87" s="477" t="s">
        <v>1000</v>
      </c>
      <c r="K87" s="484" t="s">
        <v>3019</v>
      </c>
      <c r="L87" s="477"/>
      <c r="M87" s="477"/>
      <c r="N87" s="478" t="n">
        <v>3343</v>
      </c>
      <c r="O87" s="477" t="s">
        <v>4221</v>
      </c>
      <c r="P87" s="476"/>
      <c r="Q87" s="477" t="s">
        <v>2834</v>
      </c>
      <c r="R87" s="476" t="s">
        <v>4439</v>
      </c>
      <c r="S87" s="547" t="s">
        <v>4440</v>
      </c>
      <c r="T87" s="0"/>
      <c r="U87" s="0"/>
      <c r="V87" s="0"/>
      <c r="W87" s="0"/>
      <c r="X87" s="0"/>
      <c r="Y87" s="0"/>
      <c r="Z87" s="0"/>
      <c r="AA87" s="0"/>
      <c r="AB87" s="0"/>
      <c r="AC87" s="0"/>
      <c r="AD87" s="0"/>
      <c r="AE87" s="0"/>
      <c r="AF87" s="0"/>
    </row>
    <row r="88" s="511" customFormat="true" ht="13.5" hidden="false" customHeight="false" outlineLevel="0" collapsed="false">
      <c r="A88" s="1037" t="s">
        <v>4441</v>
      </c>
      <c r="B88" s="505"/>
      <c r="C88" s="505"/>
      <c r="D88" s="505"/>
      <c r="E88" s="506"/>
      <c r="F88" s="506"/>
      <c r="G88" s="506"/>
      <c r="H88" s="505"/>
      <c r="I88" s="708"/>
      <c r="J88" s="506"/>
      <c r="K88" s="506"/>
      <c r="L88" s="1038"/>
      <c r="M88" s="1038"/>
      <c r="N88" s="708"/>
      <c r="O88" s="505"/>
      <c r="P88" s="505"/>
      <c r="Q88" s="505"/>
      <c r="R88" s="505"/>
      <c r="S88" s="540"/>
      <c r="T88" s="0"/>
      <c r="U88" s="0"/>
      <c r="V88" s="0"/>
      <c r="W88" s="0"/>
      <c r="X88" s="0"/>
      <c r="Y88" s="0"/>
      <c r="Z88" s="0"/>
      <c r="AA88" s="0"/>
      <c r="AB88" s="0"/>
      <c r="AC88" s="0"/>
      <c r="AD88" s="0"/>
      <c r="AE88" s="0"/>
      <c r="AF88" s="0"/>
    </row>
    <row r="89" s="1039" customFormat="true" ht="72" hidden="false" customHeight="false" outlineLevel="0" collapsed="false">
      <c r="A89" s="486" t="s">
        <v>3393</v>
      </c>
      <c r="B89" s="476" t="s">
        <v>1254</v>
      </c>
      <c r="C89" s="476" t="s">
        <v>4415</v>
      </c>
      <c r="D89" s="476" t="s">
        <v>988</v>
      </c>
      <c r="E89" s="477" t="s">
        <v>938</v>
      </c>
      <c r="F89" s="477" t="s">
        <v>4237</v>
      </c>
      <c r="G89" s="477" t="s">
        <v>2831</v>
      </c>
      <c r="H89" s="477" t="s">
        <v>2816</v>
      </c>
      <c r="I89" s="478" t="n">
        <v>4.8E-007</v>
      </c>
      <c r="J89" s="477" t="s">
        <v>1000</v>
      </c>
      <c r="K89" s="484" t="s">
        <v>3019</v>
      </c>
      <c r="L89" s="477"/>
      <c r="M89" s="477"/>
      <c r="N89" s="478" t="n">
        <v>9.1</v>
      </c>
      <c r="O89" s="477" t="s">
        <v>4442</v>
      </c>
      <c r="P89" s="476"/>
      <c r="Q89" s="477" t="s">
        <v>2834</v>
      </c>
      <c r="R89" s="476" t="s">
        <v>4443</v>
      </c>
      <c r="S89" s="485" t="s">
        <v>4444</v>
      </c>
      <c r="T89" s="0"/>
      <c r="U89" s="0"/>
      <c r="V89" s="0"/>
      <c r="W89" s="0"/>
      <c r="X89" s="0"/>
      <c r="Y89" s="0"/>
      <c r="Z89" s="0"/>
      <c r="AA89" s="0"/>
      <c r="AB89" s="0"/>
      <c r="AC89" s="0"/>
      <c r="AD89" s="0"/>
      <c r="AE89" s="0"/>
      <c r="AF89" s="0"/>
    </row>
    <row r="90" s="514" customFormat="true" ht="84" hidden="false" customHeight="false" outlineLevel="0" collapsed="false">
      <c r="A90" s="546" t="s">
        <v>2813</v>
      </c>
      <c r="B90" s="476" t="s">
        <v>1254</v>
      </c>
      <c r="C90" s="476" t="s">
        <v>4415</v>
      </c>
      <c r="D90" s="476" t="s">
        <v>988</v>
      </c>
      <c r="E90" s="477" t="s">
        <v>938</v>
      </c>
      <c r="F90" s="477" t="s">
        <v>4293</v>
      </c>
      <c r="G90" s="477" t="s">
        <v>2831</v>
      </c>
      <c r="H90" s="477" t="s">
        <v>2816</v>
      </c>
      <c r="I90" s="478" t="n">
        <v>9.2E-007</v>
      </c>
      <c r="J90" s="477" t="s">
        <v>4445</v>
      </c>
      <c r="K90" s="477" t="s">
        <v>3024</v>
      </c>
      <c r="L90" s="1044"/>
      <c r="M90" s="1044"/>
      <c r="N90" s="478" t="n">
        <v>17.4722967563636</v>
      </c>
      <c r="O90" s="476" t="s">
        <v>4446</v>
      </c>
      <c r="P90" s="476"/>
      <c r="Q90" s="476" t="s">
        <v>2820</v>
      </c>
      <c r="R90" s="476" t="s">
        <v>4447</v>
      </c>
      <c r="S90" s="547" t="s">
        <v>4298</v>
      </c>
      <c r="T90" s="0"/>
      <c r="U90" s="0"/>
      <c r="V90" s="0"/>
      <c r="W90" s="0"/>
      <c r="X90" s="0"/>
      <c r="Y90" s="0"/>
      <c r="Z90" s="0"/>
      <c r="AA90" s="0"/>
      <c r="AB90" s="0"/>
      <c r="AC90" s="0"/>
      <c r="AD90" s="0"/>
      <c r="AE90" s="0"/>
      <c r="AF90" s="0"/>
    </row>
    <row r="91" s="514" customFormat="true" ht="144.75" hidden="false" customHeight="false" outlineLevel="0" collapsed="false">
      <c r="A91" s="546" t="s">
        <v>2813</v>
      </c>
      <c r="B91" s="476" t="s">
        <v>1254</v>
      </c>
      <c r="C91" s="476" t="s">
        <v>4415</v>
      </c>
      <c r="D91" s="476" t="s">
        <v>988</v>
      </c>
      <c r="E91" s="477" t="s">
        <v>938</v>
      </c>
      <c r="F91" s="477" t="s">
        <v>4293</v>
      </c>
      <c r="G91" s="477" t="s">
        <v>2815</v>
      </c>
      <c r="H91" s="476" t="s">
        <v>2823</v>
      </c>
      <c r="I91" s="478" t="s">
        <v>4448</v>
      </c>
      <c r="J91" s="477" t="s">
        <v>4449</v>
      </c>
      <c r="K91" s="477" t="s">
        <v>4317</v>
      </c>
      <c r="L91" s="1044"/>
      <c r="M91" s="1044"/>
      <c r="N91" s="478" t="s">
        <v>4450</v>
      </c>
      <c r="O91" s="476" t="s">
        <v>4446</v>
      </c>
      <c r="P91" s="476"/>
      <c r="Q91" s="476" t="s">
        <v>3414</v>
      </c>
      <c r="R91" s="476" t="s">
        <v>4451</v>
      </c>
      <c r="S91" s="547" t="s">
        <v>3416</v>
      </c>
      <c r="T91" s="0"/>
      <c r="U91" s="0"/>
      <c r="V91" s="0"/>
      <c r="W91" s="0"/>
      <c r="X91" s="0"/>
      <c r="Y91" s="0"/>
      <c r="Z91" s="0"/>
      <c r="AA91" s="0"/>
      <c r="AB91" s="0"/>
      <c r="AC91" s="0"/>
      <c r="AD91" s="0"/>
      <c r="AE91" s="0"/>
      <c r="AF91" s="0"/>
    </row>
    <row r="92" s="511" customFormat="true" ht="13.5" hidden="false" customHeight="false" outlineLevel="0" collapsed="false">
      <c r="A92" s="1037" t="s">
        <v>4452</v>
      </c>
      <c r="B92" s="505"/>
      <c r="C92" s="505"/>
      <c r="D92" s="505"/>
      <c r="E92" s="506"/>
      <c r="F92" s="506"/>
      <c r="G92" s="506"/>
      <c r="H92" s="505"/>
      <c r="I92" s="708"/>
      <c r="J92" s="506"/>
      <c r="K92" s="506"/>
      <c r="L92" s="1038"/>
      <c r="M92" s="1038"/>
      <c r="N92" s="708"/>
      <c r="O92" s="505"/>
      <c r="P92" s="505"/>
      <c r="Q92" s="505"/>
      <c r="R92" s="505"/>
      <c r="S92" s="540"/>
      <c r="T92" s="0"/>
      <c r="U92" s="0"/>
      <c r="V92" s="0"/>
      <c r="W92" s="0"/>
      <c r="X92" s="0"/>
      <c r="Y92" s="0"/>
      <c r="Z92" s="0"/>
      <c r="AA92" s="0"/>
      <c r="AB92" s="0"/>
      <c r="AC92" s="0"/>
      <c r="AD92" s="0"/>
      <c r="AE92" s="0"/>
      <c r="AF92" s="0"/>
    </row>
    <row r="93" s="514" customFormat="true" ht="60" hidden="false" customHeight="false" outlineLevel="0" collapsed="false">
      <c r="A93" s="566" t="s">
        <v>2830</v>
      </c>
      <c r="B93" s="476" t="s">
        <v>1254</v>
      </c>
      <c r="C93" s="476" t="s">
        <v>4415</v>
      </c>
      <c r="D93" s="476" t="s">
        <v>988</v>
      </c>
      <c r="E93" s="477" t="s">
        <v>2875</v>
      </c>
      <c r="F93" s="477" t="s">
        <v>4237</v>
      </c>
      <c r="G93" s="477" t="s">
        <v>2831</v>
      </c>
      <c r="H93" s="477" t="s">
        <v>2816</v>
      </c>
      <c r="I93" s="478" t="n">
        <v>0</v>
      </c>
      <c r="J93" s="477" t="s">
        <v>1000</v>
      </c>
      <c r="K93" s="484" t="s">
        <v>2946</v>
      </c>
      <c r="L93" s="477"/>
      <c r="M93" s="477"/>
      <c r="N93" s="478" t="n">
        <v>0</v>
      </c>
      <c r="O93" s="477" t="s">
        <v>4453</v>
      </c>
      <c r="P93" s="476"/>
      <c r="Q93" s="477" t="s">
        <v>2834</v>
      </c>
      <c r="R93" s="476" t="s">
        <v>4443</v>
      </c>
      <c r="S93" s="547" t="s">
        <v>4454</v>
      </c>
      <c r="T93" s="0"/>
      <c r="U93" s="0"/>
      <c r="V93" s="0"/>
      <c r="W93" s="0"/>
      <c r="X93" s="0"/>
      <c r="Y93" s="0"/>
      <c r="Z93" s="0"/>
      <c r="AA93" s="0"/>
      <c r="AB93" s="0"/>
      <c r="AC93" s="0"/>
      <c r="AD93" s="0"/>
      <c r="AE93" s="0"/>
      <c r="AF93" s="0"/>
    </row>
    <row r="94" s="514" customFormat="true" ht="144" hidden="false" customHeight="false" outlineLevel="0" collapsed="false">
      <c r="A94" s="546" t="s">
        <v>2813</v>
      </c>
      <c r="B94" s="476" t="s">
        <v>1254</v>
      </c>
      <c r="C94" s="476" t="s">
        <v>4415</v>
      </c>
      <c r="D94" s="476" t="s">
        <v>988</v>
      </c>
      <c r="E94" s="477" t="s">
        <v>2875</v>
      </c>
      <c r="F94" s="477" t="s">
        <v>4293</v>
      </c>
      <c r="G94" s="477" t="s">
        <v>2815</v>
      </c>
      <c r="H94" s="476" t="s">
        <v>2816</v>
      </c>
      <c r="I94" s="478" t="s">
        <v>989</v>
      </c>
      <c r="J94" s="477" t="s">
        <v>4455</v>
      </c>
      <c r="K94" s="477" t="s">
        <v>989</v>
      </c>
      <c r="L94" s="1044"/>
      <c r="M94" s="1044"/>
      <c r="N94" s="477" t="s">
        <v>989</v>
      </c>
      <c r="O94" s="476" t="s">
        <v>4446</v>
      </c>
      <c r="P94" s="476"/>
      <c r="Q94" s="476" t="s">
        <v>4334</v>
      </c>
      <c r="R94" s="476" t="s">
        <v>4437</v>
      </c>
      <c r="S94" s="547" t="s">
        <v>4454</v>
      </c>
      <c r="T94" s="0"/>
      <c r="U94" s="0"/>
      <c r="V94" s="0"/>
      <c r="W94" s="0"/>
      <c r="X94" s="0"/>
      <c r="Y94" s="0"/>
      <c r="Z94" s="0"/>
      <c r="AA94" s="0"/>
      <c r="AB94" s="0"/>
      <c r="AC94" s="0"/>
      <c r="AD94" s="0"/>
      <c r="AE94" s="0"/>
      <c r="AF94" s="0"/>
    </row>
    <row r="95" s="514" customFormat="true" ht="228.75" hidden="false" customHeight="false" outlineLevel="0" collapsed="false">
      <c r="A95" s="546" t="s">
        <v>2813</v>
      </c>
      <c r="B95" s="476" t="s">
        <v>1254</v>
      </c>
      <c r="C95" s="476" t="s">
        <v>4415</v>
      </c>
      <c r="D95" s="476" t="s">
        <v>988</v>
      </c>
      <c r="E95" s="477" t="s">
        <v>2875</v>
      </c>
      <c r="F95" s="477" t="s">
        <v>4293</v>
      </c>
      <c r="G95" s="477" t="s">
        <v>2815</v>
      </c>
      <c r="H95" s="476" t="s">
        <v>2823</v>
      </c>
      <c r="I95" s="478" t="s">
        <v>989</v>
      </c>
      <c r="J95" s="477" t="s">
        <v>4455</v>
      </c>
      <c r="K95" s="477" t="s">
        <v>989</v>
      </c>
      <c r="L95" s="1044"/>
      <c r="M95" s="1044"/>
      <c r="N95" s="478" t="s">
        <v>989</v>
      </c>
      <c r="O95" s="476" t="s">
        <v>4446</v>
      </c>
      <c r="P95" s="476"/>
      <c r="Q95" s="476" t="s">
        <v>4373</v>
      </c>
      <c r="R95" s="476" t="s">
        <v>4437</v>
      </c>
      <c r="S95" s="547" t="s">
        <v>4454</v>
      </c>
      <c r="T95" s="0"/>
      <c r="U95" s="0"/>
      <c r="V95" s="0"/>
      <c r="W95" s="0"/>
      <c r="X95" s="0"/>
      <c r="Y95" s="0"/>
      <c r="Z95" s="0"/>
      <c r="AA95" s="0"/>
      <c r="AB95" s="0"/>
      <c r="AC95" s="0"/>
      <c r="AD95" s="0"/>
      <c r="AE95" s="0"/>
      <c r="AF95" s="0"/>
    </row>
    <row r="96" s="511" customFormat="true" ht="13.5" hidden="false" customHeight="false" outlineLevel="0" collapsed="false">
      <c r="A96" s="1037" t="s">
        <v>4456</v>
      </c>
      <c r="B96" s="505"/>
      <c r="C96" s="505"/>
      <c r="D96" s="505"/>
      <c r="E96" s="506"/>
      <c r="F96" s="506"/>
      <c r="G96" s="506"/>
      <c r="H96" s="505"/>
      <c r="I96" s="708"/>
      <c r="J96" s="506"/>
      <c r="K96" s="506"/>
      <c r="L96" s="1038"/>
      <c r="M96" s="1038"/>
      <c r="N96" s="708"/>
      <c r="O96" s="505"/>
      <c r="P96" s="505"/>
      <c r="Q96" s="505"/>
      <c r="R96" s="505"/>
      <c r="S96" s="540"/>
      <c r="T96" s="0"/>
      <c r="U96" s="0"/>
      <c r="V96" s="0"/>
      <c r="W96" s="0"/>
      <c r="X96" s="0"/>
      <c r="Y96" s="0"/>
      <c r="Z96" s="0"/>
      <c r="AA96" s="0"/>
      <c r="AB96" s="0"/>
      <c r="AC96" s="0"/>
      <c r="AD96" s="0"/>
      <c r="AE96" s="0"/>
      <c r="AF96" s="0"/>
    </row>
    <row r="97" customFormat="false" ht="72" hidden="false" customHeight="false" outlineLevel="0" collapsed="false">
      <c r="A97" s="566" t="s">
        <v>1210</v>
      </c>
      <c r="B97" s="476" t="s">
        <v>1254</v>
      </c>
      <c r="C97" s="491" t="s">
        <v>4457</v>
      </c>
      <c r="D97" s="491" t="s">
        <v>4458</v>
      </c>
      <c r="E97" s="477" t="s">
        <v>883</v>
      </c>
      <c r="F97" s="477" t="s">
        <v>1328</v>
      </c>
      <c r="G97" s="477" t="s">
        <v>2142</v>
      </c>
      <c r="H97" s="477" t="s">
        <v>1134</v>
      </c>
      <c r="I97" s="478" t="n">
        <v>96</v>
      </c>
      <c r="J97" s="477" t="s">
        <v>4417</v>
      </c>
      <c r="K97" s="484"/>
      <c r="L97" s="480" t="s">
        <v>1316</v>
      </c>
      <c r="M97" s="480"/>
      <c r="N97" s="478" t="n">
        <v>96</v>
      </c>
      <c r="O97" s="477" t="s">
        <v>4417</v>
      </c>
      <c r="P97" s="476"/>
      <c r="Q97" s="476" t="s">
        <v>4419</v>
      </c>
      <c r="R97" s="476" t="s">
        <v>2577</v>
      </c>
      <c r="S97" s="547" t="s">
        <v>4459</v>
      </c>
    </row>
    <row r="98" customFormat="false" ht="36" hidden="false" customHeight="false" outlineLevel="0" collapsed="false">
      <c r="A98" s="566" t="s">
        <v>2153</v>
      </c>
      <c r="B98" s="476" t="s">
        <v>1254</v>
      </c>
      <c r="C98" s="476" t="s">
        <v>4457</v>
      </c>
      <c r="D98" s="476"/>
      <c r="E98" s="477" t="s">
        <v>883</v>
      </c>
      <c r="F98" s="477" t="s">
        <v>1328</v>
      </c>
      <c r="G98" s="477" t="s">
        <v>1262</v>
      </c>
      <c r="H98" s="476" t="s">
        <v>1134</v>
      </c>
      <c r="I98" s="478" t="n">
        <v>96</v>
      </c>
      <c r="J98" s="477" t="s">
        <v>4460</v>
      </c>
      <c r="K98" s="484" t="s">
        <v>1159</v>
      </c>
      <c r="L98" s="479"/>
      <c r="M98" s="479"/>
      <c r="N98" s="478" t="n">
        <v>96</v>
      </c>
      <c r="O98" s="476" t="s">
        <v>4460</v>
      </c>
      <c r="P98" s="476"/>
      <c r="Q98" s="476" t="s">
        <v>4461</v>
      </c>
      <c r="R98" s="476" t="s">
        <v>4462</v>
      </c>
      <c r="S98" s="547" t="s">
        <v>4463</v>
      </c>
    </row>
    <row r="99" s="954" customFormat="true" ht="60.75" hidden="false" customHeight="false" outlineLevel="0" collapsed="false">
      <c r="A99" s="546" t="s">
        <v>1228</v>
      </c>
      <c r="B99" s="476" t="s">
        <v>1254</v>
      </c>
      <c r="C99" s="476" t="s">
        <v>4457</v>
      </c>
      <c r="D99" s="476" t="s">
        <v>4464</v>
      </c>
      <c r="E99" s="477" t="s">
        <v>883</v>
      </c>
      <c r="F99" s="477" t="s">
        <v>1321</v>
      </c>
      <c r="G99" s="477" t="s">
        <v>1224</v>
      </c>
      <c r="H99" s="476"/>
      <c r="I99" s="478" t="n">
        <v>96</v>
      </c>
      <c r="J99" s="477" t="s">
        <v>4465</v>
      </c>
      <c r="K99" s="477" t="s">
        <v>1322</v>
      </c>
      <c r="L99" s="479" t="n">
        <v>0.788</v>
      </c>
      <c r="M99" s="479"/>
      <c r="N99" s="478" t="n">
        <v>96</v>
      </c>
      <c r="O99" s="477" t="s">
        <v>4466</v>
      </c>
      <c r="P99" s="476"/>
      <c r="Q99" s="476" t="s">
        <v>4467</v>
      </c>
      <c r="R99" s="476"/>
      <c r="S99" s="547" t="s">
        <v>4463</v>
      </c>
      <c r="T99" s="0"/>
      <c r="U99" s="0"/>
      <c r="V99" s="0"/>
      <c r="W99" s="0"/>
      <c r="X99" s="0"/>
      <c r="Y99" s="0"/>
      <c r="Z99" s="0"/>
      <c r="AA99" s="0"/>
      <c r="AB99" s="0"/>
      <c r="AC99" s="0"/>
      <c r="AD99" s="0"/>
      <c r="AE99" s="0"/>
      <c r="AF99" s="0"/>
    </row>
    <row r="100" s="511" customFormat="true" ht="13.5" hidden="false" customHeight="false" outlineLevel="0" collapsed="false">
      <c r="A100" s="1037" t="s">
        <v>4468</v>
      </c>
      <c r="B100" s="505"/>
      <c r="C100" s="505"/>
      <c r="D100" s="505"/>
      <c r="E100" s="506"/>
      <c r="F100" s="506"/>
      <c r="G100" s="506"/>
      <c r="H100" s="505"/>
      <c r="I100" s="708"/>
      <c r="J100" s="506"/>
      <c r="K100" s="506"/>
      <c r="L100" s="1038"/>
      <c r="M100" s="1038"/>
      <c r="N100" s="708"/>
      <c r="O100" s="505"/>
      <c r="P100" s="505"/>
      <c r="Q100" s="505"/>
      <c r="R100" s="505"/>
      <c r="S100" s="540"/>
      <c r="T100" s="0"/>
      <c r="U100" s="0"/>
      <c r="V100" s="0"/>
      <c r="W100" s="0"/>
      <c r="X100" s="0"/>
      <c r="Y100" s="0"/>
      <c r="Z100" s="0"/>
      <c r="AA100" s="0"/>
      <c r="AB100" s="0"/>
      <c r="AC100" s="0"/>
      <c r="AD100" s="0"/>
      <c r="AE100" s="0"/>
      <c r="AF100" s="0"/>
    </row>
    <row r="101" s="1040" customFormat="true" ht="60.75" hidden="false" customHeight="false" outlineLevel="0" collapsed="false">
      <c r="A101" s="486" t="s">
        <v>2058</v>
      </c>
      <c r="B101" s="476" t="s">
        <v>1254</v>
      </c>
      <c r="C101" s="476" t="s">
        <v>4469</v>
      </c>
      <c r="D101" s="476"/>
      <c r="E101" s="477" t="s">
        <v>883</v>
      </c>
      <c r="F101" s="477" t="s">
        <v>1157</v>
      </c>
      <c r="G101" s="477" t="s">
        <v>1262</v>
      </c>
      <c r="H101" s="476" t="s">
        <v>1134</v>
      </c>
      <c r="I101" s="478" t="n">
        <v>0.83</v>
      </c>
      <c r="J101" s="477" t="s">
        <v>4470</v>
      </c>
      <c r="K101" s="484" t="s">
        <v>4471</v>
      </c>
      <c r="L101" s="479"/>
      <c r="M101" s="479"/>
      <c r="N101" s="478" t="n">
        <v>303</v>
      </c>
      <c r="O101" s="476" t="s">
        <v>4221</v>
      </c>
      <c r="P101" s="476"/>
      <c r="Q101" s="476" t="s">
        <v>2062</v>
      </c>
      <c r="R101" s="476"/>
      <c r="S101" s="547" t="s">
        <v>4472</v>
      </c>
      <c r="T101" s="0"/>
      <c r="U101" s="0"/>
      <c r="V101" s="0"/>
      <c r="W101" s="0"/>
      <c r="X101" s="0"/>
      <c r="Y101" s="0"/>
      <c r="Z101" s="0"/>
      <c r="AA101" s="0"/>
      <c r="AB101" s="0"/>
      <c r="AC101" s="0"/>
      <c r="AD101" s="0"/>
      <c r="AE101" s="0"/>
      <c r="AF101" s="0"/>
    </row>
    <row r="102" s="511" customFormat="true" ht="13.5" hidden="false" customHeight="false" outlineLevel="0" collapsed="false">
      <c r="A102" s="1037" t="s">
        <v>4473</v>
      </c>
      <c r="B102" s="505"/>
      <c r="C102" s="505"/>
      <c r="D102" s="505"/>
      <c r="E102" s="506"/>
      <c r="F102" s="506"/>
      <c r="G102" s="506"/>
      <c r="H102" s="505"/>
      <c r="I102" s="708"/>
      <c r="J102" s="506"/>
      <c r="K102" s="506"/>
      <c r="L102" s="1038"/>
      <c r="M102" s="1038"/>
      <c r="N102" s="708"/>
      <c r="O102" s="505"/>
      <c r="P102" s="505"/>
      <c r="Q102" s="505"/>
      <c r="R102" s="505"/>
      <c r="S102" s="540"/>
      <c r="T102" s="0"/>
      <c r="U102" s="0"/>
      <c r="V102" s="0"/>
      <c r="W102" s="0"/>
      <c r="X102" s="0"/>
      <c r="Y102" s="0"/>
      <c r="Z102" s="0"/>
      <c r="AA102" s="0"/>
      <c r="AB102" s="0"/>
      <c r="AC102" s="0"/>
      <c r="AD102" s="0"/>
      <c r="AE102" s="0"/>
      <c r="AF102" s="0"/>
    </row>
    <row r="103" s="1040" customFormat="true" ht="60.75" hidden="false" customHeight="false" outlineLevel="0" collapsed="false">
      <c r="A103" s="486" t="s">
        <v>2058</v>
      </c>
      <c r="B103" s="476" t="s">
        <v>1254</v>
      </c>
      <c r="C103" s="476" t="s">
        <v>4474</v>
      </c>
      <c r="D103" s="476"/>
      <c r="E103" s="477" t="s">
        <v>883</v>
      </c>
      <c r="F103" s="477" t="s">
        <v>1157</v>
      </c>
      <c r="G103" s="477" t="s">
        <v>1262</v>
      </c>
      <c r="H103" s="476" t="s">
        <v>1134</v>
      </c>
      <c r="I103" s="478" t="n">
        <v>19.58</v>
      </c>
      <c r="J103" s="477" t="s">
        <v>4470</v>
      </c>
      <c r="K103" s="484" t="s">
        <v>4471</v>
      </c>
      <c r="L103" s="479"/>
      <c r="M103" s="479"/>
      <c r="N103" s="478" t="n">
        <v>7154</v>
      </c>
      <c r="O103" s="476" t="s">
        <v>4221</v>
      </c>
      <c r="P103" s="476"/>
      <c r="Q103" s="476" t="s">
        <v>2062</v>
      </c>
      <c r="R103" s="476"/>
      <c r="S103" s="547" t="s">
        <v>4472</v>
      </c>
      <c r="T103" s="0"/>
      <c r="U103" s="0"/>
      <c r="V103" s="0"/>
      <c r="W103" s="0"/>
      <c r="X103" s="0"/>
      <c r="Y103" s="0"/>
      <c r="Z103" s="0"/>
      <c r="AA103" s="0"/>
      <c r="AB103" s="0"/>
      <c r="AC103" s="0"/>
      <c r="AD103" s="0"/>
      <c r="AE103" s="0"/>
      <c r="AF103" s="0"/>
    </row>
    <row r="104" s="511" customFormat="true" ht="13.5" hidden="false" customHeight="false" outlineLevel="0" collapsed="false">
      <c r="A104" s="1037" t="s">
        <v>4475</v>
      </c>
      <c r="B104" s="505"/>
      <c r="C104" s="505"/>
      <c r="D104" s="505"/>
      <c r="E104" s="506"/>
      <c r="F104" s="506"/>
      <c r="G104" s="506"/>
      <c r="H104" s="505"/>
      <c r="I104" s="708"/>
      <c r="J104" s="506"/>
      <c r="K104" s="506"/>
      <c r="L104" s="1038"/>
      <c r="M104" s="1038"/>
      <c r="N104" s="708"/>
      <c r="O104" s="505"/>
      <c r="P104" s="505"/>
      <c r="Q104" s="505"/>
      <c r="R104" s="505"/>
      <c r="S104" s="540"/>
      <c r="T104" s="0"/>
      <c r="U104" s="0"/>
      <c r="V104" s="0"/>
      <c r="W104" s="0"/>
      <c r="X104" s="0"/>
      <c r="Y104" s="0"/>
      <c r="Z104" s="0"/>
      <c r="AA104" s="0"/>
      <c r="AB104" s="0"/>
      <c r="AC104" s="0"/>
      <c r="AD104" s="0"/>
      <c r="AE104" s="0"/>
      <c r="AF104" s="0"/>
    </row>
    <row r="105" s="1039" customFormat="true" ht="60" hidden="false" customHeight="false" outlineLevel="0" collapsed="false">
      <c r="A105" s="486" t="s">
        <v>3339</v>
      </c>
      <c r="B105" s="476" t="s">
        <v>1254</v>
      </c>
      <c r="C105" s="476" t="s">
        <v>4476</v>
      </c>
      <c r="D105" s="476" t="s">
        <v>4477</v>
      </c>
      <c r="E105" s="476" t="s">
        <v>883</v>
      </c>
      <c r="F105" s="477" t="s">
        <v>1328</v>
      </c>
      <c r="G105" s="477" t="s">
        <v>2986</v>
      </c>
      <c r="H105" s="476" t="s">
        <v>1134</v>
      </c>
      <c r="I105" s="478" t="n">
        <v>2.07</v>
      </c>
      <c r="J105" s="477" t="s">
        <v>4478</v>
      </c>
      <c r="K105" s="477"/>
      <c r="L105" s="477"/>
      <c r="M105" s="477"/>
      <c r="N105" s="478" t="n">
        <v>108110</v>
      </c>
      <c r="O105" s="477" t="s">
        <v>4240</v>
      </c>
      <c r="P105" s="476"/>
      <c r="Q105" s="476" t="s">
        <v>4264</v>
      </c>
      <c r="R105" s="476"/>
      <c r="S105" s="547" t="s">
        <v>4479</v>
      </c>
      <c r="T105" s="0"/>
      <c r="U105" s="0"/>
      <c r="V105" s="0"/>
      <c r="W105" s="0"/>
      <c r="X105" s="0"/>
      <c r="Y105" s="0"/>
      <c r="Z105" s="0"/>
      <c r="AA105" s="0"/>
      <c r="AB105" s="0"/>
      <c r="AC105" s="0"/>
      <c r="AD105" s="0"/>
      <c r="AE105" s="0"/>
      <c r="AF105" s="0"/>
    </row>
    <row r="106" s="1039" customFormat="true" ht="72.75" hidden="false" customHeight="false" outlineLevel="0" collapsed="false">
      <c r="A106" s="486" t="s">
        <v>3339</v>
      </c>
      <c r="B106" s="476" t="s">
        <v>1254</v>
      </c>
      <c r="C106" s="476" t="s">
        <v>4480</v>
      </c>
      <c r="D106" s="476" t="s">
        <v>4481</v>
      </c>
      <c r="E106" s="476" t="s">
        <v>883</v>
      </c>
      <c r="F106" s="477" t="s">
        <v>1328</v>
      </c>
      <c r="G106" s="477" t="s">
        <v>2986</v>
      </c>
      <c r="H106" s="476" t="s">
        <v>1134</v>
      </c>
      <c r="I106" s="478" t="n">
        <v>2.05E-006</v>
      </c>
      <c r="J106" s="477" t="s">
        <v>4482</v>
      </c>
      <c r="K106" s="477"/>
      <c r="L106" s="477"/>
      <c r="M106" s="477"/>
      <c r="N106" s="478" t="n">
        <v>0.107</v>
      </c>
      <c r="O106" s="477" t="s">
        <v>4483</v>
      </c>
      <c r="P106" s="476"/>
      <c r="Q106" s="476" t="s">
        <v>4264</v>
      </c>
      <c r="R106" s="477"/>
      <c r="S106" s="485" t="s">
        <v>4484</v>
      </c>
      <c r="T106" s="0"/>
      <c r="U106" s="0"/>
      <c r="V106" s="0"/>
      <c r="W106" s="0"/>
      <c r="X106" s="0"/>
      <c r="Y106" s="0"/>
      <c r="Z106" s="0"/>
      <c r="AA106" s="0"/>
      <c r="AB106" s="0"/>
      <c r="AC106" s="0"/>
      <c r="AD106" s="0"/>
      <c r="AE106" s="0"/>
      <c r="AF106" s="0"/>
    </row>
    <row r="107" s="511" customFormat="true" ht="13.5" hidden="false" customHeight="false" outlineLevel="0" collapsed="false">
      <c r="A107" s="1037" t="s">
        <v>4485</v>
      </c>
      <c r="B107" s="505"/>
      <c r="C107" s="505"/>
      <c r="D107" s="505"/>
      <c r="E107" s="506"/>
      <c r="F107" s="506"/>
      <c r="G107" s="506"/>
      <c r="H107" s="505"/>
      <c r="I107" s="708"/>
      <c r="J107" s="506"/>
      <c r="K107" s="506"/>
      <c r="L107" s="1038"/>
      <c r="M107" s="1038"/>
      <c r="N107" s="708"/>
      <c r="O107" s="505"/>
      <c r="P107" s="505"/>
      <c r="Q107" s="505"/>
      <c r="R107" s="505"/>
      <c r="S107" s="540"/>
      <c r="T107" s="0"/>
      <c r="U107" s="0"/>
      <c r="V107" s="0"/>
      <c r="W107" s="0"/>
      <c r="X107" s="0"/>
      <c r="Y107" s="0"/>
      <c r="Z107" s="0"/>
      <c r="AA107" s="0"/>
      <c r="AB107" s="0"/>
      <c r="AC107" s="0"/>
      <c r="AD107" s="0"/>
      <c r="AE107" s="0"/>
      <c r="AF107" s="0"/>
    </row>
    <row r="108" s="1039" customFormat="true" ht="72" hidden="false" customHeight="false" outlineLevel="0" collapsed="false">
      <c r="A108" s="486" t="s">
        <v>1533</v>
      </c>
      <c r="B108" s="476" t="s">
        <v>1254</v>
      </c>
      <c r="C108" s="491" t="s">
        <v>4486</v>
      </c>
      <c r="D108" s="491" t="s">
        <v>4487</v>
      </c>
      <c r="E108" s="477" t="s">
        <v>883</v>
      </c>
      <c r="F108" s="477" t="s">
        <v>1328</v>
      </c>
      <c r="G108" s="477" t="s">
        <v>1280</v>
      </c>
      <c r="H108" s="476" t="s">
        <v>53</v>
      </c>
      <c r="I108" s="478" t="n">
        <v>2.024</v>
      </c>
      <c r="J108" s="477" t="s">
        <v>4488</v>
      </c>
      <c r="K108" s="477"/>
      <c r="L108" s="1049" t="n">
        <v>0.8</v>
      </c>
      <c r="M108" s="1049"/>
      <c r="N108" s="478" t="n">
        <v>11.3636820349762</v>
      </c>
      <c r="O108" s="477" t="s">
        <v>4489</v>
      </c>
      <c r="P108" s="476"/>
      <c r="Q108" s="476"/>
      <c r="R108" s="476" t="s">
        <v>4490</v>
      </c>
      <c r="S108" s="485" t="s">
        <v>4491</v>
      </c>
      <c r="T108" s="0"/>
      <c r="U108" s="0"/>
      <c r="V108" s="0"/>
      <c r="W108" s="0"/>
      <c r="X108" s="0"/>
      <c r="Y108" s="0"/>
      <c r="Z108" s="0"/>
      <c r="AA108" s="0"/>
      <c r="AB108" s="0"/>
      <c r="AC108" s="0"/>
      <c r="AD108" s="0"/>
      <c r="AE108" s="0"/>
      <c r="AF108" s="0"/>
    </row>
    <row r="109" s="514" customFormat="true" ht="60" hidden="false" customHeight="false" outlineLevel="0" collapsed="false">
      <c r="A109" s="566" t="s">
        <v>1210</v>
      </c>
      <c r="B109" s="476" t="s">
        <v>1254</v>
      </c>
      <c r="C109" s="491" t="s">
        <v>4492</v>
      </c>
      <c r="D109" s="491" t="s">
        <v>4487</v>
      </c>
      <c r="E109" s="477" t="s">
        <v>883</v>
      </c>
      <c r="F109" s="477" t="s">
        <v>1328</v>
      </c>
      <c r="G109" s="477" t="s">
        <v>2142</v>
      </c>
      <c r="H109" s="477" t="s">
        <v>1134</v>
      </c>
      <c r="I109" s="478" t="n">
        <v>0.215</v>
      </c>
      <c r="J109" s="477" t="s">
        <v>4493</v>
      </c>
      <c r="K109" s="480" t="s">
        <v>1316</v>
      </c>
      <c r="L109" s="480" t="n">
        <v>0.788</v>
      </c>
      <c r="M109" s="480"/>
      <c r="N109" s="478" t="n">
        <v>11.22879941</v>
      </c>
      <c r="O109" s="477" t="s">
        <v>4489</v>
      </c>
      <c r="P109" s="476"/>
      <c r="Q109" s="476" t="s">
        <v>4494</v>
      </c>
      <c r="R109" s="476" t="s">
        <v>4495</v>
      </c>
      <c r="S109" s="547" t="s">
        <v>4496</v>
      </c>
      <c r="T109" s="0"/>
      <c r="U109" s="0"/>
      <c r="V109" s="0"/>
      <c r="W109" s="0"/>
      <c r="X109" s="0"/>
      <c r="Y109" s="0"/>
      <c r="Z109" s="0"/>
      <c r="AA109" s="0"/>
      <c r="AB109" s="0"/>
      <c r="AC109" s="0"/>
      <c r="AD109" s="0"/>
      <c r="AE109" s="0"/>
      <c r="AF109" s="0"/>
    </row>
    <row r="110" s="1039" customFormat="true" ht="72" hidden="false" customHeight="false" outlineLevel="0" collapsed="false">
      <c r="A110" s="486" t="s">
        <v>1533</v>
      </c>
      <c r="B110" s="476" t="s">
        <v>1254</v>
      </c>
      <c r="C110" s="491" t="s">
        <v>4497</v>
      </c>
      <c r="D110" s="491" t="s">
        <v>4498</v>
      </c>
      <c r="E110" s="477" t="s">
        <v>883</v>
      </c>
      <c r="F110" s="477" t="s">
        <v>1328</v>
      </c>
      <c r="G110" s="477" t="s">
        <v>1280</v>
      </c>
      <c r="H110" s="476" t="s">
        <v>53</v>
      </c>
      <c r="I110" s="478" t="n">
        <v>1.84</v>
      </c>
      <c r="J110" s="477" t="s">
        <v>4488</v>
      </c>
      <c r="K110" s="477"/>
      <c r="L110" s="1049" t="n">
        <v>0.8</v>
      </c>
      <c r="M110" s="1049"/>
      <c r="N110" s="478" t="n">
        <v>10.3306200317965</v>
      </c>
      <c r="O110" s="477" t="s">
        <v>4489</v>
      </c>
      <c r="P110" s="476"/>
      <c r="Q110" s="476"/>
      <c r="R110" s="476" t="s">
        <v>4499</v>
      </c>
      <c r="S110" s="485" t="s">
        <v>4491</v>
      </c>
      <c r="T110" s="0"/>
      <c r="U110" s="0"/>
      <c r="V110" s="0"/>
      <c r="W110" s="0"/>
      <c r="X110" s="0"/>
      <c r="Y110" s="0"/>
      <c r="Z110" s="0"/>
      <c r="AA110" s="0"/>
      <c r="AB110" s="0"/>
      <c r="AC110" s="0"/>
      <c r="AD110" s="0"/>
      <c r="AE110" s="0"/>
      <c r="AF110" s="0"/>
    </row>
    <row r="111" s="514" customFormat="true" ht="60" hidden="false" customHeight="false" outlineLevel="0" collapsed="false">
      <c r="A111" s="566" t="s">
        <v>1210</v>
      </c>
      <c r="B111" s="476" t="s">
        <v>1254</v>
      </c>
      <c r="C111" s="491" t="s">
        <v>4497</v>
      </c>
      <c r="D111" s="491" t="s">
        <v>4498</v>
      </c>
      <c r="E111" s="477" t="s">
        <v>883</v>
      </c>
      <c r="F111" s="477" t="s">
        <v>1328</v>
      </c>
      <c r="G111" s="477" t="s">
        <v>2142</v>
      </c>
      <c r="H111" s="477" t="s">
        <v>1134</v>
      </c>
      <c r="I111" s="478" t="n">
        <v>0.2</v>
      </c>
      <c r="J111" s="477" t="s">
        <v>4500</v>
      </c>
      <c r="K111" s="480" t="s">
        <v>1316</v>
      </c>
      <c r="L111" s="480" t="n">
        <v>0.788</v>
      </c>
      <c r="M111" s="480"/>
      <c r="N111" s="478" t="n">
        <v>10.4453948</v>
      </c>
      <c r="O111" s="477" t="s">
        <v>4489</v>
      </c>
      <c r="P111" s="476"/>
      <c r="Q111" s="476" t="s">
        <v>4494</v>
      </c>
      <c r="R111" s="476" t="s">
        <v>4501</v>
      </c>
      <c r="S111" s="547" t="s">
        <v>4496</v>
      </c>
      <c r="T111" s="0"/>
      <c r="U111" s="0"/>
      <c r="V111" s="0"/>
      <c r="W111" s="0"/>
      <c r="X111" s="0"/>
      <c r="Y111" s="0"/>
      <c r="Z111" s="0"/>
      <c r="AA111" s="0"/>
      <c r="AB111" s="0"/>
      <c r="AC111" s="0"/>
      <c r="AD111" s="0"/>
      <c r="AE111" s="0"/>
      <c r="AF111" s="0"/>
    </row>
    <row r="112" s="1039" customFormat="true" ht="72" hidden="false" customHeight="false" outlineLevel="0" collapsed="false">
      <c r="A112" s="486" t="s">
        <v>1533</v>
      </c>
      <c r="B112" s="476" t="s">
        <v>1254</v>
      </c>
      <c r="C112" s="491" t="s">
        <v>4502</v>
      </c>
      <c r="D112" s="491" t="s">
        <v>4503</v>
      </c>
      <c r="E112" s="477" t="s">
        <v>883</v>
      </c>
      <c r="F112" s="477" t="s">
        <v>1328</v>
      </c>
      <c r="G112" s="477" t="s">
        <v>1280</v>
      </c>
      <c r="H112" s="476" t="s">
        <v>53</v>
      </c>
      <c r="I112" s="478" t="n">
        <v>29.92</v>
      </c>
      <c r="J112" s="477" t="s">
        <v>4488</v>
      </c>
      <c r="K112" s="477"/>
      <c r="L112" s="1049" t="n">
        <v>0.8</v>
      </c>
      <c r="M112" s="1049"/>
      <c r="N112" s="478" t="n">
        <v>167.984864864865</v>
      </c>
      <c r="O112" s="477" t="s">
        <v>4489</v>
      </c>
      <c r="P112" s="476"/>
      <c r="Q112" s="476"/>
      <c r="R112" s="476" t="s">
        <v>4504</v>
      </c>
      <c r="S112" s="485" t="s">
        <v>4491</v>
      </c>
      <c r="T112" s="0"/>
      <c r="U112" s="0"/>
      <c r="V112" s="0"/>
      <c r="W112" s="0"/>
      <c r="X112" s="0"/>
      <c r="Y112" s="0"/>
      <c r="Z112" s="0"/>
      <c r="AA112" s="0"/>
      <c r="AB112" s="0"/>
      <c r="AC112" s="0"/>
      <c r="AD112" s="0"/>
      <c r="AE112" s="0"/>
      <c r="AF112" s="0"/>
    </row>
    <row r="113" s="514" customFormat="true" ht="60" hidden="false" customHeight="false" outlineLevel="0" collapsed="false">
      <c r="A113" s="566" t="s">
        <v>1210</v>
      </c>
      <c r="B113" s="476" t="s">
        <v>1254</v>
      </c>
      <c r="C113" s="491" t="s">
        <v>4505</v>
      </c>
      <c r="D113" s="491" t="s">
        <v>4503</v>
      </c>
      <c r="E113" s="477" t="s">
        <v>883</v>
      </c>
      <c r="F113" s="477" t="s">
        <v>1328</v>
      </c>
      <c r="G113" s="477" t="s">
        <v>2142</v>
      </c>
      <c r="H113" s="477" t="s">
        <v>1134</v>
      </c>
      <c r="I113" s="478" t="n">
        <v>3.17</v>
      </c>
      <c r="J113" s="477" t="s">
        <v>4493</v>
      </c>
      <c r="K113" s="480" t="s">
        <v>1316</v>
      </c>
      <c r="L113" s="480" t="n">
        <v>0.788</v>
      </c>
      <c r="M113" s="480"/>
      <c r="N113" s="478" t="n">
        <v>165.55950758</v>
      </c>
      <c r="O113" s="477" t="s">
        <v>4489</v>
      </c>
      <c r="P113" s="476"/>
      <c r="Q113" s="476" t="s">
        <v>4494</v>
      </c>
      <c r="R113" s="476" t="s">
        <v>4506</v>
      </c>
      <c r="S113" s="547" t="s">
        <v>4496</v>
      </c>
      <c r="T113" s="0"/>
      <c r="U113" s="0"/>
      <c r="V113" s="0"/>
      <c r="W113" s="0"/>
      <c r="X113" s="0"/>
      <c r="Y113" s="0"/>
      <c r="Z113" s="0"/>
      <c r="AA113" s="0"/>
      <c r="AB113" s="0"/>
      <c r="AC113" s="0"/>
      <c r="AD113" s="0"/>
      <c r="AE113" s="0"/>
      <c r="AF113" s="0"/>
    </row>
    <row r="114" s="1039" customFormat="true" ht="72" hidden="false" customHeight="false" outlineLevel="0" collapsed="false">
      <c r="A114" s="486" t="s">
        <v>1311</v>
      </c>
      <c r="B114" s="476" t="s">
        <v>1254</v>
      </c>
      <c r="C114" s="491" t="s">
        <v>4507</v>
      </c>
      <c r="D114" s="491" t="s">
        <v>4508</v>
      </c>
      <c r="E114" s="477" t="s">
        <v>883</v>
      </c>
      <c r="F114" s="477" t="s">
        <v>1328</v>
      </c>
      <c r="G114" s="477" t="s">
        <v>2142</v>
      </c>
      <c r="H114" s="477" t="s">
        <v>53</v>
      </c>
      <c r="I114" s="478" t="n">
        <v>0.0107</v>
      </c>
      <c r="J114" s="477" t="s">
        <v>4509</v>
      </c>
      <c r="K114" s="480" t="s">
        <v>1316</v>
      </c>
      <c r="L114" s="480" t="n">
        <v>0.788</v>
      </c>
      <c r="M114" s="480"/>
      <c r="N114" s="478" t="n">
        <v>203972.446957</v>
      </c>
      <c r="O114" s="477" t="s">
        <v>4446</v>
      </c>
      <c r="P114" s="476"/>
      <c r="Q114" s="476" t="s">
        <v>4510</v>
      </c>
      <c r="R114" s="476" t="s">
        <v>4511</v>
      </c>
      <c r="S114" s="485" t="s">
        <v>4512</v>
      </c>
      <c r="T114" s="0"/>
      <c r="U114" s="0"/>
      <c r="V114" s="0"/>
      <c r="W114" s="0"/>
      <c r="X114" s="0"/>
      <c r="Y114" s="0"/>
      <c r="Z114" s="0"/>
      <c r="AA114" s="0"/>
      <c r="AB114" s="0"/>
      <c r="AC114" s="0"/>
      <c r="AD114" s="0"/>
      <c r="AE114" s="0"/>
      <c r="AF114" s="0"/>
    </row>
    <row r="115" s="1039" customFormat="true" ht="72" hidden="false" customHeight="false" outlineLevel="0" collapsed="false">
      <c r="A115" s="486" t="s">
        <v>1311</v>
      </c>
      <c r="B115" s="476" t="s">
        <v>1254</v>
      </c>
      <c r="C115" s="491" t="s">
        <v>4507</v>
      </c>
      <c r="D115" s="491" t="s">
        <v>4513</v>
      </c>
      <c r="E115" s="477" t="s">
        <v>883</v>
      </c>
      <c r="F115" s="477" t="s">
        <v>1328</v>
      </c>
      <c r="G115" s="477" t="s">
        <v>2142</v>
      </c>
      <c r="H115" s="477" t="s">
        <v>53</v>
      </c>
      <c r="I115" s="478" t="n">
        <v>0.0198</v>
      </c>
      <c r="J115" s="477" t="s">
        <v>4509</v>
      </c>
      <c r="K115" s="480" t="s">
        <v>1316</v>
      </c>
      <c r="L115" s="480" t="n">
        <v>0.788</v>
      </c>
      <c r="M115" s="480"/>
      <c r="N115" s="478" t="n">
        <v>377444.341098</v>
      </c>
      <c r="O115" s="477" t="s">
        <v>4446</v>
      </c>
      <c r="P115" s="476"/>
      <c r="Q115" s="476" t="s">
        <v>4510</v>
      </c>
      <c r="R115" s="476" t="s">
        <v>4514</v>
      </c>
      <c r="S115" s="485" t="s">
        <v>4512</v>
      </c>
      <c r="T115" s="0"/>
      <c r="U115" s="0"/>
      <c r="V115" s="0"/>
      <c r="W115" s="0"/>
      <c r="X115" s="0"/>
      <c r="Y115" s="0"/>
      <c r="Z115" s="0"/>
      <c r="AA115" s="0"/>
      <c r="AB115" s="0"/>
      <c r="AC115" s="0"/>
      <c r="AD115" s="0"/>
      <c r="AE115" s="0"/>
      <c r="AF115" s="0"/>
    </row>
    <row r="116" s="511" customFormat="true" ht="12.75" hidden="false" customHeight="false" outlineLevel="0" collapsed="false">
      <c r="A116" s="561" t="s">
        <v>4515</v>
      </c>
      <c r="B116" s="505"/>
      <c r="C116" s="505"/>
      <c r="D116" s="505"/>
      <c r="E116" s="506"/>
      <c r="F116" s="506"/>
      <c r="G116" s="506"/>
      <c r="H116" s="505"/>
      <c r="I116" s="708"/>
      <c r="J116" s="506"/>
      <c r="K116" s="506"/>
      <c r="L116" s="1038"/>
      <c r="M116" s="1038"/>
      <c r="N116" s="708"/>
      <c r="O116" s="505"/>
      <c r="P116" s="505"/>
      <c r="Q116" s="505"/>
      <c r="R116" s="505"/>
      <c r="S116" s="540"/>
      <c r="T116" s="0"/>
      <c r="U116" s="0"/>
      <c r="V116" s="0"/>
      <c r="W116" s="0"/>
      <c r="X116" s="0"/>
      <c r="Y116" s="0"/>
      <c r="Z116" s="0"/>
      <c r="AA116" s="0"/>
      <c r="AB116" s="0"/>
      <c r="AC116" s="0"/>
      <c r="AD116" s="0"/>
      <c r="AE116" s="0"/>
      <c r="AF116" s="0"/>
    </row>
    <row r="117" s="1039" customFormat="true" ht="72" hidden="false" customHeight="false" outlineLevel="0" collapsed="false">
      <c r="A117" s="486" t="s">
        <v>1533</v>
      </c>
      <c r="B117" s="476" t="s">
        <v>1254</v>
      </c>
      <c r="C117" s="816" t="s">
        <v>4516</v>
      </c>
      <c r="D117" s="491" t="s">
        <v>4517</v>
      </c>
      <c r="E117" s="477" t="s">
        <v>883</v>
      </c>
      <c r="F117" s="477" t="s">
        <v>1328</v>
      </c>
      <c r="G117" s="477" t="s">
        <v>1280</v>
      </c>
      <c r="H117" s="476" t="s">
        <v>53</v>
      </c>
      <c r="I117" s="478" t="n">
        <v>0.304</v>
      </c>
      <c r="J117" s="477" t="s">
        <v>4488</v>
      </c>
      <c r="K117" s="477"/>
      <c r="L117" s="1049" t="n">
        <v>0.8</v>
      </c>
      <c r="M117" s="1049"/>
      <c r="N117" s="478" t="n">
        <v>1.70679809220986</v>
      </c>
      <c r="O117" s="477" t="s">
        <v>4489</v>
      </c>
      <c r="P117" s="476"/>
      <c r="Q117" s="476"/>
      <c r="R117" s="476" t="s">
        <v>4518</v>
      </c>
      <c r="S117" s="485" t="s">
        <v>4519</v>
      </c>
      <c r="T117" s="0"/>
      <c r="U117" s="0"/>
      <c r="V117" s="0"/>
      <c r="W117" s="0"/>
      <c r="X117" s="0"/>
      <c r="Y117" s="0"/>
      <c r="Z117" s="0"/>
      <c r="AA117" s="0"/>
      <c r="AB117" s="0"/>
      <c r="AC117" s="0"/>
      <c r="AD117" s="0"/>
      <c r="AE117" s="0"/>
      <c r="AF117" s="0"/>
    </row>
    <row r="118" s="514" customFormat="true" ht="60" hidden="false" customHeight="false" outlineLevel="0" collapsed="false">
      <c r="A118" s="566" t="s">
        <v>1451</v>
      </c>
      <c r="B118" s="476" t="s">
        <v>1254</v>
      </c>
      <c r="C118" s="816" t="s">
        <v>4520</v>
      </c>
      <c r="D118" s="491" t="s">
        <v>4521</v>
      </c>
      <c r="E118" s="477" t="s">
        <v>883</v>
      </c>
      <c r="F118" s="477" t="s">
        <v>1328</v>
      </c>
      <c r="G118" s="477" t="s">
        <v>1280</v>
      </c>
      <c r="H118" s="476" t="s">
        <v>53</v>
      </c>
      <c r="I118" s="478" t="n">
        <v>0</v>
      </c>
      <c r="J118" s="477" t="s">
        <v>4488</v>
      </c>
      <c r="K118" s="477"/>
      <c r="L118" s="1049" t="n">
        <v>0.8</v>
      </c>
      <c r="M118" s="1049"/>
      <c r="N118" s="478" t="n">
        <v>0</v>
      </c>
      <c r="O118" s="477" t="s">
        <v>4489</v>
      </c>
      <c r="P118" s="476"/>
      <c r="Q118" s="476"/>
      <c r="R118" s="476" t="s">
        <v>4522</v>
      </c>
      <c r="S118" s="547" t="s">
        <v>4523</v>
      </c>
      <c r="T118" s="0"/>
      <c r="U118" s="0"/>
      <c r="V118" s="0"/>
      <c r="W118" s="0"/>
      <c r="X118" s="0"/>
      <c r="Y118" s="0"/>
      <c r="Z118" s="0"/>
      <c r="AA118" s="0"/>
      <c r="AB118" s="0"/>
      <c r="AC118" s="0"/>
      <c r="AD118" s="0"/>
      <c r="AE118" s="0"/>
      <c r="AF118" s="0"/>
    </row>
    <row r="119" s="1039" customFormat="true" ht="72" hidden="false" customHeight="false" outlineLevel="0" collapsed="false">
      <c r="A119" s="486" t="s">
        <v>1533</v>
      </c>
      <c r="B119" s="476" t="s">
        <v>1254</v>
      </c>
      <c r="C119" s="491" t="s">
        <v>4524</v>
      </c>
      <c r="D119" s="491" t="s">
        <v>4525</v>
      </c>
      <c r="E119" s="477" t="s">
        <v>883</v>
      </c>
      <c r="F119" s="477" t="s">
        <v>1328</v>
      </c>
      <c r="G119" s="477" t="s">
        <v>1280</v>
      </c>
      <c r="H119" s="476" t="s">
        <v>53</v>
      </c>
      <c r="I119" s="478" t="n">
        <v>0.36</v>
      </c>
      <c r="J119" s="477" t="s">
        <v>4488</v>
      </c>
      <c r="K119" s="477"/>
      <c r="L119" s="1049" t="n">
        <v>0.8</v>
      </c>
      <c r="M119" s="1049"/>
      <c r="N119" s="478" t="n">
        <v>2.02120826709062</v>
      </c>
      <c r="O119" s="477" t="s">
        <v>4489</v>
      </c>
      <c r="P119" s="476"/>
      <c r="Q119" s="476"/>
      <c r="R119" s="476" t="s">
        <v>4526</v>
      </c>
      <c r="S119" s="485" t="s">
        <v>4527</v>
      </c>
      <c r="T119" s="0"/>
      <c r="U119" s="0"/>
      <c r="V119" s="0"/>
      <c r="W119" s="0"/>
      <c r="X119" s="0"/>
      <c r="Y119" s="0"/>
      <c r="Z119" s="0"/>
      <c r="AA119" s="0"/>
      <c r="AB119" s="0"/>
      <c r="AC119" s="0"/>
      <c r="AD119" s="0"/>
      <c r="AE119" s="0"/>
      <c r="AF119" s="0"/>
    </row>
    <row r="120" s="1039" customFormat="true" ht="72" hidden="false" customHeight="false" outlineLevel="0" collapsed="false">
      <c r="A120" s="486" t="s">
        <v>1533</v>
      </c>
      <c r="B120" s="476" t="s">
        <v>1254</v>
      </c>
      <c r="C120" s="491" t="s">
        <v>4528</v>
      </c>
      <c r="D120" s="491" t="s">
        <v>4525</v>
      </c>
      <c r="E120" s="477" t="s">
        <v>883</v>
      </c>
      <c r="F120" s="477" t="s">
        <v>1328</v>
      </c>
      <c r="G120" s="477" t="s">
        <v>1280</v>
      </c>
      <c r="H120" s="476" t="s">
        <v>53</v>
      </c>
      <c r="I120" s="478" t="n">
        <v>2.56</v>
      </c>
      <c r="J120" s="477" t="s">
        <v>4488</v>
      </c>
      <c r="K120" s="477"/>
      <c r="L120" s="1049" t="n">
        <v>0.8</v>
      </c>
      <c r="M120" s="1049"/>
      <c r="N120" s="478" t="n">
        <v>14.3730365659777</v>
      </c>
      <c r="O120" s="477" t="s">
        <v>4489</v>
      </c>
      <c r="P120" s="476"/>
      <c r="Q120" s="476"/>
      <c r="R120" s="476" t="s">
        <v>4526</v>
      </c>
      <c r="S120" s="485" t="s">
        <v>4527</v>
      </c>
      <c r="T120" s="0"/>
      <c r="U120" s="0"/>
      <c r="V120" s="0"/>
      <c r="W120" s="0"/>
      <c r="X120" s="0"/>
      <c r="Y120" s="0"/>
      <c r="Z120" s="0"/>
      <c r="AA120" s="0"/>
      <c r="AB120" s="0"/>
      <c r="AC120" s="0"/>
      <c r="AD120" s="0"/>
      <c r="AE120" s="0"/>
      <c r="AF120" s="0"/>
    </row>
    <row r="121" s="1039" customFormat="true" ht="72.75" hidden="false" customHeight="false" outlineLevel="0" collapsed="false">
      <c r="A121" s="495" t="s">
        <v>1533</v>
      </c>
      <c r="B121" s="496" t="s">
        <v>1254</v>
      </c>
      <c r="C121" s="497" t="s">
        <v>4529</v>
      </c>
      <c r="D121" s="497" t="s">
        <v>4525</v>
      </c>
      <c r="E121" s="498" t="s">
        <v>883</v>
      </c>
      <c r="F121" s="498" t="s">
        <v>1328</v>
      </c>
      <c r="G121" s="498" t="s">
        <v>1280</v>
      </c>
      <c r="H121" s="496" t="s">
        <v>53</v>
      </c>
      <c r="I121" s="499" t="n">
        <v>4</v>
      </c>
      <c r="J121" s="498" t="s">
        <v>4488</v>
      </c>
      <c r="K121" s="498"/>
      <c r="L121" s="1050" t="n">
        <v>0.8</v>
      </c>
      <c r="M121" s="1050"/>
      <c r="N121" s="499" t="n">
        <v>22.4578696343402</v>
      </c>
      <c r="O121" s="498" t="s">
        <v>4489</v>
      </c>
      <c r="P121" s="496"/>
      <c r="Q121" s="496"/>
      <c r="R121" s="496" t="s">
        <v>4526</v>
      </c>
      <c r="S121" s="987" t="s">
        <v>4527</v>
      </c>
      <c r="T121" s="0"/>
      <c r="U121" s="0"/>
      <c r="V121" s="0"/>
      <c r="W121" s="0"/>
      <c r="X121" s="0"/>
      <c r="Y121" s="0"/>
      <c r="Z121" s="0"/>
      <c r="AA121" s="0"/>
      <c r="AB121" s="0"/>
      <c r="AC121" s="0"/>
      <c r="AD121" s="0"/>
      <c r="AE121" s="0"/>
      <c r="AF121" s="0"/>
    </row>
    <row r="122" customFormat="false" ht="13.5" hidden="false" customHeight="false" outlineLevel="0" collapsed="false">
      <c r="A122" s="454" t="s">
        <v>1377</v>
      </c>
      <c r="B122" s="448"/>
      <c r="C122" s="448"/>
      <c r="D122" s="448"/>
      <c r="E122" s="449"/>
      <c r="F122" s="449"/>
      <c r="G122" s="449"/>
      <c r="H122" s="448"/>
      <c r="I122" s="450"/>
      <c r="K122" s="449"/>
      <c r="L122" s="451"/>
      <c r="M122" s="451"/>
      <c r="N122" s="450"/>
      <c r="O122" s="449"/>
      <c r="P122" s="448"/>
      <c r="Q122" s="448"/>
      <c r="R122" s="448"/>
      <c r="S122" s="10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160"/>
  <sheetViews>
    <sheetView showFormulas="false" showGridLines="true" showRowColHeaders="true" showZeros="true" rightToLeft="false" tabSelected="false" showOutlineSymbols="true" defaultGridColor="true" view="normal" topLeftCell="A157"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2" min="2" style="0" width="18.99"/>
    <col collapsed="false" customWidth="true" hidden="false" outlineLevel="0" max="3" min="3" style="0" width="18.85"/>
    <col collapsed="false" customWidth="true" hidden="false" outlineLevel="0" max="4" min="4" style="0" width="25.41"/>
    <col collapsed="false" customWidth="true" hidden="false" outlineLevel="0" max="5" min="5" style="0" width="18.56"/>
    <col collapsed="false" customWidth="true" hidden="false" outlineLevel="0" max="6" min="6" style="0" width="12.14"/>
    <col collapsed="false" customWidth="true" hidden="false" outlineLevel="0" max="7" min="7" style="0" width="14.41"/>
    <col collapsed="false" customWidth="true" hidden="false" outlineLevel="0" max="8" min="8" style="0" width="6.85"/>
    <col collapsed="false" customWidth="true" hidden="false" outlineLevel="0" max="9" min="9" style="0" width="6.99"/>
    <col collapsed="false" customWidth="true" hidden="false" outlineLevel="0" max="10" min="10" style="0" width="9.28"/>
    <col collapsed="false" customWidth="true" hidden="false" outlineLevel="0" max="11" min="11" style="0" width="12.99"/>
    <col collapsed="false" customWidth="true" hidden="false" outlineLevel="0" max="12" min="12" style="0" width="12.7"/>
  </cols>
  <sheetData>
    <row r="1" customFormat="false" ht="12.75" hidden="false" customHeight="false" outlineLevel="0" collapsed="false">
      <c r="A1" s="0" t="s">
        <v>247</v>
      </c>
    </row>
    <row r="4" customFormat="false" ht="13.5" hidden="false" customHeight="false" outlineLevel="0" collapsed="false">
      <c r="A4" s="0" t="s">
        <v>462</v>
      </c>
    </row>
    <row r="5" customFormat="false" ht="26.25" hidden="false" customHeight="true" outlineLevel="0" collapsed="false">
      <c r="A5" s="163" t="s">
        <v>463</v>
      </c>
      <c r="B5" s="164" t="s">
        <v>464</v>
      </c>
      <c r="C5" s="165" t="s">
        <v>465</v>
      </c>
      <c r="D5" s="164" t="s">
        <v>466</v>
      </c>
      <c r="E5" s="166" t="s">
        <v>467</v>
      </c>
      <c r="F5" s="167"/>
    </row>
    <row r="6" customFormat="false" ht="12.75" hidden="false" customHeight="false" outlineLevel="0" collapsed="false">
      <c r="A6" s="168" t="s">
        <v>468</v>
      </c>
      <c r="B6" s="169" t="s">
        <v>469</v>
      </c>
      <c r="C6" s="94" t="n">
        <v>1950</v>
      </c>
      <c r="D6" s="169" t="s">
        <v>470</v>
      </c>
      <c r="E6" s="170" t="s">
        <v>471</v>
      </c>
    </row>
    <row r="7" customFormat="false" ht="12.75" hidden="false" customHeight="false" outlineLevel="0" collapsed="false">
      <c r="A7" s="168" t="s">
        <v>472</v>
      </c>
      <c r="B7" s="169" t="s">
        <v>473</v>
      </c>
      <c r="C7" s="94" t="n">
        <v>1967</v>
      </c>
      <c r="D7" s="169" t="s">
        <v>474</v>
      </c>
      <c r="E7" s="170" t="s">
        <v>475</v>
      </c>
    </row>
    <row r="8" customFormat="false" ht="12.75" hidden="false" customHeight="false" outlineLevel="0" collapsed="false">
      <c r="A8" s="168" t="s">
        <v>476</v>
      </c>
      <c r="B8" s="169" t="s">
        <v>469</v>
      </c>
      <c r="C8" s="94" t="n">
        <v>1962</v>
      </c>
      <c r="D8" s="169" t="s">
        <v>477</v>
      </c>
      <c r="E8" s="170" t="s">
        <v>478</v>
      </c>
    </row>
    <row r="9" customFormat="false" ht="12.75" hidden="false" customHeight="false" outlineLevel="0" collapsed="false">
      <c r="A9" s="168" t="s">
        <v>479</v>
      </c>
      <c r="B9" s="169" t="s">
        <v>480</v>
      </c>
      <c r="C9" s="94" t="n">
        <v>1967</v>
      </c>
      <c r="D9" s="169" t="s">
        <v>481</v>
      </c>
      <c r="E9" s="170" t="s">
        <v>482</v>
      </c>
    </row>
    <row r="10" customFormat="false" ht="12.75" hidden="false" customHeight="false" outlineLevel="0" collapsed="false">
      <c r="A10" s="168" t="s">
        <v>483</v>
      </c>
      <c r="B10" s="169" t="s">
        <v>484</v>
      </c>
      <c r="C10" s="94" t="n">
        <v>1960</v>
      </c>
      <c r="D10" s="169" t="s">
        <v>485</v>
      </c>
      <c r="E10" s="170" t="s">
        <v>486</v>
      </c>
    </row>
    <row r="11" customFormat="false" ht="12.75" hidden="false" customHeight="false" outlineLevel="0" collapsed="false">
      <c r="A11" s="168" t="s">
        <v>487</v>
      </c>
      <c r="B11" s="169" t="s">
        <v>469</v>
      </c>
      <c r="C11" s="94" t="n">
        <v>1960</v>
      </c>
      <c r="D11" s="169" t="s">
        <v>488</v>
      </c>
      <c r="E11" s="170" t="s">
        <v>489</v>
      </c>
    </row>
    <row r="12" customFormat="false" ht="12.75" hidden="false" customHeight="false" outlineLevel="0" collapsed="false">
      <c r="A12" s="168" t="s">
        <v>490</v>
      </c>
      <c r="B12" s="169" t="s">
        <v>491</v>
      </c>
      <c r="C12" s="94" t="n">
        <v>1972</v>
      </c>
      <c r="D12" s="169" t="s">
        <v>492</v>
      </c>
      <c r="E12" s="170" t="s">
        <v>493</v>
      </c>
    </row>
    <row r="13" customFormat="false" ht="12.75" hidden="false" customHeight="false" outlineLevel="0" collapsed="false">
      <c r="A13" s="168" t="s">
        <v>494</v>
      </c>
      <c r="B13" s="169" t="s">
        <v>495</v>
      </c>
      <c r="C13" s="94" t="n">
        <v>1960</v>
      </c>
      <c r="D13" s="169" t="s">
        <v>496</v>
      </c>
      <c r="E13" s="170" t="s">
        <v>497</v>
      </c>
    </row>
    <row r="14" customFormat="false" ht="12.75" hidden="false" customHeight="false" outlineLevel="0" collapsed="false">
      <c r="A14" s="168" t="s">
        <v>498</v>
      </c>
      <c r="B14" s="169" t="s">
        <v>495</v>
      </c>
      <c r="C14" s="94" t="n">
        <v>1960</v>
      </c>
      <c r="D14" s="169" t="s">
        <v>499</v>
      </c>
      <c r="E14" s="170" t="s">
        <v>497</v>
      </c>
    </row>
    <row r="15" customFormat="false" ht="12.75" hidden="false" customHeight="false" outlineLevel="0" collapsed="false">
      <c r="A15" s="168" t="s">
        <v>500</v>
      </c>
      <c r="B15" s="169" t="s">
        <v>469</v>
      </c>
      <c r="C15" s="94" t="n">
        <v>1968</v>
      </c>
      <c r="D15" s="169" t="s">
        <v>488</v>
      </c>
      <c r="E15" s="170" t="s">
        <v>501</v>
      </c>
    </row>
    <row r="16" customFormat="false" ht="12.75" hidden="false" customHeight="false" outlineLevel="0" collapsed="false">
      <c r="A16" s="168" t="s">
        <v>502</v>
      </c>
      <c r="B16" s="169" t="s">
        <v>491</v>
      </c>
      <c r="C16" s="94" t="n">
        <v>1990</v>
      </c>
      <c r="D16" s="169" t="s">
        <v>503</v>
      </c>
      <c r="E16" s="170" t="s">
        <v>493</v>
      </c>
    </row>
    <row r="17" customFormat="false" ht="12.75" hidden="false" customHeight="false" outlineLevel="0" collapsed="false">
      <c r="A17" s="168" t="s">
        <v>504</v>
      </c>
      <c r="B17" s="169" t="s">
        <v>495</v>
      </c>
      <c r="C17" s="94" t="n">
        <v>1990</v>
      </c>
      <c r="D17" s="169" t="s">
        <v>503</v>
      </c>
      <c r="E17" s="170" t="s">
        <v>497</v>
      </c>
    </row>
    <row r="18" customFormat="false" ht="13.5" hidden="false" customHeight="false" outlineLevel="0" collapsed="false">
      <c r="A18" s="171" t="s">
        <v>505</v>
      </c>
      <c r="B18" s="172" t="s">
        <v>495</v>
      </c>
      <c r="C18" s="173" t="n">
        <v>1990</v>
      </c>
      <c r="D18" s="172" t="s">
        <v>503</v>
      </c>
      <c r="E18" s="174" t="s">
        <v>497</v>
      </c>
    </row>
    <row r="21" customFormat="false" ht="13.5" hidden="false" customHeight="false" outlineLevel="0" collapsed="false">
      <c r="A21" s="0" t="s">
        <v>506</v>
      </c>
    </row>
    <row r="22" customFormat="false" ht="40.5" hidden="false" customHeight="true" outlineLevel="0" collapsed="false">
      <c r="A22" s="163" t="s">
        <v>463</v>
      </c>
      <c r="B22" s="165" t="s">
        <v>507</v>
      </c>
      <c r="C22" s="165" t="s">
        <v>508</v>
      </c>
      <c r="D22" s="165" t="s">
        <v>509</v>
      </c>
      <c r="E22" s="165" t="s">
        <v>510</v>
      </c>
      <c r="F22" s="165" t="s">
        <v>511</v>
      </c>
      <c r="G22" s="166" t="s">
        <v>512</v>
      </c>
    </row>
    <row r="23" customFormat="false" ht="12.75" hidden="false" customHeight="false" outlineLevel="0" collapsed="false">
      <c r="A23" s="168" t="s">
        <v>468</v>
      </c>
      <c r="B23" s="94" t="n">
        <v>2880</v>
      </c>
      <c r="C23" s="94" t="n">
        <v>160</v>
      </c>
      <c r="D23" s="175" t="n">
        <v>0.044</v>
      </c>
      <c r="E23" s="94" t="n">
        <v>13</v>
      </c>
      <c r="F23" s="94" t="n">
        <v>0</v>
      </c>
      <c r="G23" s="176" t="n">
        <v>2300</v>
      </c>
    </row>
    <row r="24" customFormat="false" ht="12.75" hidden="false" customHeight="false" outlineLevel="0" collapsed="false">
      <c r="A24" s="168" t="s">
        <v>472</v>
      </c>
      <c r="B24" s="94" t="n">
        <v>3642</v>
      </c>
      <c r="C24" s="94" t="n">
        <v>206</v>
      </c>
      <c r="D24" s="175" t="n">
        <v>0.053</v>
      </c>
      <c r="E24" s="94" t="n">
        <v>15</v>
      </c>
      <c r="F24" s="94" t="n">
        <v>0</v>
      </c>
      <c r="G24" s="176" t="n">
        <v>24500</v>
      </c>
    </row>
    <row r="25" customFormat="false" ht="12.75" hidden="false" customHeight="false" outlineLevel="0" collapsed="false">
      <c r="A25" s="168" t="s">
        <v>476</v>
      </c>
      <c r="B25" s="94" t="n">
        <v>1184</v>
      </c>
      <c r="C25" s="94" t="n">
        <v>49</v>
      </c>
      <c r="D25" s="175" t="n">
        <v>0.041</v>
      </c>
      <c r="E25" s="94" t="n">
        <v>4</v>
      </c>
      <c r="F25" s="94" t="n">
        <v>0</v>
      </c>
      <c r="G25" s="176" t="n">
        <v>3650</v>
      </c>
    </row>
    <row r="26" customFormat="false" ht="12.75" hidden="false" customHeight="false" outlineLevel="0" collapsed="false">
      <c r="A26" s="168" t="s">
        <v>479</v>
      </c>
      <c r="B26" s="94" t="n">
        <v>4272</v>
      </c>
      <c r="C26" s="94" t="n">
        <v>193</v>
      </c>
      <c r="D26" s="175" t="n">
        <v>0.045</v>
      </c>
      <c r="E26" s="94" t="n">
        <v>7</v>
      </c>
      <c r="F26" s="94" t="n">
        <v>0</v>
      </c>
      <c r="G26" s="176" t="n">
        <v>200000</v>
      </c>
    </row>
    <row r="27" customFormat="false" ht="12.75" hidden="false" customHeight="false" outlineLevel="0" collapsed="false">
      <c r="A27" s="168" t="s">
        <v>483</v>
      </c>
      <c r="B27" s="94" t="n">
        <v>3654</v>
      </c>
      <c r="C27" s="94" t="n">
        <v>205</v>
      </c>
      <c r="D27" s="175" t="n">
        <v>0.056</v>
      </c>
      <c r="E27" s="94" t="n">
        <v>6</v>
      </c>
      <c r="F27" s="94" t="n">
        <v>0</v>
      </c>
      <c r="G27" s="176" t="n">
        <v>22700</v>
      </c>
    </row>
    <row r="28" customFormat="false" ht="12.75" hidden="false" customHeight="false" outlineLevel="0" collapsed="false">
      <c r="A28" s="168" t="s">
        <v>487</v>
      </c>
      <c r="B28" s="94" t="n">
        <v>3473</v>
      </c>
      <c r="C28" s="94" t="n">
        <v>180</v>
      </c>
      <c r="D28" s="175" t="n">
        <v>0.052</v>
      </c>
      <c r="E28" s="94" t="n">
        <v>8</v>
      </c>
      <c r="F28" s="94" t="n">
        <v>0</v>
      </c>
      <c r="G28" s="176" t="n">
        <v>46400</v>
      </c>
    </row>
    <row r="29" customFormat="false" ht="12.75" hidden="false" customHeight="false" outlineLevel="0" collapsed="false">
      <c r="A29" s="168" t="s">
        <v>490</v>
      </c>
      <c r="B29" s="94" t="n">
        <v>3817</v>
      </c>
      <c r="C29" s="94" t="n">
        <v>243</v>
      </c>
      <c r="D29" s="175" t="n">
        <v>0.064</v>
      </c>
      <c r="E29" s="94" t="n">
        <v>5</v>
      </c>
      <c r="F29" s="94" t="n">
        <v>2</v>
      </c>
      <c r="G29" s="176" t="n">
        <v>56500</v>
      </c>
    </row>
    <row r="30" customFormat="false" ht="12.75" hidden="false" customHeight="false" outlineLevel="0" collapsed="false">
      <c r="A30" s="168" t="s">
        <v>494</v>
      </c>
      <c r="B30" s="94" t="n">
        <v>2564</v>
      </c>
      <c r="C30" s="94" t="n">
        <v>117</v>
      </c>
      <c r="D30" s="175" t="n">
        <v>0.046</v>
      </c>
      <c r="E30" s="94" t="n">
        <v>3</v>
      </c>
      <c r="F30" s="94" t="n">
        <v>0</v>
      </c>
      <c r="G30" s="176" t="n">
        <v>75000</v>
      </c>
    </row>
    <row r="31" customFormat="false" ht="12.75" hidden="false" customHeight="false" outlineLevel="0" collapsed="false">
      <c r="A31" s="168" t="s">
        <v>498</v>
      </c>
      <c r="B31" s="94" t="n">
        <v>2472</v>
      </c>
      <c r="C31" s="94" t="n">
        <v>165</v>
      </c>
      <c r="D31" s="175" t="n">
        <v>0.067</v>
      </c>
      <c r="E31" s="94" t="n">
        <v>2</v>
      </c>
      <c r="F31" s="94" t="n">
        <v>3</v>
      </c>
      <c r="G31" s="176" t="n">
        <v>16400</v>
      </c>
    </row>
    <row r="32" customFormat="false" ht="12.75" hidden="false" customHeight="false" outlineLevel="0" collapsed="false">
      <c r="A32" s="168" t="s">
        <v>500</v>
      </c>
      <c r="B32" s="94" t="n">
        <v>2082</v>
      </c>
      <c r="C32" s="94" t="n">
        <v>70</v>
      </c>
      <c r="D32" s="175" t="n">
        <v>0.033</v>
      </c>
      <c r="E32" s="94" t="n">
        <v>8</v>
      </c>
      <c r="F32" s="94" t="n">
        <v>0</v>
      </c>
      <c r="G32" s="176" t="n">
        <v>55600</v>
      </c>
    </row>
    <row r="33" customFormat="false" ht="12.75" hidden="false" customHeight="false" outlineLevel="0" collapsed="false">
      <c r="A33" s="168" t="s">
        <v>502</v>
      </c>
      <c r="B33" s="94" t="n">
        <v>2424</v>
      </c>
      <c r="C33" s="94" t="n">
        <v>144</v>
      </c>
      <c r="D33" s="175" t="n">
        <v>0.059</v>
      </c>
      <c r="E33" s="94" t="n">
        <v>0</v>
      </c>
      <c r="F33" s="94" t="n">
        <v>2</v>
      </c>
      <c r="G33" s="176" t="n">
        <v>2970</v>
      </c>
    </row>
    <row r="34" customFormat="false" ht="12.75" hidden="false" customHeight="false" outlineLevel="0" collapsed="false">
      <c r="A34" s="168" t="s">
        <v>504</v>
      </c>
      <c r="B34" s="94" t="n">
        <v>1362</v>
      </c>
      <c r="C34" s="94" t="n">
        <v>46</v>
      </c>
      <c r="D34" s="175" t="n">
        <v>0.034</v>
      </c>
      <c r="E34" s="94" t="n">
        <v>0</v>
      </c>
      <c r="F34" s="94" t="n">
        <v>2</v>
      </c>
      <c r="G34" s="176" t="n">
        <v>385</v>
      </c>
    </row>
    <row r="35" customFormat="false" ht="12.75" hidden="false" customHeight="false" outlineLevel="0" collapsed="false">
      <c r="A35" s="168" t="s">
        <v>505</v>
      </c>
      <c r="B35" s="94" t="n">
        <v>1362</v>
      </c>
      <c r="C35" s="94" t="n">
        <v>69</v>
      </c>
      <c r="D35" s="175" t="n">
        <v>0.051</v>
      </c>
      <c r="E35" s="94" t="n">
        <v>0</v>
      </c>
      <c r="F35" s="94" t="n">
        <v>2</v>
      </c>
      <c r="G35" s="176" t="n">
        <v>7000</v>
      </c>
    </row>
    <row r="36" customFormat="false" ht="26.25" hidden="false" customHeight="false" outlineLevel="0" collapsed="false">
      <c r="A36" s="177" t="s">
        <v>513</v>
      </c>
      <c r="B36" s="173" t="s">
        <v>514</v>
      </c>
      <c r="C36" s="173" t="s">
        <v>515</v>
      </c>
      <c r="D36" s="178" t="s">
        <v>516</v>
      </c>
      <c r="E36" s="173" t="s">
        <v>517</v>
      </c>
      <c r="F36" s="173" t="s">
        <v>518</v>
      </c>
      <c r="G36" s="179" t="s">
        <v>519</v>
      </c>
    </row>
    <row r="37" customFormat="false" ht="14.25" hidden="false" customHeight="false" outlineLevel="0" collapsed="false">
      <c r="A37" s="180" t="s">
        <v>520</v>
      </c>
    </row>
    <row r="38" customFormat="false" ht="14.25" hidden="false" customHeight="false" outlineLevel="0" collapsed="false">
      <c r="A38" s="180" t="s">
        <v>521</v>
      </c>
    </row>
    <row r="41" customFormat="false" ht="13.5" hidden="false" customHeight="false" outlineLevel="0" collapsed="false">
      <c r="A41" s="0" t="s">
        <v>522</v>
      </c>
    </row>
    <row r="42" customFormat="false" ht="12.75" hidden="false" customHeight="false" outlineLevel="0" collapsed="false">
      <c r="A42" s="181"/>
      <c r="B42" s="182" t="s">
        <v>523</v>
      </c>
      <c r="C42" s="183"/>
      <c r="D42" s="183"/>
      <c r="E42" s="184"/>
    </row>
    <row r="43" customFormat="false" ht="12.75" hidden="false" customHeight="false" outlineLevel="0" collapsed="false">
      <c r="A43" s="185"/>
      <c r="B43" s="186" t="s">
        <v>524</v>
      </c>
      <c r="C43" s="187"/>
      <c r="D43" s="186" t="s">
        <v>525</v>
      </c>
      <c r="E43" s="188"/>
    </row>
    <row r="44" customFormat="false" ht="12.75" hidden="false" customHeight="false" outlineLevel="0" collapsed="false">
      <c r="A44" s="185" t="s">
        <v>526</v>
      </c>
      <c r="B44" s="189" t="s">
        <v>527</v>
      </c>
      <c r="C44" s="189" t="s">
        <v>528</v>
      </c>
      <c r="D44" s="189" t="s">
        <v>527</v>
      </c>
      <c r="E44" s="190" t="s">
        <v>528</v>
      </c>
    </row>
    <row r="45" customFormat="false" ht="12.75" hidden="false" customHeight="false" outlineLevel="0" collapsed="false">
      <c r="A45" s="168"/>
      <c r="B45" s="94"/>
      <c r="C45" s="94" t="s">
        <v>529</v>
      </c>
      <c r="D45" s="94"/>
      <c r="E45" s="72" t="s">
        <v>529</v>
      </c>
    </row>
    <row r="46" customFormat="false" ht="12.75" hidden="false" customHeight="false" outlineLevel="0" collapsed="false">
      <c r="A46" s="168" t="s">
        <v>530</v>
      </c>
      <c r="B46" s="94" t="n">
        <v>189</v>
      </c>
      <c r="C46" s="94" t="s">
        <v>531</v>
      </c>
      <c r="D46" s="94" t="n">
        <v>2406</v>
      </c>
      <c r="E46" s="72" t="s">
        <v>532</v>
      </c>
    </row>
    <row r="47" customFormat="false" ht="12.75" hidden="false" customHeight="false" outlineLevel="0" collapsed="false">
      <c r="A47" s="168" t="s">
        <v>533</v>
      </c>
      <c r="B47" s="94" t="s">
        <v>534</v>
      </c>
      <c r="C47" s="94" t="s">
        <v>534</v>
      </c>
      <c r="D47" s="94" t="n">
        <v>27</v>
      </c>
      <c r="E47" s="72" t="s">
        <v>535</v>
      </c>
    </row>
    <row r="48" customFormat="false" ht="12.75" hidden="false" customHeight="false" outlineLevel="0" collapsed="false">
      <c r="A48" s="168" t="s">
        <v>536</v>
      </c>
      <c r="B48" s="94" t="n">
        <v>148</v>
      </c>
      <c r="C48" s="94" t="s">
        <v>537</v>
      </c>
      <c r="D48" s="94" t="s">
        <v>534</v>
      </c>
      <c r="E48" s="72"/>
    </row>
    <row r="49" customFormat="false" ht="12.75" hidden="false" customHeight="false" outlineLevel="0" collapsed="false">
      <c r="A49" s="168" t="s">
        <v>538</v>
      </c>
      <c r="B49" s="94" t="n">
        <v>178</v>
      </c>
      <c r="C49" s="94" t="s">
        <v>539</v>
      </c>
      <c r="D49" s="94" t="s">
        <v>534</v>
      </c>
      <c r="E49" s="72"/>
    </row>
    <row r="50" customFormat="false" ht="12.75" hidden="false" customHeight="false" outlineLevel="0" collapsed="false">
      <c r="A50" s="168" t="s">
        <v>540</v>
      </c>
      <c r="B50" s="94" t="n">
        <v>42</v>
      </c>
      <c r="C50" s="94" t="s">
        <v>541</v>
      </c>
      <c r="D50" s="94" t="s">
        <v>534</v>
      </c>
      <c r="E50" s="72"/>
    </row>
    <row r="51" customFormat="false" ht="12.75" hidden="false" customHeight="false" outlineLevel="0" collapsed="false">
      <c r="A51" s="168" t="s">
        <v>542</v>
      </c>
      <c r="B51" s="94" t="n">
        <v>2342</v>
      </c>
      <c r="C51" s="94" t="s">
        <v>543</v>
      </c>
      <c r="D51" s="94" t="s">
        <v>534</v>
      </c>
      <c r="E51" s="72"/>
    </row>
    <row r="52" customFormat="false" ht="12.75" hidden="false" customHeight="false" outlineLevel="0" collapsed="false">
      <c r="A52" s="168" t="s">
        <v>544</v>
      </c>
      <c r="B52" s="94" t="s">
        <v>534</v>
      </c>
      <c r="C52" s="94" t="s">
        <v>534</v>
      </c>
      <c r="D52" s="94" t="n">
        <v>33</v>
      </c>
      <c r="E52" s="72" t="s">
        <v>545</v>
      </c>
    </row>
    <row r="53" customFormat="false" ht="12.75" hidden="false" customHeight="false" outlineLevel="0" collapsed="false">
      <c r="A53" s="168" t="s">
        <v>546</v>
      </c>
      <c r="B53" s="94" t="n">
        <v>864</v>
      </c>
      <c r="C53" s="94" t="s">
        <v>547</v>
      </c>
      <c r="D53" s="94" t="n">
        <v>2727</v>
      </c>
      <c r="E53" s="72" t="s">
        <v>548</v>
      </c>
    </row>
    <row r="54" customFormat="false" ht="12.75" hidden="false" customHeight="false" outlineLevel="0" collapsed="false">
      <c r="A54" s="168" t="s">
        <v>549</v>
      </c>
      <c r="B54" s="94" t="s">
        <v>534</v>
      </c>
      <c r="C54" s="94" t="s">
        <v>534</v>
      </c>
      <c r="D54" s="94" t="n">
        <v>1476</v>
      </c>
      <c r="E54" s="72" t="s">
        <v>550</v>
      </c>
    </row>
    <row r="55" customFormat="false" ht="12.75" hidden="false" customHeight="false" outlineLevel="0" collapsed="false">
      <c r="A55" s="168" t="s">
        <v>551</v>
      </c>
      <c r="B55" s="94" t="n">
        <v>940</v>
      </c>
      <c r="C55" s="94" t="s">
        <v>552</v>
      </c>
      <c r="D55" s="94" t="s">
        <v>534</v>
      </c>
      <c r="E55" s="72"/>
    </row>
    <row r="56" customFormat="false" ht="12.75" hidden="false" customHeight="false" outlineLevel="0" collapsed="false">
      <c r="A56" s="168" t="s">
        <v>553</v>
      </c>
      <c r="B56" s="94" t="s">
        <v>534</v>
      </c>
      <c r="C56" s="94" t="s">
        <v>534</v>
      </c>
      <c r="D56" s="94" t="n">
        <v>168</v>
      </c>
      <c r="E56" s="72" t="s">
        <v>554</v>
      </c>
    </row>
    <row r="57" customFormat="false" ht="12.75" hidden="false" customHeight="false" outlineLevel="0" collapsed="false">
      <c r="A57" s="168" t="s">
        <v>555</v>
      </c>
      <c r="B57" s="94" t="s">
        <v>534</v>
      </c>
      <c r="C57" s="94" t="s">
        <v>534</v>
      </c>
      <c r="D57" s="94" t="n">
        <v>117</v>
      </c>
      <c r="E57" s="72" t="s">
        <v>556</v>
      </c>
    </row>
    <row r="58" customFormat="false" ht="12.75" hidden="false" customHeight="false" outlineLevel="0" collapsed="false">
      <c r="A58" s="168" t="s">
        <v>557</v>
      </c>
      <c r="B58" s="94" t="s">
        <v>534</v>
      </c>
      <c r="C58" s="94" t="s">
        <v>534</v>
      </c>
      <c r="D58" s="94" t="n">
        <v>171</v>
      </c>
      <c r="E58" s="72" t="s">
        <v>558</v>
      </c>
    </row>
    <row r="59" customFormat="false" ht="12.75" hidden="false" customHeight="false" outlineLevel="0" collapsed="false">
      <c r="A59" s="168" t="s">
        <v>559</v>
      </c>
      <c r="B59" s="94" t="s">
        <v>534</v>
      </c>
      <c r="C59" s="94" t="s">
        <v>534</v>
      </c>
      <c r="D59" s="94" t="n">
        <v>5</v>
      </c>
      <c r="E59" s="72" t="s">
        <v>560</v>
      </c>
    </row>
    <row r="60" customFormat="false" ht="12.75" hidden="false" customHeight="false" outlineLevel="0" collapsed="false">
      <c r="A60" s="168" t="s">
        <v>561</v>
      </c>
      <c r="B60" s="94" t="n">
        <v>1625</v>
      </c>
      <c r="C60" s="94" t="s">
        <v>562</v>
      </c>
      <c r="D60" s="94" t="n">
        <v>10338</v>
      </c>
      <c r="E60" s="72" t="s">
        <v>563</v>
      </c>
    </row>
    <row r="61" customFormat="false" ht="12.75" hidden="false" customHeight="false" outlineLevel="0" collapsed="false">
      <c r="A61" s="168" t="s">
        <v>564</v>
      </c>
      <c r="B61" s="94" t="s">
        <v>534</v>
      </c>
      <c r="C61" s="94" t="s">
        <v>534</v>
      </c>
      <c r="D61" s="94" t="n">
        <v>14</v>
      </c>
      <c r="E61" s="72" t="s">
        <v>565</v>
      </c>
    </row>
    <row r="62" customFormat="false" ht="12.75" hidden="false" customHeight="false" outlineLevel="0" collapsed="false">
      <c r="A62" s="168" t="s">
        <v>566</v>
      </c>
      <c r="B62" s="94" t="s">
        <v>534</v>
      </c>
      <c r="C62" s="94" t="s">
        <v>534</v>
      </c>
      <c r="D62" s="94" t="n">
        <v>2</v>
      </c>
      <c r="E62" s="72" t="n">
        <v>278</v>
      </c>
    </row>
    <row r="63" customFormat="false" ht="13.5" hidden="false" customHeight="false" outlineLevel="0" collapsed="false">
      <c r="A63" s="171" t="s">
        <v>567</v>
      </c>
      <c r="B63" s="173" t="s">
        <v>534</v>
      </c>
      <c r="C63" s="173" t="s">
        <v>534</v>
      </c>
      <c r="D63" s="173" t="n">
        <v>12</v>
      </c>
      <c r="E63" s="191" t="n">
        <v>3566</v>
      </c>
    </row>
    <row r="66" customFormat="false" ht="13.5" hidden="false" customHeight="false" outlineLevel="0" collapsed="false">
      <c r="A66" s="0" t="s">
        <v>568</v>
      </c>
    </row>
    <row r="67" customFormat="false" ht="12.75" hidden="false" customHeight="false" outlineLevel="0" collapsed="false">
      <c r="A67" s="181"/>
      <c r="B67" s="182" t="s">
        <v>569</v>
      </c>
      <c r="C67" s="183"/>
      <c r="D67" s="183"/>
      <c r="E67" s="184"/>
    </row>
    <row r="68" customFormat="false" ht="12.75" hidden="false" customHeight="false" outlineLevel="0" collapsed="false">
      <c r="A68" s="185"/>
      <c r="B68" s="186" t="s">
        <v>524</v>
      </c>
      <c r="C68" s="187"/>
      <c r="D68" s="186" t="s">
        <v>525</v>
      </c>
      <c r="E68" s="188"/>
    </row>
    <row r="69" customFormat="false" ht="12.75" hidden="false" customHeight="false" outlineLevel="0" collapsed="false">
      <c r="A69" s="185" t="s">
        <v>526</v>
      </c>
      <c r="B69" s="189" t="s">
        <v>527</v>
      </c>
      <c r="C69" s="189" t="s">
        <v>528</v>
      </c>
      <c r="D69" s="189" t="s">
        <v>527</v>
      </c>
      <c r="E69" s="190" t="s">
        <v>528</v>
      </c>
    </row>
    <row r="70" customFormat="false" ht="12.75" hidden="false" customHeight="false" outlineLevel="0" collapsed="false">
      <c r="A70" s="168"/>
      <c r="B70" s="94"/>
      <c r="C70" s="94" t="s">
        <v>529</v>
      </c>
      <c r="D70" s="94"/>
      <c r="E70" s="72" t="s">
        <v>529</v>
      </c>
    </row>
    <row r="71" customFormat="false" ht="12.75" hidden="false" customHeight="false" outlineLevel="0" collapsed="false">
      <c r="A71" s="168" t="s">
        <v>530</v>
      </c>
      <c r="B71" s="94" t="n">
        <v>414</v>
      </c>
      <c r="C71" s="94" t="s">
        <v>570</v>
      </c>
      <c r="D71" s="94" t="n">
        <v>654</v>
      </c>
      <c r="E71" s="72" t="s">
        <v>571</v>
      </c>
    </row>
    <row r="72" customFormat="false" ht="12.75" hidden="false" customHeight="false" outlineLevel="0" collapsed="false">
      <c r="A72" s="168" t="s">
        <v>544</v>
      </c>
      <c r="B72" s="94" t="s">
        <v>534</v>
      </c>
      <c r="C72" s="94" t="s">
        <v>534</v>
      </c>
      <c r="D72" s="94" t="n">
        <v>69</v>
      </c>
      <c r="E72" s="72" t="s">
        <v>572</v>
      </c>
    </row>
    <row r="73" customFormat="false" ht="12.75" hidden="false" customHeight="false" outlineLevel="0" collapsed="false">
      <c r="A73" s="168" t="s">
        <v>546</v>
      </c>
      <c r="B73" s="94" t="s">
        <v>534</v>
      </c>
      <c r="C73" s="94" t="s">
        <v>534</v>
      </c>
      <c r="D73" s="94" t="n">
        <v>1650</v>
      </c>
      <c r="E73" s="72" t="s">
        <v>573</v>
      </c>
    </row>
    <row r="74" customFormat="false" ht="12.75" hidden="false" customHeight="false" outlineLevel="0" collapsed="false">
      <c r="A74" s="192" t="s">
        <v>574</v>
      </c>
      <c r="B74" s="94" t="n">
        <v>479</v>
      </c>
      <c r="C74" s="94" t="s">
        <v>575</v>
      </c>
      <c r="D74" s="94" t="s">
        <v>534</v>
      </c>
      <c r="E74" s="72" t="s">
        <v>534</v>
      </c>
    </row>
    <row r="75" customFormat="false" ht="12.75" hidden="false" customHeight="false" outlineLevel="0" collapsed="false">
      <c r="A75" s="168" t="s">
        <v>549</v>
      </c>
      <c r="B75" s="94" t="s">
        <v>534</v>
      </c>
      <c r="C75" s="94" t="s">
        <v>534</v>
      </c>
      <c r="D75" s="94" t="n">
        <v>640</v>
      </c>
      <c r="E75" s="72" t="s">
        <v>576</v>
      </c>
    </row>
    <row r="76" customFormat="false" ht="12.75" hidden="false" customHeight="false" outlineLevel="0" collapsed="false">
      <c r="A76" s="168" t="s">
        <v>553</v>
      </c>
      <c r="B76" s="94" t="s">
        <v>534</v>
      </c>
      <c r="C76" s="94" t="s">
        <v>534</v>
      </c>
      <c r="D76" s="94" t="n">
        <v>42</v>
      </c>
      <c r="E76" s="72" t="s">
        <v>577</v>
      </c>
    </row>
    <row r="77" customFormat="false" ht="12.75" hidden="false" customHeight="false" outlineLevel="0" collapsed="false">
      <c r="A77" s="192" t="s">
        <v>578</v>
      </c>
      <c r="B77" s="94" t="s">
        <v>534</v>
      </c>
      <c r="C77" s="94" t="s">
        <v>534</v>
      </c>
      <c r="D77" s="94" t="n">
        <v>14</v>
      </c>
      <c r="E77" s="72" t="s">
        <v>579</v>
      </c>
    </row>
    <row r="78" customFormat="false" ht="12.75" hidden="false" customHeight="false" outlineLevel="0" collapsed="false">
      <c r="A78" s="168" t="s">
        <v>557</v>
      </c>
      <c r="B78" s="94" t="s">
        <v>534</v>
      </c>
      <c r="C78" s="94" t="s">
        <v>534</v>
      </c>
      <c r="D78" s="94" t="n">
        <v>103</v>
      </c>
      <c r="E78" s="72" t="s">
        <v>580</v>
      </c>
    </row>
    <row r="79" customFormat="false" ht="13.5" hidden="false" customHeight="false" outlineLevel="0" collapsed="false">
      <c r="A79" s="171" t="s">
        <v>561</v>
      </c>
      <c r="B79" s="173" t="n">
        <v>2511</v>
      </c>
      <c r="C79" s="173" t="s">
        <v>581</v>
      </c>
      <c r="D79" s="173" t="n">
        <v>3654</v>
      </c>
      <c r="E79" s="191" t="s">
        <v>582</v>
      </c>
    </row>
    <row r="91" customFormat="false" ht="13.5" hidden="false" customHeight="false" outlineLevel="0" collapsed="false">
      <c r="A91" s="0" t="s">
        <v>583</v>
      </c>
    </row>
    <row r="92" customFormat="false" ht="12.75" hidden="false" customHeight="false" outlineLevel="0" collapsed="false">
      <c r="A92" s="144" t="s">
        <v>584</v>
      </c>
      <c r="B92" s="183" t="s">
        <v>585</v>
      </c>
      <c r="C92" s="183"/>
      <c r="D92" s="193" t="s">
        <v>586</v>
      </c>
      <c r="E92" s="194"/>
    </row>
    <row r="93" customFormat="false" ht="12.75" hidden="false" customHeight="false" outlineLevel="0" collapsed="false">
      <c r="A93" s="195"/>
      <c r="B93" s="196" t="s">
        <v>587</v>
      </c>
      <c r="C93" s="196"/>
      <c r="D93" s="197" t="s">
        <v>588</v>
      </c>
      <c r="E93" s="198"/>
    </row>
    <row r="94" customFormat="false" ht="14.25" hidden="false" customHeight="false" outlineLevel="0" collapsed="false">
      <c r="A94" s="168"/>
      <c r="B94" s="189" t="s">
        <v>589</v>
      </c>
      <c r="C94" s="189" t="s">
        <v>590</v>
      </c>
      <c r="D94" s="189" t="s">
        <v>589</v>
      </c>
      <c r="E94" s="190" t="s">
        <v>590</v>
      </c>
    </row>
    <row r="95" customFormat="false" ht="12.75" hidden="false" customHeight="false" outlineLevel="0" collapsed="false">
      <c r="A95" s="168" t="s">
        <v>530</v>
      </c>
      <c r="B95" s="94" t="n">
        <v>0.47</v>
      </c>
      <c r="C95" s="199" t="n">
        <v>1.2</v>
      </c>
      <c r="D95" s="94" t="n">
        <v>0.78</v>
      </c>
      <c r="E95" s="72" t="n">
        <v>0.38</v>
      </c>
    </row>
    <row r="96" customFormat="false" ht="12.75" hidden="false" customHeight="false" outlineLevel="0" collapsed="false">
      <c r="A96" s="168" t="s">
        <v>561</v>
      </c>
      <c r="B96" s="94" t="n">
        <v>0.76</v>
      </c>
      <c r="C96" s="94" t="n">
        <v>0.91</v>
      </c>
      <c r="D96" s="94" t="n">
        <v>0.32</v>
      </c>
      <c r="E96" s="72" t="n">
        <v>0.25</v>
      </c>
    </row>
    <row r="97" customFormat="false" ht="12.75" hidden="false" customHeight="false" outlineLevel="0" collapsed="false">
      <c r="A97" s="168" t="s">
        <v>546</v>
      </c>
      <c r="B97" s="94" t="n">
        <v>0.14</v>
      </c>
      <c r="C97" s="94" t="n">
        <v>0.38</v>
      </c>
      <c r="D97" s="94" t="n">
        <v>0.19</v>
      </c>
      <c r="E97" s="72" t="n">
        <v>0.21</v>
      </c>
    </row>
    <row r="98" customFormat="false" ht="12.75" hidden="false" customHeight="false" outlineLevel="0" collapsed="false">
      <c r="A98" s="168" t="s">
        <v>549</v>
      </c>
      <c r="B98" s="94" t="n">
        <v>0.24</v>
      </c>
      <c r="C98" s="94" t="n">
        <v>0.14</v>
      </c>
      <c r="D98" s="94" t="n">
        <v>0.61</v>
      </c>
      <c r="E98" s="72" t="n">
        <v>0.37</v>
      </c>
    </row>
    <row r="99" customFormat="false" ht="12.75" hidden="false" customHeight="false" outlineLevel="0" collapsed="false">
      <c r="A99" s="168" t="s">
        <v>553</v>
      </c>
      <c r="B99" s="94" t="n">
        <v>7.09</v>
      </c>
      <c r="C99" s="199" t="n">
        <v>4.3</v>
      </c>
      <c r="D99" s="94" t="n">
        <v>15.35</v>
      </c>
      <c r="E99" s="72" t="n">
        <v>28.82</v>
      </c>
    </row>
    <row r="100" customFormat="false" ht="12.75" hidden="false" customHeight="false" outlineLevel="0" collapsed="false">
      <c r="A100" s="192" t="s">
        <v>591</v>
      </c>
      <c r="B100" s="94" t="n">
        <v>3.03</v>
      </c>
      <c r="C100" s="94" t="n">
        <v>6.59</v>
      </c>
      <c r="D100" s="94" t="s">
        <v>592</v>
      </c>
      <c r="E100" s="72" t="s">
        <v>592</v>
      </c>
    </row>
    <row r="101" customFormat="false" ht="12.75" hidden="false" customHeight="false" outlineLevel="0" collapsed="false">
      <c r="A101" s="192" t="s">
        <v>593</v>
      </c>
      <c r="B101" s="94" t="n">
        <v>4.38</v>
      </c>
      <c r="C101" s="94" t="n">
        <v>2.95</v>
      </c>
      <c r="D101" s="94" t="s">
        <v>592</v>
      </c>
      <c r="E101" s="72" t="s">
        <v>592</v>
      </c>
    </row>
    <row r="102" customFormat="false" ht="12.75" hidden="false" customHeight="false" outlineLevel="0" collapsed="false">
      <c r="A102" s="192" t="s">
        <v>594</v>
      </c>
      <c r="B102" s="94" t="n">
        <v>6.19</v>
      </c>
      <c r="C102" s="94" t="n">
        <v>3.47</v>
      </c>
      <c r="D102" s="94" t="s">
        <v>592</v>
      </c>
      <c r="E102" s="72" t="s">
        <v>592</v>
      </c>
    </row>
    <row r="103" customFormat="false" ht="12.75" hidden="false" customHeight="false" outlineLevel="0" collapsed="false">
      <c r="A103" s="168" t="s">
        <v>536</v>
      </c>
      <c r="B103" s="94" t="n">
        <v>16.22</v>
      </c>
      <c r="C103" s="94" t="n">
        <v>25.06</v>
      </c>
      <c r="D103" s="94" t="s">
        <v>592</v>
      </c>
      <c r="E103" s="72" t="s">
        <v>592</v>
      </c>
    </row>
    <row r="104" customFormat="false" ht="13.5" hidden="false" customHeight="false" outlineLevel="0" collapsed="false">
      <c r="A104" s="200" t="s">
        <v>574</v>
      </c>
      <c r="B104" s="173" t="n">
        <v>3.47</v>
      </c>
      <c r="C104" s="173" t="n">
        <v>3.39</v>
      </c>
      <c r="D104" s="173" t="s">
        <v>592</v>
      </c>
      <c r="E104" s="191" t="s">
        <v>592</v>
      </c>
    </row>
    <row r="105" customFormat="false" ht="14.25" hidden="false" customHeight="false" outlineLevel="0" collapsed="false">
      <c r="A105" s="180" t="s">
        <v>595</v>
      </c>
    </row>
    <row r="106" customFormat="false" ht="14.25" hidden="false" customHeight="false" outlineLevel="0" collapsed="false">
      <c r="A106" s="180" t="s">
        <v>596</v>
      </c>
    </row>
    <row r="109" customFormat="false" ht="13.5" hidden="false" customHeight="false" outlineLevel="0" collapsed="false">
      <c r="A109" s="0" t="s">
        <v>597</v>
      </c>
    </row>
    <row r="110" customFormat="false" ht="26.25" hidden="false" customHeight="true" outlineLevel="0" collapsed="false">
      <c r="A110" s="163"/>
      <c r="B110" s="165" t="s">
        <v>598</v>
      </c>
      <c r="C110" s="166" t="s">
        <v>599</v>
      </c>
    </row>
    <row r="111" customFormat="false" ht="12.75" hidden="false" customHeight="false" outlineLevel="0" collapsed="false">
      <c r="A111" s="95" t="s">
        <v>528</v>
      </c>
      <c r="B111" s="201" t="s">
        <v>600</v>
      </c>
      <c r="C111" s="98" t="s">
        <v>601</v>
      </c>
    </row>
    <row r="112" customFormat="false" ht="12.75" hidden="false" customHeight="false" outlineLevel="0" collapsed="false">
      <c r="A112" s="93" t="s">
        <v>602</v>
      </c>
      <c r="B112" s="91" t="s">
        <v>603</v>
      </c>
      <c r="C112" s="92" t="s">
        <v>604</v>
      </c>
    </row>
    <row r="113" customFormat="false" ht="12.75" hidden="false" customHeight="false" outlineLevel="0" collapsed="false">
      <c r="A113" s="95" t="s">
        <v>528</v>
      </c>
      <c r="B113" s="97" t="s">
        <v>605</v>
      </c>
      <c r="C113" s="98" t="s">
        <v>606</v>
      </c>
    </row>
    <row r="114" customFormat="false" ht="12.75" hidden="false" customHeight="false" outlineLevel="0" collapsed="false">
      <c r="A114" s="93" t="s">
        <v>607</v>
      </c>
      <c r="B114" s="91" t="s">
        <v>608</v>
      </c>
      <c r="C114" s="92" t="s">
        <v>609</v>
      </c>
    </row>
    <row r="115" customFormat="false" ht="25.5" hidden="false" customHeight="false" outlineLevel="0" collapsed="false">
      <c r="A115" s="202" t="s">
        <v>610</v>
      </c>
      <c r="B115" s="203" t="n">
        <v>0.17</v>
      </c>
      <c r="C115" s="204" t="n">
        <v>0.83</v>
      </c>
    </row>
    <row r="116" customFormat="false" ht="26.25" hidden="false" customHeight="false" outlineLevel="0" collapsed="false">
      <c r="A116" s="205" t="s">
        <v>611</v>
      </c>
      <c r="B116" s="206" t="n">
        <v>0.7</v>
      </c>
      <c r="C116" s="207" t="n">
        <v>0.3</v>
      </c>
    </row>
    <row r="119" customFormat="false" ht="12.75" hidden="false" customHeight="false" outlineLevel="0" collapsed="false">
      <c r="A119" s="208" t="s">
        <v>612</v>
      </c>
    </row>
    <row r="121" customFormat="false" ht="13.5" hidden="false" customHeight="false" outlineLevel="0" collapsed="false">
      <c r="A121" s="0" t="s">
        <v>613</v>
      </c>
    </row>
    <row r="122" s="208" customFormat="true" ht="24.75" hidden="false" customHeight="true" outlineLevel="0" collapsed="false">
      <c r="A122" s="81"/>
      <c r="B122" s="209" t="s">
        <v>614</v>
      </c>
      <c r="C122" s="209" t="s">
        <v>615</v>
      </c>
      <c r="D122" s="209" t="s">
        <v>616</v>
      </c>
      <c r="E122" s="209" t="s">
        <v>617</v>
      </c>
      <c r="F122" s="209" t="s">
        <v>618</v>
      </c>
      <c r="G122" s="209" t="s">
        <v>618</v>
      </c>
      <c r="H122" s="209" t="s">
        <v>619</v>
      </c>
      <c r="I122" s="209" t="s">
        <v>620</v>
      </c>
      <c r="J122" s="209" t="s">
        <v>621</v>
      </c>
      <c r="K122" s="209" t="s">
        <v>622</v>
      </c>
      <c r="L122" s="210" t="s">
        <v>623</v>
      </c>
    </row>
    <row r="123" customFormat="false" ht="13.5" hidden="false" customHeight="false" outlineLevel="0" collapsed="false">
      <c r="A123" s="105"/>
      <c r="B123" s="211" t="s">
        <v>624</v>
      </c>
      <c r="C123" s="211" t="s">
        <v>625</v>
      </c>
      <c r="D123" s="211"/>
      <c r="E123" s="211"/>
      <c r="F123" s="211" t="s">
        <v>626</v>
      </c>
      <c r="G123" s="211" t="s">
        <v>627</v>
      </c>
      <c r="H123" s="211" t="s">
        <v>628</v>
      </c>
      <c r="I123" s="211" t="s">
        <v>628</v>
      </c>
      <c r="J123" s="211" t="s">
        <v>628</v>
      </c>
      <c r="K123" s="211"/>
      <c r="L123" s="107"/>
    </row>
    <row r="124" customFormat="false" ht="13.5" hidden="false" customHeight="false" outlineLevel="0" collapsed="false">
      <c r="A124" s="105" t="s">
        <v>468</v>
      </c>
      <c r="B124" s="211" t="s">
        <v>629</v>
      </c>
      <c r="C124" s="211" t="s">
        <v>630</v>
      </c>
      <c r="D124" s="211" t="s">
        <v>631</v>
      </c>
      <c r="E124" s="211" t="n">
        <v>13</v>
      </c>
      <c r="F124" s="211" t="n">
        <v>250</v>
      </c>
      <c r="G124" s="211" t="n">
        <v>2000</v>
      </c>
      <c r="H124" s="211" t="n">
        <v>4</v>
      </c>
      <c r="I124" s="211" t="n">
        <v>15.25</v>
      </c>
      <c r="J124" s="211" t="n">
        <v>20</v>
      </c>
      <c r="K124" s="211" t="s">
        <v>632</v>
      </c>
      <c r="L124" s="107" t="s">
        <v>633</v>
      </c>
    </row>
    <row r="125" customFormat="false" ht="12.75" hidden="false" customHeight="false" outlineLevel="0" collapsed="false">
      <c r="A125" s="93" t="s">
        <v>472</v>
      </c>
      <c r="B125" s="91" t="s">
        <v>634</v>
      </c>
      <c r="C125" s="91" t="s">
        <v>635</v>
      </c>
      <c r="D125" s="91" t="s">
        <v>636</v>
      </c>
      <c r="E125" s="91" t="n">
        <v>7</v>
      </c>
      <c r="F125" s="91" t="n">
        <v>300</v>
      </c>
      <c r="G125" s="91" t="n">
        <v>1800</v>
      </c>
      <c r="H125" s="91" t="n">
        <v>3</v>
      </c>
      <c r="I125" s="91" t="s">
        <v>534</v>
      </c>
      <c r="J125" s="91" t="s">
        <v>534</v>
      </c>
      <c r="K125" s="91" t="s">
        <v>637</v>
      </c>
      <c r="L125" s="92" t="s">
        <v>633</v>
      </c>
    </row>
    <row r="126" customFormat="false" ht="12.75" hidden="false" customHeight="false" outlineLevel="0" collapsed="false">
      <c r="A126" s="168"/>
      <c r="B126" s="94" t="s">
        <v>634</v>
      </c>
      <c r="C126" s="94" t="s">
        <v>635</v>
      </c>
      <c r="D126" s="94" t="s">
        <v>638</v>
      </c>
      <c r="E126" s="94" t="n">
        <v>3</v>
      </c>
      <c r="F126" s="94" t="n">
        <v>300</v>
      </c>
      <c r="G126" s="94" t="n">
        <v>2100</v>
      </c>
      <c r="H126" s="91" t="s">
        <v>534</v>
      </c>
      <c r="I126" s="91" t="s">
        <v>534</v>
      </c>
      <c r="J126" s="91" t="s">
        <v>534</v>
      </c>
      <c r="K126" s="94" t="s">
        <v>637</v>
      </c>
      <c r="L126" s="72" t="s">
        <v>633</v>
      </c>
    </row>
    <row r="127" customFormat="false" ht="12.75" hidden="false" customHeight="false" outlineLevel="0" collapsed="false">
      <c r="A127" s="168"/>
      <c r="B127" s="94" t="s">
        <v>634</v>
      </c>
      <c r="C127" s="94" t="s">
        <v>635</v>
      </c>
      <c r="D127" s="94" t="s">
        <v>639</v>
      </c>
      <c r="E127" s="94" t="n">
        <v>3</v>
      </c>
      <c r="F127" s="94" t="n">
        <v>300</v>
      </c>
      <c r="G127" s="94" t="n">
        <v>3400</v>
      </c>
      <c r="H127" s="91" t="s">
        <v>534</v>
      </c>
      <c r="I127" s="91" t="s">
        <v>534</v>
      </c>
      <c r="J127" s="91" t="s">
        <v>534</v>
      </c>
      <c r="K127" s="94" t="s">
        <v>637</v>
      </c>
      <c r="L127" s="72" t="s">
        <v>633</v>
      </c>
    </row>
    <row r="128" customFormat="false" ht="13.5" hidden="false" customHeight="false" outlineLevel="0" collapsed="false">
      <c r="A128" s="95"/>
      <c r="B128" s="97" t="s">
        <v>634</v>
      </c>
      <c r="C128" s="97" t="s">
        <v>635</v>
      </c>
      <c r="D128" s="97" t="s">
        <v>640</v>
      </c>
      <c r="E128" s="97" t="n">
        <v>2</v>
      </c>
      <c r="F128" s="97" t="n">
        <v>300</v>
      </c>
      <c r="G128" s="97" t="n">
        <v>5500</v>
      </c>
      <c r="H128" s="97" t="n">
        <v>4.5</v>
      </c>
      <c r="I128" s="91" t="s">
        <v>534</v>
      </c>
      <c r="J128" s="91" t="s">
        <v>534</v>
      </c>
      <c r="K128" s="97" t="s">
        <v>637</v>
      </c>
      <c r="L128" s="98" t="s">
        <v>633</v>
      </c>
    </row>
    <row r="129" customFormat="false" ht="13.5" hidden="false" customHeight="false" outlineLevel="0" collapsed="false">
      <c r="A129" s="108" t="s">
        <v>476</v>
      </c>
      <c r="B129" s="109" t="s">
        <v>641</v>
      </c>
      <c r="C129" s="109" t="s">
        <v>642</v>
      </c>
      <c r="D129" s="109" t="s">
        <v>643</v>
      </c>
      <c r="E129" s="109" t="n">
        <v>4</v>
      </c>
      <c r="F129" s="109" t="n">
        <v>750</v>
      </c>
      <c r="G129" s="109" t="n">
        <v>1000</v>
      </c>
      <c r="H129" s="109" t="n">
        <v>2</v>
      </c>
      <c r="I129" s="109" t="n">
        <v>6</v>
      </c>
      <c r="J129" s="109" t="n">
        <v>6</v>
      </c>
      <c r="K129" s="109" t="s">
        <v>637</v>
      </c>
      <c r="L129" s="111" t="s">
        <v>633</v>
      </c>
    </row>
    <row r="130" customFormat="false" ht="13.5" hidden="false" customHeight="false" outlineLevel="0" collapsed="false">
      <c r="A130" s="105" t="s">
        <v>479</v>
      </c>
      <c r="B130" s="211" t="s">
        <v>644</v>
      </c>
      <c r="C130" s="211" t="s">
        <v>645</v>
      </c>
      <c r="D130" s="211" t="s">
        <v>646</v>
      </c>
      <c r="E130" s="211" t="n">
        <v>7</v>
      </c>
      <c r="F130" s="211" t="n">
        <v>300</v>
      </c>
      <c r="G130" s="211" t="n">
        <v>2000</v>
      </c>
      <c r="H130" s="211" t="n">
        <v>4</v>
      </c>
      <c r="I130" s="211" t="n">
        <v>17</v>
      </c>
      <c r="J130" s="211" t="n">
        <v>19</v>
      </c>
      <c r="K130" s="211" t="s">
        <v>647</v>
      </c>
      <c r="L130" s="107" t="s">
        <v>633</v>
      </c>
    </row>
    <row r="131" customFormat="false" ht="12.75" hidden="false" customHeight="false" outlineLevel="0" collapsed="false">
      <c r="A131" s="93" t="s">
        <v>483</v>
      </c>
      <c r="B131" s="91" t="s">
        <v>648</v>
      </c>
      <c r="C131" s="91" t="s">
        <v>649</v>
      </c>
      <c r="D131" s="91" t="s">
        <v>631</v>
      </c>
      <c r="E131" s="91" t="n">
        <v>4</v>
      </c>
      <c r="F131" s="91" t="n">
        <v>250</v>
      </c>
      <c r="G131" s="91" t="n">
        <v>2000</v>
      </c>
      <c r="H131" s="91" t="n">
        <v>4</v>
      </c>
      <c r="I131" s="91" t="n">
        <v>16</v>
      </c>
      <c r="J131" s="91" t="n">
        <v>18</v>
      </c>
      <c r="K131" s="91" t="s">
        <v>647</v>
      </c>
      <c r="L131" s="92" t="s">
        <v>633</v>
      </c>
    </row>
    <row r="132" customFormat="false" ht="12.75" hidden="false" customHeight="false" outlineLevel="0" collapsed="false">
      <c r="A132" s="168"/>
      <c r="B132" s="94" t="s">
        <v>648</v>
      </c>
      <c r="C132" s="94" t="s">
        <v>649</v>
      </c>
      <c r="D132" s="94" t="s">
        <v>631</v>
      </c>
      <c r="E132" s="94" t="n">
        <v>1</v>
      </c>
      <c r="F132" s="94" t="n">
        <v>330</v>
      </c>
      <c r="G132" s="94" t="n">
        <v>4000</v>
      </c>
      <c r="H132" s="94" t="n">
        <v>4</v>
      </c>
      <c r="I132" s="94" t="n">
        <v>14.25</v>
      </c>
      <c r="J132" s="94" t="n">
        <v>20</v>
      </c>
      <c r="K132" s="94" t="s">
        <v>647</v>
      </c>
      <c r="L132" s="72" t="s">
        <v>633</v>
      </c>
    </row>
    <row r="133" customFormat="false" ht="13.5" hidden="false" customHeight="false" outlineLevel="0" collapsed="false">
      <c r="A133" s="95"/>
      <c r="B133" s="97" t="s">
        <v>648</v>
      </c>
      <c r="C133" s="97" t="s">
        <v>649</v>
      </c>
      <c r="D133" s="97" t="s">
        <v>631</v>
      </c>
      <c r="E133" s="97" t="n">
        <v>1</v>
      </c>
      <c r="F133" s="97" t="n">
        <v>330</v>
      </c>
      <c r="G133" s="97" t="n">
        <v>2250</v>
      </c>
      <c r="H133" s="97" t="n">
        <v>3</v>
      </c>
      <c r="I133" s="97" t="n">
        <v>15</v>
      </c>
      <c r="J133" s="97" t="n">
        <v>14</v>
      </c>
      <c r="K133" s="97" t="s">
        <v>647</v>
      </c>
      <c r="L133" s="98" t="s">
        <v>633</v>
      </c>
    </row>
    <row r="134" customFormat="false" ht="13.5" hidden="false" customHeight="false" outlineLevel="0" collapsed="false">
      <c r="A134" s="108" t="s">
        <v>487</v>
      </c>
      <c r="B134" s="109" t="s">
        <v>650</v>
      </c>
      <c r="C134" s="109" t="s">
        <v>651</v>
      </c>
      <c r="D134" s="109" t="s">
        <v>652</v>
      </c>
      <c r="E134" s="109" t="n">
        <v>8</v>
      </c>
      <c r="F134" s="109" t="n">
        <v>330</v>
      </c>
      <c r="G134" s="109" t="n">
        <v>2000</v>
      </c>
      <c r="H134" s="109" t="n">
        <v>3.5</v>
      </c>
      <c r="I134" s="109" t="n">
        <v>12.75</v>
      </c>
      <c r="J134" s="109" t="n">
        <v>15</v>
      </c>
      <c r="K134" s="109" t="s">
        <v>637</v>
      </c>
      <c r="L134" s="111" t="s">
        <v>653</v>
      </c>
    </row>
    <row r="135" customFormat="false" ht="12.75" hidden="false" customHeight="false" outlineLevel="0" collapsed="false">
      <c r="A135" s="93" t="s">
        <v>490</v>
      </c>
      <c r="B135" s="91" t="s">
        <v>654</v>
      </c>
      <c r="C135" s="91" t="s">
        <v>655</v>
      </c>
      <c r="D135" s="91" t="s">
        <v>656</v>
      </c>
      <c r="E135" s="91" t="n">
        <v>3</v>
      </c>
      <c r="F135" s="91" t="n">
        <v>300</v>
      </c>
      <c r="G135" s="91" t="n">
        <v>3600</v>
      </c>
      <c r="H135" s="91" t="n">
        <v>4</v>
      </c>
      <c r="I135" s="91" t="n">
        <v>17.5</v>
      </c>
      <c r="J135" s="91" t="n">
        <v>19</v>
      </c>
      <c r="K135" s="91" t="s">
        <v>637</v>
      </c>
      <c r="L135" s="92" t="s">
        <v>633</v>
      </c>
    </row>
    <row r="136" customFormat="false" ht="13.5" hidden="false" customHeight="false" outlineLevel="0" collapsed="false">
      <c r="A136" s="95"/>
      <c r="B136" s="97" t="s">
        <v>654</v>
      </c>
      <c r="C136" s="97" t="s">
        <v>655</v>
      </c>
      <c r="D136" s="97" t="s">
        <v>657</v>
      </c>
      <c r="E136" s="97" t="n">
        <v>2</v>
      </c>
      <c r="F136" s="97" t="n">
        <v>300</v>
      </c>
      <c r="G136" s="97" t="n">
        <v>6000</v>
      </c>
      <c r="H136" s="97" t="n">
        <v>4.5</v>
      </c>
      <c r="I136" s="97" t="n">
        <v>18</v>
      </c>
      <c r="J136" s="97" t="n">
        <v>19</v>
      </c>
      <c r="K136" s="97" t="s">
        <v>637</v>
      </c>
      <c r="L136" s="98" t="s">
        <v>633</v>
      </c>
    </row>
    <row r="137" customFormat="false" ht="12.75" hidden="false" customHeight="false" outlineLevel="0" collapsed="false">
      <c r="A137" s="163" t="s">
        <v>494</v>
      </c>
      <c r="B137" s="212" t="s">
        <v>658</v>
      </c>
      <c r="C137" s="212" t="s">
        <v>659</v>
      </c>
      <c r="D137" s="212" t="s">
        <v>660</v>
      </c>
      <c r="E137" s="212" t="n">
        <v>2</v>
      </c>
      <c r="F137" s="212" t="n">
        <v>300</v>
      </c>
      <c r="G137" s="212" t="n">
        <v>4000</v>
      </c>
      <c r="H137" s="212" t="n">
        <v>4.5</v>
      </c>
      <c r="I137" s="212" t="n">
        <v>21</v>
      </c>
      <c r="J137" s="212" t="n">
        <v>19</v>
      </c>
      <c r="K137" s="212" t="s">
        <v>647</v>
      </c>
      <c r="L137" s="213" t="s">
        <v>633</v>
      </c>
    </row>
    <row r="138" customFormat="false" ht="13.5" hidden="false" customHeight="false" outlineLevel="0" collapsed="false">
      <c r="A138" s="171"/>
      <c r="B138" s="173" t="s">
        <v>658</v>
      </c>
      <c r="C138" s="173" t="s">
        <v>659</v>
      </c>
      <c r="D138" s="173" t="s">
        <v>631</v>
      </c>
      <c r="E138" s="173" t="n">
        <v>1</v>
      </c>
      <c r="F138" s="173" t="n">
        <v>315</v>
      </c>
      <c r="G138" s="173" t="n">
        <v>10000</v>
      </c>
      <c r="H138" s="173" t="n">
        <v>4.75</v>
      </c>
      <c r="I138" s="173" t="n">
        <v>19</v>
      </c>
      <c r="J138" s="173" t="n">
        <v>20</v>
      </c>
      <c r="K138" s="173" t="s">
        <v>647</v>
      </c>
      <c r="L138" s="191" t="s">
        <v>633</v>
      </c>
    </row>
    <row r="139" customFormat="false" ht="13.5" hidden="false" customHeight="false" outlineLevel="0" collapsed="false">
      <c r="A139" s="108" t="s">
        <v>498</v>
      </c>
      <c r="B139" s="109" t="s">
        <v>661</v>
      </c>
      <c r="C139" s="109" t="s">
        <v>662</v>
      </c>
      <c r="D139" s="109" t="s">
        <v>663</v>
      </c>
      <c r="E139" s="109" t="n">
        <v>2</v>
      </c>
      <c r="F139" s="109" t="n">
        <v>310</v>
      </c>
      <c r="G139" s="109" t="n">
        <v>4000</v>
      </c>
      <c r="H139" s="109" t="n">
        <v>4.5</v>
      </c>
      <c r="I139" s="109" t="n">
        <v>15.5</v>
      </c>
      <c r="J139" s="109" t="n">
        <v>18</v>
      </c>
      <c r="K139" s="109" t="s">
        <v>647</v>
      </c>
      <c r="L139" s="111" t="s">
        <v>633</v>
      </c>
    </row>
    <row r="140" customFormat="false" ht="12.75" hidden="false" customHeight="false" outlineLevel="0" collapsed="false">
      <c r="A140" s="93" t="s">
        <v>500</v>
      </c>
      <c r="B140" s="91" t="s">
        <v>664</v>
      </c>
      <c r="C140" s="91" t="s">
        <v>534</v>
      </c>
      <c r="D140" s="91" t="s">
        <v>631</v>
      </c>
      <c r="E140" s="91" t="n">
        <v>5</v>
      </c>
      <c r="F140" s="91" t="n">
        <v>330</v>
      </c>
      <c r="G140" s="91" t="n">
        <v>2000</v>
      </c>
      <c r="H140" s="91" t="n">
        <v>3</v>
      </c>
      <c r="I140" s="91" t="n">
        <v>16</v>
      </c>
      <c r="J140" s="91" t="n">
        <v>14</v>
      </c>
      <c r="K140" s="91" t="s">
        <v>637</v>
      </c>
      <c r="L140" s="92" t="s">
        <v>633</v>
      </c>
    </row>
    <row r="141" customFormat="false" ht="12.75" hidden="false" customHeight="false" outlineLevel="0" collapsed="false">
      <c r="A141" s="168"/>
      <c r="B141" s="94" t="s">
        <v>664</v>
      </c>
      <c r="C141" s="94" t="s">
        <v>534</v>
      </c>
      <c r="D141" s="94" t="s">
        <v>665</v>
      </c>
      <c r="E141" s="94" t="n">
        <v>1</v>
      </c>
      <c r="F141" s="94" t="n">
        <v>330</v>
      </c>
      <c r="G141" s="94" t="n">
        <v>2400</v>
      </c>
      <c r="H141" s="94" t="n">
        <v>4</v>
      </c>
      <c r="I141" s="94" t="n">
        <v>16.5</v>
      </c>
      <c r="J141" s="94" t="n">
        <v>15</v>
      </c>
      <c r="K141" s="94" t="s">
        <v>637</v>
      </c>
      <c r="L141" s="72" t="s">
        <v>633</v>
      </c>
    </row>
    <row r="142" customFormat="false" ht="13.5" hidden="false" customHeight="false" outlineLevel="0" collapsed="false">
      <c r="A142" s="171"/>
      <c r="B142" s="173" t="s">
        <v>664</v>
      </c>
      <c r="C142" s="173" t="s">
        <v>534</v>
      </c>
      <c r="D142" s="173" t="s">
        <v>665</v>
      </c>
      <c r="E142" s="173" t="n">
        <v>2</v>
      </c>
      <c r="F142" s="173" t="n">
        <v>330</v>
      </c>
      <c r="G142" s="173" t="n">
        <v>3680</v>
      </c>
      <c r="H142" s="173" t="n">
        <v>4.5</v>
      </c>
      <c r="I142" s="173" t="n">
        <v>21</v>
      </c>
      <c r="J142" s="173" t="n">
        <v>19</v>
      </c>
      <c r="K142" s="173" t="s">
        <v>637</v>
      </c>
      <c r="L142" s="191" t="s">
        <v>633</v>
      </c>
    </row>
    <row r="145" customFormat="false" ht="13.5" hidden="false" customHeight="false" outlineLevel="0" collapsed="false">
      <c r="A145" s="0" t="s">
        <v>666</v>
      </c>
    </row>
    <row r="146" customFormat="false" ht="12.75" hidden="false" customHeight="false" outlineLevel="0" collapsed="false">
      <c r="A146" s="163"/>
      <c r="B146" s="214" t="s">
        <v>667</v>
      </c>
      <c r="C146" s="214"/>
      <c r="D146" s="214" t="s">
        <v>668</v>
      </c>
      <c r="E146" s="215"/>
    </row>
    <row r="147" customFormat="false" ht="12.75" hidden="false" customHeight="false" outlineLevel="0" collapsed="false">
      <c r="A147" s="216"/>
      <c r="B147" s="96" t="s">
        <v>669</v>
      </c>
      <c r="C147" s="97" t="s">
        <v>528</v>
      </c>
      <c r="D147" s="97" t="s">
        <v>669</v>
      </c>
      <c r="E147" s="98" t="s">
        <v>528</v>
      </c>
    </row>
    <row r="148" customFormat="false" ht="12.75" hidden="false" customHeight="false" outlineLevel="0" collapsed="false">
      <c r="A148" s="217"/>
      <c r="B148" s="100"/>
      <c r="C148" s="91" t="s">
        <v>670</v>
      </c>
      <c r="D148" s="91"/>
      <c r="E148" s="92" t="s">
        <v>670</v>
      </c>
    </row>
    <row r="149" customFormat="false" ht="12.75" hidden="false" customHeight="false" outlineLevel="0" collapsed="false">
      <c r="A149" s="168" t="s">
        <v>468</v>
      </c>
      <c r="B149" s="94" t="s">
        <v>534</v>
      </c>
      <c r="C149" s="94" t="s">
        <v>534</v>
      </c>
      <c r="D149" s="94" t="n">
        <v>12</v>
      </c>
      <c r="E149" s="72" t="n">
        <v>590</v>
      </c>
    </row>
    <row r="150" customFormat="false" ht="12.75" hidden="false" customHeight="false" outlineLevel="0" collapsed="false">
      <c r="A150" s="168" t="s">
        <v>472</v>
      </c>
      <c r="B150" s="94" t="n">
        <v>55</v>
      </c>
      <c r="C150" s="74" t="n">
        <v>180</v>
      </c>
      <c r="D150" s="94" t="n">
        <v>4</v>
      </c>
      <c r="E150" s="72" t="n">
        <v>195</v>
      </c>
    </row>
    <row r="151" customFormat="false" ht="12.75" hidden="false" customHeight="false" outlineLevel="0" collapsed="false">
      <c r="A151" s="168" t="s">
        <v>476</v>
      </c>
      <c r="B151" s="94" t="n">
        <v>8</v>
      </c>
      <c r="C151" s="74" t="n">
        <v>110</v>
      </c>
      <c r="D151" s="94" t="n">
        <v>8</v>
      </c>
      <c r="E151" s="72" t="n">
        <v>120</v>
      </c>
    </row>
    <row r="152" customFormat="false" ht="12.75" hidden="false" customHeight="false" outlineLevel="0" collapsed="false">
      <c r="A152" s="168" t="s">
        <v>479</v>
      </c>
      <c r="B152" s="94" t="n">
        <v>21</v>
      </c>
      <c r="C152" s="74" t="n">
        <v>1340</v>
      </c>
      <c r="D152" s="94" t="s">
        <v>534</v>
      </c>
      <c r="E152" s="72" t="s">
        <v>534</v>
      </c>
    </row>
    <row r="153" customFormat="false" ht="12.75" hidden="false" customHeight="false" outlineLevel="0" collapsed="false">
      <c r="A153" s="168" t="s">
        <v>483</v>
      </c>
      <c r="B153" s="94" t="n">
        <v>13</v>
      </c>
      <c r="C153" s="74" t="n">
        <v>1320</v>
      </c>
      <c r="D153" s="94" t="n">
        <v>2</v>
      </c>
      <c r="E153" s="176" t="n">
        <v>1410</v>
      </c>
    </row>
    <row r="154" customFormat="false" ht="12.75" hidden="false" customHeight="false" outlineLevel="0" collapsed="false">
      <c r="A154" s="168" t="s">
        <v>487</v>
      </c>
      <c r="B154" s="94" t="n">
        <v>32</v>
      </c>
      <c r="C154" s="74" t="n">
        <v>880</v>
      </c>
      <c r="D154" s="94" t="s">
        <v>534</v>
      </c>
      <c r="E154" s="72" t="s">
        <v>534</v>
      </c>
    </row>
    <row r="155" customFormat="false" ht="12.75" hidden="false" customHeight="false" outlineLevel="0" collapsed="false">
      <c r="A155" s="168" t="s">
        <v>490</v>
      </c>
      <c r="B155" s="94" t="n">
        <v>24</v>
      </c>
      <c r="C155" s="74" t="n">
        <v>1270</v>
      </c>
      <c r="D155" s="94" t="n">
        <v>4</v>
      </c>
      <c r="E155" s="176" t="n">
        <v>1850</v>
      </c>
    </row>
    <row r="156" customFormat="false" ht="12.75" hidden="false" customHeight="false" outlineLevel="0" collapsed="false">
      <c r="A156" s="168" t="s">
        <v>494</v>
      </c>
      <c r="B156" s="94" t="n">
        <v>10</v>
      </c>
      <c r="C156" s="74" t="n">
        <v>2670</v>
      </c>
      <c r="D156" s="218" t="n">
        <v>8</v>
      </c>
      <c r="E156" s="219" t="n">
        <v>3950</v>
      </c>
    </row>
    <row r="157" customFormat="false" ht="12.75" hidden="false" customHeight="false" outlineLevel="0" collapsed="false">
      <c r="A157" s="168" t="s">
        <v>498</v>
      </c>
      <c r="B157" s="94" t="s">
        <v>534</v>
      </c>
      <c r="C157" s="94" t="s">
        <v>534</v>
      </c>
      <c r="D157" s="94" t="n">
        <v>8</v>
      </c>
      <c r="E157" s="72" t="n">
        <v>320</v>
      </c>
    </row>
    <row r="158" customFormat="false" ht="12.75" hidden="false" customHeight="false" outlineLevel="0" collapsed="false">
      <c r="A158" s="168" t="s">
        <v>500</v>
      </c>
      <c r="B158" s="94" t="n">
        <v>11</v>
      </c>
      <c r="C158" s="94" t="n">
        <v>830</v>
      </c>
      <c r="D158" s="94" t="s">
        <v>534</v>
      </c>
      <c r="E158" s="72" t="s">
        <v>534</v>
      </c>
    </row>
    <row r="159" customFormat="false" ht="15" hidden="false" customHeight="false" outlineLevel="0" collapsed="false">
      <c r="A159" s="200" t="s">
        <v>384</v>
      </c>
      <c r="B159" s="173" t="n">
        <v>174</v>
      </c>
      <c r="C159" s="173" t="s">
        <v>671</v>
      </c>
      <c r="D159" s="173" t="n">
        <v>46</v>
      </c>
      <c r="E159" s="191" t="s">
        <v>672</v>
      </c>
    </row>
    <row r="160" customFormat="false" ht="14.25" hidden="false" customHeight="false" outlineLevel="0" collapsed="false">
      <c r="A160" s="220" t="s">
        <v>6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2" min="2" style="0" width="8.41"/>
    <col collapsed="false" customWidth="true" hidden="false" outlineLevel="0" max="3" min="3" style="0" width="11.13"/>
    <col collapsed="false" customWidth="true" hidden="false" outlineLevel="0" max="4" min="4" style="0" width="10.99"/>
    <col collapsed="false" customWidth="true" hidden="false" outlineLevel="0" max="5" min="5" style="0" width="4.99"/>
    <col collapsed="false" customWidth="true" hidden="false" outlineLevel="0" max="6" min="6" style="411" width="6.41"/>
    <col collapsed="false" customWidth="true" hidden="false" outlineLevel="0" max="7" min="7" style="0" width="7.28"/>
    <col collapsed="false" customWidth="true" hidden="false" outlineLevel="0" max="8" min="8" style="0" width="10.71"/>
    <col collapsed="false" customWidth="true" hidden="false" outlineLevel="0" max="10" min="10" style="0" width="10.41"/>
    <col collapsed="false" customWidth="true" hidden="false" outlineLevel="0" max="11" min="11" style="0" width="9.99"/>
    <col collapsed="false" customWidth="true" hidden="false" outlineLevel="0" max="12" min="12" style="0" width="6.41"/>
    <col collapsed="false" customWidth="true" hidden="false" outlineLevel="0" max="13" min="13" style="0" width="7.7"/>
    <col collapsed="false" customWidth="true" hidden="false" outlineLevel="0" max="15" min="14" style="0" width="7.99"/>
    <col collapsed="false" customWidth="true" hidden="false" outlineLevel="0" max="16" min="16" style="0" width="7.42"/>
    <col collapsed="false" customWidth="true" hidden="false" outlineLevel="0" max="17" min="17" style="0" width="15.41"/>
    <col collapsed="false" customWidth="true" hidden="false" outlineLevel="0" max="18" min="18" style="0" width="46.28"/>
    <col collapsed="false" customWidth="true" hidden="false" outlineLevel="0" max="19" min="19" style="1005" width="46.28"/>
  </cols>
  <sheetData>
    <row r="1" customFormat="false" ht="13.5" hidden="false" customHeight="false" outlineLevel="0" collapsed="false">
      <c r="A1" s="208" t="s">
        <v>4530</v>
      </c>
    </row>
    <row r="2" customFormat="false" ht="49.5" hidden="false" customHeight="false" outlineLevel="0" collapsed="false">
      <c r="A2" s="529" t="s">
        <v>1101</v>
      </c>
      <c r="B2" s="530" t="s">
        <v>1102</v>
      </c>
      <c r="C2" s="530" t="s">
        <v>1103</v>
      </c>
      <c r="D2" s="530" t="s">
        <v>1104</v>
      </c>
      <c r="E2" s="530" t="s">
        <v>880</v>
      </c>
      <c r="F2" s="530" t="s">
        <v>1105</v>
      </c>
      <c r="G2" s="530" t="s">
        <v>1063</v>
      </c>
      <c r="H2" s="530" t="s">
        <v>1106</v>
      </c>
      <c r="I2" s="531" t="s">
        <v>1107</v>
      </c>
      <c r="J2" s="530" t="s">
        <v>1108</v>
      </c>
      <c r="K2" s="530" t="s">
        <v>1109</v>
      </c>
      <c r="L2" s="532" t="s">
        <v>1110</v>
      </c>
      <c r="M2" s="532" t="s">
        <v>1111</v>
      </c>
      <c r="N2" s="531" t="s">
        <v>1112</v>
      </c>
      <c r="O2" s="530" t="s">
        <v>1113</v>
      </c>
      <c r="P2" s="530" t="s">
        <v>1114</v>
      </c>
      <c r="Q2" s="530" t="s">
        <v>1115</v>
      </c>
      <c r="R2" s="530" t="s">
        <v>1116</v>
      </c>
      <c r="S2" s="533" t="s">
        <v>1117</v>
      </c>
    </row>
    <row r="3" customFormat="false" ht="13.5" hidden="false" customHeight="false" outlineLevel="0" collapsed="false">
      <c r="A3" s="535" t="s">
        <v>4531</v>
      </c>
      <c r="B3" s="592"/>
      <c r="C3" s="592"/>
      <c r="D3" s="592"/>
      <c r="E3" s="537"/>
      <c r="F3" s="537"/>
      <c r="G3" s="537"/>
      <c r="H3" s="537"/>
      <c r="I3" s="538"/>
      <c r="J3" s="537"/>
      <c r="K3" s="537"/>
      <c r="L3" s="539"/>
      <c r="M3" s="538"/>
      <c r="N3" s="537"/>
      <c r="O3" s="537"/>
      <c r="P3" s="537"/>
      <c r="Q3" s="537"/>
      <c r="R3" s="592"/>
      <c r="S3" s="1052"/>
    </row>
    <row r="4" s="623" customFormat="true" ht="48" hidden="false" customHeight="false" outlineLevel="0" collapsed="false">
      <c r="A4" s="675" t="s">
        <v>2830</v>
      </c>
      <c r="B4" s="613" t="s">
        <v>4532</v>
      </c>
      <c r="C4" s="613" t="s">
        <v>4533</v>
      </c>
      <c r="D4" s="613" t="s">
        <v>4532</v>
      </c>
      <c r="E4" s="614" t="s">
        <v>883</v>
      </c>
      <c r="F4" s="614" t="s">
        <v>982</v>
      </c>
      <c r="G4" s="614" t="s">
        <v>2831</v>
      </c>
      <c r="H4" s="614" t="s">
        <v>2816</v>
      </c>
      <c r="I4" s="676" t="n">
        <v>0</v>
      </c>
      <c r="J4" s="614" t="s">
        <v>4534</v>
      </c>
      <c r="K4" s="616" t="s">
        <v>787</v>
      </c>
      <c r="L4" s="613"/>
      <c r="M4" s="617"/>
      <c r="N4" s="676" t="n">
        <v>0</v>
      </c>
      <c r="O4" s="613" t="s">
        <v>4535</v>
      </c>
      <c r="P4" s="613"/>
      <c r="Q4" s="542" t="s">
        <v>2834</v>
      </c>
      <c r="R4" s="613" t="s">
        <v>2942</v>
      </c>
      <c r="S4" s="1053" t="s">
        <v>1669</v>
      </c>
    </row>
    <row r="5" s="623" customFormat="true" ht="48" hidden="false" customHeight="false" outlineLevel="0" collapsed="false">
      <c r="A5" s="1054" t="s">
        <v>2813</v>
      </c>
      <c r="B5" s="613" t="s">
        <v>4532</v>
      </c>
      <c r="C5" s="613" t="s">
        <v>4533</v>
      </c>
      <c r="D5" s="613" t="s">
        <v>4532</v>
      </c>
      <c r="E5" s="614" t="s">
        <v>883</v>
      </c>
      <c r="F5" s="614" t="s">
        <v>982</v>
      </c>
      <c r="G5" s="614" t="s">
        <v>2831</v>
      </c>
      <c r="H5" s="614" t="s">
        <v>2816</v>
      </c>
      <c r="I5" s="676" t="s">
        <v>787</v>
      </c>
      <c r="J5" s="614" t="s">
        <v>4534</v>
      </c>
      <c r="K5" s="616" t="s">
        <v>787</v>
      </c>
      <c r="L5" s="613"/>
      <c r="M5" s="617"/>
      <c r="N5" s="676" t="s">
        <v>787</v>
      </c>
      <c r="O5" s="613" t="s">
        <v>4535</v>
      </c>
      <c r="P5" s="613"/>
      <c r="Q5" s="542" t="s">
        <v>2834</v>
      </c>
      <c r="R5" s="613" t="s">
        <v>2942</v>
      </c>
      <c r="S5" s="1053" t="s">
        <v>1669</v>
      </c>
    </row>
    <row r="6" s="623" customFormat="true" ht="48" hidden="false" customHeight="false" outlineLevel="0" collapsed="false">
      <c r="A6" s="675" t="s">
        <v>2830</v>
      </c>
      <c r="B6" s="613" t="s">
        <v>4532</v>
      </c>
      <c r="C6" s="613" t="s">
        <v>4533</v>
      </c>
      <c r="D6" s="613" t="s">
        <v>4532</v>
      </c>
      <c r="E6" s="614" t="s">
        <v>883</v>
      </c>
      <c r="F6" s="614" t="s">
        <v>982</v>
      </c>
      <c r="G6" s="614" t="s">
        <v>2831</v>
      </c>
      <c r="H6" s="614" t="s">
        <v>2816</v>
      </c>
      <c r="I6" s="676" t="n">
        <v>0</v>
      </c>
      <c r="J6" s="614" t="s">
        <v>4534</v>
      </c>
      <c r="K6" s="616" t="s">
        <v>787</v>
      </c>
      <c r="L6" s="613"/>
      <c r="M6" s="617"/>
      <c r="N6" s="676" t="n">
        <v>0</v>
      </c>
      <c r="O6" s="613" t="s">
        <v>4535</v>
      </c>
      <c r="P6" s="613"/>
      <c r="Q6" s="542" t="s">
        <v>2834</v>
      </c>
      <c r="R6" s="613" t="s">
        <v>2942</v>
      </c>
      <c r="S6" s="1053" t="s">
        <v>1669</v>
      </c>
    </row>
    <row r="7" s="623" customFormat="true" ht="12.75" hidden="false" customHeight="false" outlineLevel="0" collapsed="false">
      <c r="A7" s="535" t="s">
        <v>4536</v>
      </c>
      <c r="B7" s="592"/>
      <c r="C7" s="592"/>
      <c r="D7" s="592"/>
      <c r="E7" s="537"/>
      <c r="F7" s="537"/>
      <c r="G7" s="537"/>
      <c r="H7" s="537"/>
      <c r="I7" s="538"/>
      <c r="J7" s="537"/>
      <c r="K7" s="537"/>
      <c r="L7" s="539"/>
      <c r="M7" s="538"/>
      <c r="N7" s="537"/>
      <c r="O7" s="537"/>
      <c r="P7" s="537"/>
      <c r="Q7" s="537"/>
      <c r="R7" s="592"/>
      <c r="S7" s="1052"/>
    </row>
    <row r="8" s="623" customFormat="true" ht="72" hidden="false" customHeight="false" outlineLevel="0" collapsed="false">
      <c r="A8" s="1055" t="s">
        <v>3393</v>
      </c>
      <c r="B8" s="596" t="s">
        <v>4532</v>
      </c>
      <c r="C8" s="596" t="s">
        <v>4537</v>
      </c>
      <c r="D8" s="596" t="s">
        <v>4532</v>
      </c>
      <c r="E8" s="542" t="s">
        <v>883</v>
      </c>
      <c r="F8" s="542" t="s">
        <v>982</v>
      </c>
      <c r="G8" s="542" t="s">
        <v>2831</v>
      </c>
      <c r="H8" s="542" t="s">
        <v>2816</v>
      </c>
      <c r="I8" s="543" t="n">
        <v>0.00011</v>
      </c>
      <c r="J8" s="542" t="s">
        <v>4538</v>
      </c>
      <c r="K8" s="544" t="s">
        <v>3019</v>
      </c>
      <c r="L8" s="596"/>
      <c r="M8" s="545"/>
      <c r="N8" s="543" t="n">
        <v>0.00011</v>
      </c>
      <c r="O8" s="613" t="s">
        <v>4535</v>
      </c>
      <c r="P8" s="596"/>
      <c r="Q8" s="542" t="s">
        <v>2834</v>
      </c>
      <c r="R8" s="603" t="s">
        <v>4539</v>
      </c>
      <c r="S8" s="547" t="s">
        <v>4540</v>
      </c>
    </row>
    <row r="9" s="623" customFormat="true" ht="84" hidden="false" customHeight="false" outlineLevel="0" collapsed="false">
      <c r="A9" s="1054" t="s">
        <v>2813</v>
      </c>
      <c r="B9" s="596" t="s">
        <v>4541</v>
      </c>
      <c r="C9" s="596" t="s">
        <v>4537</v>
      </c>
      <c r="D9" s="596" t="s">
        <v>4537</v>
      </c>
      <c r="E9" s="542" t="s">
        <v>2916</v>
      </c>
      <c r="F9" s="542" t="s">
        <v>982</v>
      </c>
      <c r="G9" s="542" t="n">
        <v>1</v>
      </c>
      <c r="H9" s="596" t="s">
        <v>2823</v>
      </c>
      <c r="I9" s="543" t="n">
        <v>0.00011</v>
      </c>
      <c r="J9" s="542" t="s">
        <v>4542</v>
      </c>
      <c r="K9" s="542" t="s">
        <v>4543</v>
      </c>
      <c r="L9" s="620"/>
      <c r="M9" s="545"/>
      <c r="N9" s="543" t="n">
        <v>0.00011</v>
      </c>
      <c r="O9" s="613" t="s">
        <v>4535</v>
      </c>
      <c r="P9" s="596"/>
      <c r="Q9" s="596" t="s">
        <v>2938</v>
      </c>
      <c r="R9" s="596"/>
      <c r="S9" s="743" t="s">
        <v>3397</v>
      </c>
    </row>
    <row r="10" s="623" customFormat="true" ht="60" hidden="false" customHeight="false" outlineLevel="0" collapsed="false">
      <c r="A10" s="1055" t="s">
        <v>3393</v>
      </c>
      <c r="B10" s="596" t="s">
        <v>4541</v>
      </c>
      <c r="C10" s="596" t="s">
        <v>4537</v>
      </c>
      <c r="D10" s="596" t="s">
        <v>4537</v>
      </c>
      <c r="E10" s="542" t="s">
        <v>2916</v>
      </c>
      <c r="F10" s="542" t="s">
        <v>982</v>
      </c>
      <c r="G10" s="542" t="n">
        <v>1</v>
      </c>
      <c r="H10" s="596" t="s">
        <v>2816</v>
      </c>
      <c r="I10" s="543" t="n">
        <v>0.00011</v>
      </c>
      <c r="J10" s="542" t="s">
        <v>4542</v>
      </c>
      <c r="K10" s="542" t="s">
        <v>4295</v>
      </c>
      <c r="L10" s="620"/>
      <c r="M10" s="545"/>
      <c r="N10" s="543" t="n">
        <v>0.00011</v>
      </c>
      <c r="O10" s="613" t="s">
        <v>4535</v>
      </c>
      <c r="P10" s="596"/>
      <c r="Q10" s="542" t="s">
        <v>2834</v>
      </c>
      <c r="R10" s="596"/>
      <c r="S10" s="743" t="s">
        <v>4544</v>
      </c>
    </row>
    <row r="11" s="623" customFormat="true" ht="12.75" hidden="false" customHeight="false" outlineLevel="0" collapsed="false">
      <c r="A11" s="535" t="s">
        <v>4545</v>
      </c>
      <c r="B11" s="592"/>
      <c r="C11" s="592"/>
      <c r="D11" s="592"/>
      <c r="E11" s="537"/>
      <c r="F11" s="537"/>
      <c r="G11" s="537"/>
      <c r="H11" s="537"/>
      <c r="I11" s="538"/>
      <c r="J11" s="537"/>
      <c r="K11" s="537"/>
      <c r="L11" s="539"/>
      <c r="M11" s="538"/>
      <c r="N11" s="537"/>
      <c r="O11" s="537"/>
      <c r="P11" s="537"/>
      <c r="Q11" s="537"/>
      <c r="R11" s="592"/>
      <c r="S11" s="1052"/>
    </row>
    <row r="12" s="623" customFormat="true" ht="84" hidden="false" customHeight="false" outlineLevel="0" collapsed="false">
      <c r="A12" s="546" t="s">
        <v>2813</v>
      </c>
      <c r="B12" s="596" t="s">
        <v>4541</v>
      </c>
      <c r="C12" s="596" t="s">
        <v>4537</v>
      </c>
      <c r="D12" s="596" t="s">
        <v>4537</v>
      </c>
      <c r="E12" s="542" t="s">
        <v>938</v>
      </c>
      <c r="F12" s="542" t="s">
        <v>982</v>
      </c>
      <c r="G12" s="542" t="n">
        <v>1</v>
      </c>
      <c r="H12" s="596" t="s">
        <v>2823</v>
      </c>
      <c r="I12" s="543" t="n">
        <v>7.2E-006</v>
      </c>
      <c r="J12" s="542" t="s">
        <v>4546</v>
      </c>
      <c r="K12" s="542" t="s">
        <v>4543</v>
      </c>
      <c r="L12" s="620"/>
      <c r="M12" s="545"/>
      <c r="N12" s="597"/>
      <c r="O12" s="613" t="s">
        <v>4535</v>
      </c>
      <c r="P12" s="596"/>
      <c r="Q12" s="596" t="s">
        <v>2938</v>
      </c>
      <c r="R12" s="596" t="s">
        <v>2939</v>
      </c>
      <c r="S12" s="743" t="s">
        <v>3397</v>
      </c>
    </row>
    <row r="13" s="623" customFormat="true" ht="60" hidden="false" customHeight="false" outlineLevel="0" collapsed="false">
      <c r="A13" s="546" t="s">
        <v>2813</v>
      </c>
      <c r="B13" s="596" t="s">
        <v>4541</v>
      </c>
      <c r="C13" s="596" t="s">
        <v>4537</v>
      </c>
      <c r="D13" s="596" t="s">
        <v>4537</v>
      </c>
      <c r="E13" s="542" t="s">
        <v>938</v>
      </c>
      <c r="F13" s="542" t="s">
        <v>982</v>
      </c>
      <c r="G13" s="542" t="n">
        <v>1</v>
      </c>
      <c r="H13" s="596" t="s">
        <v>2816</v>
      </c>
      <c r="I13" s="543" t="n">
        <v>7.2E-006</v>
      </c>
      <c r="J13" s="542" t="s">
        <v>4546</v>
      </c>
      <c r="K13" s="542" t="s">
        <v>4295</v>
      </c>
      <c r="L13" s="620"/>
      <c r="M13" s="545"/>
      <c r="N13" s="597"/>
      <c r="O13" s="613" t="s">
        <v>4535</v>
      </c>
      <c r="P13" s="596"/>
      <c r="Q13" s="542" t="s">
        <v>2834</v>
      </c>
      <c r="R13" s="596" t="s">
        <v>2939</v>
      </c>
      <c r="S13" s="743" t="s">
        <v>4544</v>
      </c>
    </row>
    <row r="14" s="623" customFormat="true" ht="72" hidden="false" customHeight="false" outlineLevel="0" collapsed="false">
      <c r="A14" s="1055" t="s">
        <v>3393</v>
      </c>
      <c r="B14" s="596" t="s">
        <v>4532</v>
      </c>
      <c r="C14" s="596" t="s">
        <v>4537</v>
      </c>
      <c r="D14" s="596" t="s">
        <v>4532</v>
      </c>
      <c r="E14" s="542" t="s">
        <v>938</v>
      </c>
      <c r="F14" s="542" t="s">
        <v>982</v>
      </c>
      <c r="G14" s="542" t="s">
        <v>2831</v>
      </c>
      <c r="H14" s="542" t="s">
        <v>2816</v>
      </c>
      <c r="I14" s="543" t="n">
        <v>7.2E-006</v>
      </c>
      <c r="J14" s="542" t="s">
        <v>4538</v>
      </c>
      <c r="K14" s="544" t="s">
        <v>3019</v>
      </c>
      <c r="L14" s="596"/>
      <c r="M14" s="545"/>
      <c r="N14" s="597"/>
      <c r="O14" s="613" t="s">
        <v>4535</v>
      </c>
      <c r="P14" s="596"/>
      <c r="Q14" s="542" t="s">
        <v>2834</v>
      </c>
      <c r="R14" s="603" t="s">
        <v>4539</v>
      </c>
      <c r="S14" s="547" t="s">
        <v>4540</v>
      </c>
    </row>
    <row r="15" s="623" customFormat="true" ht="12.75" hidden="false" customHeight="false" outlineLevel="0" collapsed="false">
      <c r="A15" s="535" t="s">
        <v>4547</v>
      </c>
      <c r="B15" s="592"/>
      <c r="C15" s="592"/>
      <c r="D15" s="592"/>
      <c r="E15" s="537"/>
      <c r="F15" s="537"/>
      <c r="G15" s="537"/>
      <c r="H15" s="537"/>
      <c r="I15" s="538"/>
      <c r="J15" s="537"/>
      <c r="K15" s="537"/>
      <c r="L15" s="539"/>
      <c r="M15" s="538"/>
      <c r="N15" s="537"/>
      <c r="O15" s="537"/>
      <c r="P15" s="537"/>
      <c r="Q15" s="537"/>
      <c r="R15" s="592"/>
      <c r="S15" s="1052"/>
    </row>
    <row r="16" s="623" customFormat="true" ht="84" hidden="false" customHeight="false" outlineLevel="0" collapsed="false">
      <c r="A16" s="1054" t="s">
        <v>2813</v>
      </c>
      <c r="B16" s="596" t="s">
        <v>4541</v>
      </c>
      <c r="C16" s="596" t="s">
        <v>4533</v>
      </c>
      <c r="D16" s="596" t="s">
        <v>4533</v>
      </c>
      <c r="E16" s="542" t="s">
        <v>938</v>
      </c>
      <c r="F16" s="542" t="s">
        <v>982</v>
      </c>
      <c r="G16" s="542" t="n">
        <v>1</v>
      </c>
      <c r="H16" s="596" t="s">
        <v>2823</v>
      </c>
      <c r="I16" s="543" t="n">
        <v>0.00043</v>
      </c>
      <c r="J16" s="542" t="s">
        <v>4548</v>
      </c>
      <c r="K16" s="542" t="s">
        <v>4295</v>
      </c>
      <c r="L16" s="620"/>
      <c r="M16" s="545"/>
      <c r="N16" s="597"/>
      <c r="O16" s="613" t="s">
        <v>4535</v>
      </c>
      <c r="P16" s="596"/>
      <c r="Q16" s="596" t="s">
        <v>2938</v>
      </c>
      <c r="R16" s="596" t="s">
        <v>2939</v>
      </c>
      <c r="S16" s="743" t="s">
        <v>3397</v>
      </c>
    </row>
    <row r="17" s="623" customFormat="true" ht="60" hidden="false" customHeight="false" outlineLevel="0" collapsed="false">
      <c r="A17" s="1054" t="s">
        <v>2813</v>
      </c>
      <c r="B17" s="596" t="s">
        <v>4541</v>
      </c>
      <c r="C17" s="596" t="s">
        <v>4533</v>
      </c>
      <c r="D17" s="596" t="s">
        <v>4533</v>
      </c>
      <c r="E17" s="542" t="s">
        <v>938</v>
      </c>
      <c r="F17" s="542" t="s">
        <v>982</v>
      </c>
      <c r="G17" s="542" t="n">
        <v>1</v>
      </c>
      <c r="H17" s="596" t="s">
        <v>2816</v>
      </c>
      <c r="I17" s="543" t="n">
        <v>0.00043</v>
      </c>
      <c r="J17" s="542" t="s">
        <v>4548</v>
      </c>
      <c r="K17" s="542" t="s">
        <v>3024</v>
      </c>
      <c r="L17" s="620"/>
      <c r="M17" s="545"/>
      <c r="N17" s="597"/>
      <c r="O17" s="613" t="s">
        <v>4535</v>
      </c>
      <c r="P17" s="596"/>
      <c r="Q17" s="542" t="s">
        <v>2834</v>
      </c>
      <c r="R17" s="596" t="s">
        <v>2939</v>
      </c>
      <c r="S17" s="743" t="s">
        <v>4544</v>
      </c>
    </row>
    <row r="18" s="623" customFormat="true" ht="72" hidden="false" customHeight="false" outlineLevel="0" collapsed="false">
      <c r="A18" s="1055" t="s">
        <v>3393</v>
      </c>
      <c r="B18" s="596" t="s">
        <v>4532</v>
      </c>
      <c r="C18" s="596" t="s">
        <v>4533</v>
      </c>
      <c r="D18" s="596" t="s">
        <v>4532</v>
      </c>
      <c r="E18" s="542" t="s">
        <v>938</v>
      </c>
      <c r="F18" s="542" t="s">
        <v>982</v>
      </c>
      <c r="G18" s="542" t="s">
        <v>2831</v>
      </c>
      <c r="H18" s="542" t="s">
        <v>2816</v>
      </c>
      <c r="I18" s="543" t="n">
        <v>0.00043</v>
      </c>
      <c r="J18" s="542" t="s">
        <v>4534</v>
      </c>
      <c r="K18" s="544" t="s">
        <v>3019</v>
      </c>
      <c r="L18" s="596"/>
      <c r="M18" s="545"/>
      <c r="N18" s="597"/>
      <c r="O18" s="613" t="s">
        <v>4535</v>
      </c>
      <c r="P18" s="596"/>
      <c r="Q18" s="542" t="s">
        <v>2834</v>
      </c>
      <c r="R18" s="603" t="s">
        <v>4539</v>
      </c>
      <c r="S18" s="547" t="s">
        <v>4540</v>
      </c>
    </row>
    <row r="19" s="623" customFormat="true" ht="12.75" hidden="false" customHeight="false" outlineLevel="0" collapsed="false">
      <c r="A19" s="535" t="s">
        <v>4549</v>
      </c>
      <c r="B19" s="592"/>
      <c r="C19" s="592"/>
      <c r="D19" s="592"/>
      <c r="E19" s="537"/>
      <c r="F19" s="537"/>
      <c r="G19" s="537"/>
      <c r="H19" s="537"/>
      <c r="I19" s="538"/>
      <c r="J19" s="537"/>
      <c r="K19" s="537"/>
      <c r="L19" s="539"/>
      <c r="M19" s="538"/>
      <c r="N19" s="537"/>
      <c r="O19" s="537"/>
      <c r="P19" s="537"/>
      <c r="Q19" s="537"/>
      <c r="R19" s="592"/>
      <c r="S19" s="1052"/>
    </row>
    <row r="20" s="623" customFormat="true" ht="48" hidden="false" customHeight="false" outlineLevel="0" collapsed="false">
      <c r="A20" s="675" t="s">
        <v>2830</v>
      </c>
      <c r="B20" s="596" t="s">
        <v>4532</v>
      </c>
      <c r="C20" s="596" t="s">
        <v>4537</v>
      </c>
      <c r="D20" s="596" t="s">
        <v>4532</v>
      </c>
      <c r="E20" s="542" t="s">
        <v>2875</v>
      </c>
      <c r="F20" s="542" t="s">
        <v>982</v>
      </c>
      <c r="G20" s="542" t="s">
        <v>2831</v>
      </c>
      <c r="H20" s="542" t="s">
        <v>2816</v>
      </c>
      <c r="I20" s="543" t="n">
        <v>0</v>
      </c>
      <c r="J20" s="542" t="s">
        <v>4538</v>
      </c>
      <c r="K20" s="544" t="s">
        <v>787</v>
      </c>
      <c r="L20" s="596"/>
      <c r="M20" s="545"/>
      <c r="N20" s="597"/>
      <c r="O20" s="613" t="s">
        <v>4535</v>
      </c>
      <c r="P20" s="596"/>
      <c r="Q20" s="542" t="s">
        <v>2834</v>
      </c>
      <c r="R20" s="596" t="s">
        <v>2942</v>
      </c>
      <c r="S20" s="547" t="s">
        <v>4550</v>
      </c>
    </row>
    <row r="21" s="623" customFormat="true" ht="48" hidden="false" customHeight="false" outlineLevel="0" collapsed="false">
      <c r="A21" s="1054" t="s">
        <v>2813</v>
      </c>
      <c r="B21" s="596" t="s">
        <v>4532</v>
      </c>
      <c r="C21" s="596" t="s">
        <v>4537</v>
      </c>
      <c r="D21" s="596" t="s">
        <v>4532</v>
      </c>
      <c r="E21" s="542" t="s">
        <v>2875</v>
      </c>
      <c r="F21" s="542" t="s">
        <v>982</v>
      </c>
      <c r="G21" s="542" t="s">
        <v>2831</v>
      </c>
      <c r="H21" s="542" t="s">
        <v>2816</v>
      </c>
      <c r="I21" s="543" t="s">
        <v>989</v>
      </c>
      <c r="J21" s="542" t="s">
        <v>4538</v>
      </c>
      <c r="K21" s="544" t="s">
        <v>989</v>
      </c>
      <c r="L21" s="596"/>
      <c r="M21" s="545"/>
      <c r="N21" s="597"/>
      <c r="O21" s="613" t="s">
        <v>4535</v>
      </c>
      <c r="P21" s="596"/>
      <c r="Q21" s="542" t="s">
        <v>2834</v>
      </c>
      <c r="R21" s="596" t="s">
        <v>2942</v>
      </c>
      <c r="S21" s="547" t="s">
        <v>4550</v>
      </c>
    </row>
    <row r="22" s="623" customFormat="true" ht="84" hidden="false" customHeight="false" outlineLevel="0" collapsed="false">
      <c r="A22" s="1054" t="s">
        <v>2813</v>
      </c>
      <c r="B22" s="596" t="s">
        <v>4532</v>
      </c>
      <c r="C22" s="596" t="s">
        <v>4537</v>
      </c>
      <c r="D22" s="596" t="s">
        <v>4532</v>
      </c>
      <c r="E22" s="542" t="s">
        <v>2875</v>
      </c>
      <c r="F22" s="542" t="s">
        <v>982</v>
      </c>
      <c r="G22" s="542" t="s">
        <v>2831</v>
      </c>
      <c r="H22" s="596" t="s">
        <v>2823</v>
      </c>
      <c r="I22" s="543" t="s">
        <v>989</v>
      </c>
      <c r="J22" s="542" t="s">
        <v>4538</v>
      </c>
      <c r="K22" s="542" t="s">
        <v>989</v>
      </c>
      <c r="L22" s="596"/>
      <c r="M22" s="545"/>
      <c r="N22" s="597"/>
      <c r="O22" s="613" t="s">
        <v>4535</v>
      </c>
      <c r="P22" s="596"/>
      <c r="Q22" s="596" t="s">
        <v>2938</v>
      </c>
      <c r="R22" s="596" t="s">
        <v>2942</v>
      </c>
      <c r="S22" s="547" t="s">
        <v>4550</v>
      </c>
    </row>
    <row r="23" s="623" customFormat="true" ht="12.75" hidden="false" customHeight="false" outlineLevel="0" collapsed="false">
      <c r="A23" s="535" t="s">
        <v>4551</v>
      </c>
      <c r="B23" s="592"/>
      <c r="C23" s="592"/>
      <c r="D23" s="592"/>
      <c r="E23" s="537"/>
      <c r="F23" s="537"/>
      <c r="G23" s="537"/>
      <c r="H23" s="537"/>
      <c r="I23" s="538"/>
      <c r="J23" s="537"/>
      <c r="K23" s="537"/>
      <c r="L23" s="539"/>
      <c r="M23" s="538"/>
      <c r="N23" s="537"/>
      <c r="O23" s="537"/>
      <c r="P23" s="537"/>
      <c r="Q23" s="537"/>
      <c r="R23" s="592"/>
      <c r="S23" s="1052"/>
    </row>
    <row r="24" s="623" customFormat="true" ht="84" hidden="false" customHeight="false" outlineLevel="0" collapsed="false">
      <c r="A24" s="1054" t="s">
        <v>2813</v>
      </c>
      <c r="B24" s="596" t="s">
        <v>4541</v>
      </c>
      <c r="C24" s="596" t="s">
        <v>4533</v>
      </c>
      <c r="D24" s="596" t="s">
        <v>4533</v>
      </c>
      <c r="E24" s="542" t="s">
        <v>2875</v>
      </c>
      <c r="F24" s="542" t="s">
        <v>982</v>
      </c>
      <c r="G24" s="542" t="n">
        <v>1</v>
      </c>
      <c r="H24" s="596" t="s">
        <v>2823</v>
      </c>
      <c r="I24" s="543" t="n">
        <v>2.2E-009</v>
      </c>
      <c r="J24" s="542" t="s">
        <v>4552</v>
      </c>
      <c r="K24" s="542" t="s">
        <v>3438</v>
      </c>
      <c r="L24" s="620"/>
      <c r="M24" s="545"/>
      <c r="N24" s="597"/>
      <c r="O24" s="613" t="s">
        <v>4535</v>
      </c>
      <c r="P24" s="596"/>
      <c r="Q24" s="596" t="s">
        <v>2938</v>
      </c>
      <c r="R24" s="596"/>
      <c r="S24" s="743" t="s">
        <v>3397</v>
      </c>
    </row>
    <row r="25" s="623" customFormat="true" ht="36" hidden="false" customHeight="false" outlineLevel="0" collapsed="false">
      <c r="A25" s="1054" t="s">
        <v>2813</v>
      </c>
      <c r="B25" s="596" t="s">
        <v>4541</v>
      </c>
      <c r="C25" s="596" t="s">
        <v>4533</v>
      </c>
      <c r="D25" s="596" t="s">
        <v>4533</v>
      </c>
      <c r="E25" s="542" t="s">
        <v>2875</v>
      </c>
      <c r="F25" s="542" t="s">
        <v>982</v>
      </c>
      <c r="G25" s="542" t="n">
        <v>1</v>
      </c>
      <c r="H25" s="596" t="s">
        <v>2816</v>
      </c>
      <c r="I25" s="543" t="n">
        <v>2.2E-009</v>
      </c>
      <c r="J25" s="542" t="s">
        <v>4552</v>
      </c>
      <c r="K25" s="542" t="s">
        <v>3438</v>
      </c>
      <c r="L25" s="620"/>
      <c r="M25" s="545"/>
      <c r="N25" s="597"/>
      <c r="O25" s="613" t="s">
        <v>4535</v>
      </c>
      <c r="P25" s="596"/>
      <c r="Q25" s="542" t="s">
        <v>2834</v>
      </c>
      <c r="R25" s="596"/>
      <c r="S25" s="743" t="s">
        <v>3397</v>
      </c>
    </row>
    <row r="26" s="623" customFormat="true" ht="72.75" hidden="false" customHeight="false" outlineLevel="0" collapsed="false">
      <c r="A26" s="1056" t="s">
        <v>3393</v>
      </c>
      <c r="B26" s="605" t="s">
        <v>4532</v>
      </c>
      <c r="C26" s="605" t="s">
        <v>4533</v>
      </c>
      <c r="D26" s="605" t="s">
        <v>4532</v>
      </c>
      <c r="E26" s="554" t="s">
        <v>2875</v>
      </c>
      <c r="F26" s="554" t="s">
        <v>982</v>
      </c>
      <c r="G26" s="554" t="s">
        <v>2831</v>
      </c>
      <c r="H26" s="554" t="s">
        <v>2816</v>
      </c>
      <c r="I26" s="555" t="n">
        <v>2.2E-009</v>
      </c>
      <c r="J26" s="554" t="s">
        <v>4534</v>
      </c>
      <c r="K26" s="621" t="s">
        <v>2946</v>
      </c>
      <c r="L26" s="605"/>
      <c r="M26" s="556"/>
      <c r="N26" s="607"/>
      <c r="O26" s="605" t="s">
        <v>4535</v>
      </c>
      <c r="P26" s="605"/>
      <c r="Q26" s="554" t="s">
        <v>2834</v>
      </c>
      <c r="R26" s="606" t="s">
        <v>4539</v>
      </c>
      <c r="S26" s="1057" t="s">
        <v>4540</v>
      </c>
    </row>
    <row r="27" s="623" customFormat="true" ht="13.5" hidden="false" customHeight="false" outlineLevel="0" collapsed="false">
      <c r="A27" s="1058" t="s">
        <v>2118</v>
      </c>
      <c r="F27" s="946"/>
      <c r="S27" s="10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T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0546875" defaultRowHeight="12.75" zeroHeight="false" outlineLevelRow="0" outlineLevelCol="0"/>
  <cols>
    <col collapsed="false" customWidth="true" hidden="false" outlineLevel="0" max="1" min="1" style="1059" width="10.85"/>
    <col collapsed="false" customWidth="true" hidden="false" outlineLevel="0" max="2" min="2" style="1060" width="5.28"/>
    <col collapsed="false" customWidth="true" hidden="false" outlineLevel="0" max="3" min="3" style="1060" width="8.85"/>
    <col collapsed="false" customWidth="true" hidden="false" outlineLevel="0" max="4" min="4" style="1060" width="15.41"/>
    <col collapsed="false" customWidth="true" hidden="false" outlineLevel="0" max="5" min="5" style="1061" width="6.41"/>
    <col collapsed="false" customWidth="true" hidden="false" outlineLevel="0" max="6" min="6" style="1061" width="7.28"/>
    <col collapsed="false" customWidth="true" hidden="false" outlineLevel="0" max="7" min="7" style="1061" width="6.41"/>
    <col collapsed="false" customWidth="true" hidden="false" outlineLevel="0" max="8" min="8" style="1060" width="10.41"/>
    <col collapsed="false" customWidth="true" hidden="false" outlineLevel="0" max="9" min="9" style="1062" width="9.99"/>
    <col collapsed="false" customWidth="true" hidden="false" outlineLevel="0" max="10" min="10" style="1061" width="9.41"/>
    <col collapsed="false" customWidth="true" hidden="false" outlineLevel="0" max="11" min="11" style="1061" width="9.28"/>
    <col collapsed="false" customWidth="true" hidden="false" outlineLevel="0" max="12" min="12" style="1063" width="6.7"/>
    <col collapsed="false" customWidth="true" hidden="false" outlineLevel="0" max="13" min="13" style="1063" width="5.99"/>
    <col collapsed="false" customWidth="true" hidden="false" outlineLevel="0" max="14" min="14" style="1062" width="8.41"/>
    <col collapsed="false" customWidth="true" hidden="false" outlineLevel="0" max="15" min="15" style="1060" width="10.41"/>
    <col collapsed="false" customWidth="true" hidden="false" outlineLevel="0" max="16" min="16" style="1060" width="6.28"/>
    <col collapsed="false" customWidth="true" hidden="false" outlineLevel="0" max="17" min="17" style="1060" width="13.41"/>
    <col collapsed="false" customWidth="true" hidden="false" outlineLevel="0" max="18" min="18" style="1064" width="49.7"/>
    <col collapsed="false" customWidth="true" hidden="false" outlineLevel="0" max="19" min="19" style="1065" width="49.7"/>
    <col collapsed="false" customWidth="true" hidden="false" outlineLevel="0" max="20" min="20" style="0" width="8.7"/>
  </cols>
  <sheetData>
    <row r="1" customFormat="false" ht="13.5" hidden="false" customHeight="false" outlineLevel="0" collapsed="false">
      <c r="A1" s="1066" t="s">
        <v>4553</v>
      </c>
    </row>
    <row r="2" s="411" customFormat="true" ht="49.5" hidden="false" customHeight="false" outlineLevel="0" collapsed="false">
      <c r="A2" s="1067" t="s">
        <v>1101</v>
      </c>
      <c r="B2" s="1068" t="s">
        <v>1102</v>
      </c>
      <c r="C2" s="1068" t="s">
        <v>1103</v>
      </c>
      <c r="D2" s="1068" t="s">
        <v>1104</v>
      </c>
      <c r="E2" s="1068" t="s">
        <v>880</v>
      </c>
      <c r="F2" s="1068" t="s">
        <v>1105</v>
      </c>
      <c r="G2" s="1068" t="s">
        <v>1063</v>
      </c>
      <c r="H2" s="1068" t="s">
        <v>1106</v>
      </c>
      <c r="I2" s="1069" t="s">
        <v>1107</v>
      </c>
      <c r="J2" s="1068" t="s">
        <v>1108</v>
      </c>
      <c r="K2" s="1068" t="s">
        <v>1109</v>
      </c>
      <c r="L2" s="1070" t="s">
        <v>1110</v>
      </c>
      <c r="M2" s="1070" t="s">
        <v>1111</v>
      </c>
      <c r="N2" s="1069" t="s">
        <v>1112</v>
      </c>
      <c r="O2" s="1068" t="s">
        <v>1113</v>
      </c>
      <c r="P2" s="1068" t="s">
        <v>1114</v>
      </c>
      <c r="Q2" s="1068" t="s">
        <v>1115</v>
      </c>
      <c r="R2" s="1071" t="s">
        <v>1116</v>
      </c>
      <c r="S2" s="1072" t="s">
        <v>1117</v>
      </c>
      <c r="T2" s="0"/>
    </row>
    <row r="3" s="511" customFormat="true" ht="13.5" hidden="false" customHeight="false" outlineLevel="0" collapsed="false">
      <c r="A3" s="1073" t="s">
        <v>4554</v>
      </c>
      <c r="B3" s="1074"/>
      <c r="C3" s="1074"/>
      <c r="D3" s="1074"/>
      <c r="E3" s="1075"/>
      <c r="F3" s="1075"/>
      <c r="G3" s="1075"/>
      <c r="H3" s="1074"/>
      <c r="I3" s="1076"/>
      <c r="J3" s="1075"/>
      <c r="K3" s="1075"/>
      <c r="L3" s="1077"/>
      <c r="M3" s="1077"/>
      <c r="N3" s="1076"/>
      <c r="O3" s="1074"/>
      <c r="P3" s="1074"/>
      <c r="Q3" s="1074"/>
      <c r="R3" s="1078"/>
      <c r="S3" s="1079"/>
      <c r="T3" s="0"/>
    </row>
    <row r="4" customFormat="false" ht="48" hidden="false" customHeight="false" outlineLevel="0" collapsed="false">
      <c r="A4" s="1080" t="s">
        <v>4336</v>
      </c>
      <c r="B4" s="1081" t="s">
        <v>1254</v>
      </c>
      <c r="C4" s="1081" t="s">
        <v>1254</v>
      </c>
      <c r="D4" s="1081" t="s">
        <v>4555</v>
      </c>
      <c r="E4" s="1082" t="s">
        <v>883</v>
      </c>
      <c r="F4" s="1082" t="s">
        <v>1157</v>
      </c>
      <c r="G4" s="1082" t="n">
        <v>2</v>
      </c>
      <c r="H4" s="1081" t="s">
        <v>3628</v>
      </c>
      <c r="I4" s="1083" t="n">
        <v>5.78E-005</v>
      </c>
      <c r="J4" s="1082" t="s">
        <v>4339</v>
      </c>
      <c r="K4" s="1082"/>
      <c r="L4" s="1084"/>
      <c r="M4" s="1084"/>
      <c r="N4" s="1083" t="n">
        <v>57.8</v>
      </c>
      <c r="O4" s="1081" t="s">
        <v>4556</v>
      </c>
      <c r="P4" s="1081"/>
      <c r="Q4" s="1081" t="s">
        <v>4340</v>
      </c>
      <c r="R4" s="1085" t="s">
        <v>4557</v>
      </c>
      <c r="S4" s="1086" t="s">
        <v>4558</v>
      </c>
    </row>
    <row r="5" customFormat="false" ht="48" hidden="false" customHeight="false" outlineLevel="0" collapsed="false">
      <c r="A5" s="1080" t="s">
        <v>1210</v>
      </c>
      <c r="B5" s="1081"/>
      <c r="C5" s="1081" t="s">
        <v>1254</v>
      </c>
      <c r="D5" s="1081" t="s">
        <v>4559</v>
      </c>
      <c r="E5" s="1082" t="s">
        <v>883</v>
      </c>
      <c r="F5" s="1082" t="s">
        <v>1157</v>
      </c>
      <c r="G5" s="1082" t="s">
        <v>1257</v>
      </c>
      <c r="H5" s="1082" t="s">
        <v>1134</v>
      </c>
      <c r="I5" s="1083" t="n">
        <v>0.02595</v>
      </c>
      <c r="J5" s="1082" t="s">
        <v>4560</v>
      </c>
      <c r="K5" s="1087" t="s">
        <v>2536</v>
      </c>
      <c r="L5" s="1088" t="n">
        <v>0.788</v>
      </c>
      <c r="M5" s="1088"/>
      <c r="N5" s="1083" t="n">
        <v>1355.2899753</v>
      </c>
      <c r="O5" s="1081" t="s">
        <v>4556</v>
      </c>
      <c r="P5" s="1081"/>
      <c r="Q5" s="1081" t="s">
        <v>1215</v>
      </c>
      <c r="R5" s="1085" t="s">
        <v>4561</v>
      </c>
      <c r="S5" s="1086" t="s">
        <v>4562</v>
      </c>
    </row>
    <row r="6" customFormat="false" ht="78.75" hidden="false" customHeight="false" outlineLevel="0" collapsed="false">
      <c r="A6" s="1080" t="s">
        <v>1119</v>
      </c>
      <c r="B6" s="1081" t="s">
        <v>1254</v>
      </c>
      <c r="C6" s="1081" t="s">
        <v>1254</v>
      </c>
      <c r="D6" s="1081" t="s">
        <v>1254</v>
      </c>
      <c r="E6" s="1082" t="s">
        <v>883</v>
      </c>
      <c r="F6" s="1082" t="s">
        <v>1157</v>
      </c>
      <c r="G6" s="1082" t="s">
        <v>780</v>
      </c>
      <c r="H6" s="1081" t="s">
        <v>4563</v>
      </c>
      <c r="I6" s="1083" t="n">
        <v>1.5</v>
      </c>
      <c r="J6" s="1082" t="s">
        <v>4564</v>
      </c>
      <c r="K6" s="1082" t="s">
        <v>4565</v>
      </c>
      <c r="L6" s="1084"/>
      <c r="M6" s="1084"/>
      <c r="N6" s="1083" t="n">
        <v>1500</v>
      </c>
      <c r="O6" s="1081" t="s">
        <v>4556</v>
      </c>
      <c r="P6" s="1082" t="s">
        <v>1409</v>
      </c>
      <c r="Q6" s="1081" t="s">
        <v>3156</v>
      </c>
      <c r="R6" s="1085" t="s">
        <v>4566</v>
      </c>
      <c r="S6" s="1086" t="s">
        <v>4567</v>
      </c>
    </row>
    <row r="7" customFormat="false" ht="67.5" hidden="false" customHeight="false" outlineLevel="0" collapsed="false">
      <c r="A7" s="1089" t="s">
        <v>1228</v>
      </c>
      <c r="B7" s="1081" t="s">
        <v>1254</v>
      </c>
      <c r="C7" s="1081" t="s">
        <v>1254</v>
      </c>
      <c r="D7" s="1081" t="s">
        <v>4568</v>
      </c>
      <c r="E7" s="1082" t="s">
        <v>883</v>
      </c>
      <c r="F7" s="1082" t="s">
        <v>1157</v>
      </c>
      <c r="G7" s="1082" t="s">
        <v>1224</v>
      </c>
      <c r="H7" s="1081"/>
      <c r="I7" s="1083" t="n">
        <v>134.95</v>
      </c>
      <c r="J7" s="1082" t="s">
        <v>2210</v>
      </c>
      <c r="K7" s="1082" t="s">
        <v>4569</v>
      </c>
      <c r="L7" s="1084"/>
      <c r="M7" s="1084"/>
      <c r="N7" s="1083" t="n">
        <v>134.95</v>
      </c>
      <c r="O7" s="1081" t="s">
        <v>4556</v>
      </c>
      <c r="P7" s="1081"/>
      <c r="Q7" s="1081"/>
      <c r="R7" s="1085" t="s">
        <v>4570</v>
      </c>
      <c r="S7" s="1086" t="s">
        <v>4571</v>
      </c>
    </row>
    <row r="8" s="1039" customFormat="true" ht="78.75" hidden="false" customHeight="false" outlineLevel="0" collapsed="false">
      <c r="A8" s="1090" t="s">
        <v>1223</v>
      </c>
      <c r="B8" s="1081" t="s">
        <v>1254</v>
      </c>
      <c r="C8" s="1081" t="s">
        <v>1254</v>
      </c>
      <c r="D8" s="1081" t="s">
        <v>4568</v>
      </c>
      <c r="E8" s="1082" t="s">
        <v>883</v>
      </c>
      <c r="F8" s="1082" t="s">
        <v>1157</v>
      </c>
      <c r="G8" s="1082" t="s">
        <v>1229</v>
      </c>
      <c r="H8" s="1081"/>
      <c r="I8" s="1091" t="n">
        <v>962.5</v>
      </c>
      <c r="J8" s="1082" t="s">
        <v>2210</v>
      </c>
      <c r="K8" s="1082" t="s">
        <v>4572</v>
      </c>
      <c r="L8" s="1084" t="n">
        <v>0.788</v>
      </c>
      <c r="M8" s="1084"/>
      <c r="N8" s="1091" t="n">
        <v>962.5</v>
      </c>
      <c r="O8" s="1081" t="s">
        <v>4556</v>
      </c>
      <c r="P8" s="1081"/>
      <c r="Q8" s="1081"/>
      <c r="R8" s="1085" t="s">
        <v>4573</v>
      </c>
      <c r="S8" s="1092" t="s">
        <v>4574</v>
      </c>
      <c r="T8" s="0"/>
    </row>
    <row r="9" s="1039" customFormat="true" ht="60" hidden="false" customHeight="false" outlineLevel="0" collapsed="false">
      <c r="A9" s="1090" t="s">
        <v>1223</v>
      </c>
      <c r="B9" s="1081" t="s">
        <v>1254</v>
      </c>
      <c r="C9" s="1081" t="s">
        <v>1254</v>
      </c>
      <c r="D9" s="1081" t="s">
        <v>4575</v>
      </c>
      <c r="E9" s="1082" t="s">
        <v>883</v>
      </c>
      <c r="F9" s="1082" t="s">
        <v>1157</v>
      </c>
      <c r="G9" s="1082" t="s">
        <v>1292</v>
      </c>
      <c r="H9" s="1081"/>
      <c r="I9" s="1083" t="n">
        <v>1355.3049</v>
      </c>
      <c r="J9" s="1082" t="s">
        <v>2210</v>
      </c>
      <c r="K9" s="1082" t="s">
        <v>4572</v>
      </c>
      <c r="L9" s="1084" t="n">
        <v>0.788</v>
      </c>
      <c r="M9" s="1084"/>
      <c r="N9" s="1083" t="n">
        <v>1355.3049</v>
      </c>
      <c r="O9" s="1081" t="s">
        <v>4556</v>
      </c>
      <c r="P9" s="1081"/>
      <c r="Q9" s="1081" t="s">
        <v>1137</v>
      </c>
      <c r="R9" s="1085" t="s">
        <v>4576</v>
      </c>
      <c r="S9" s="1092" t="s">
        <v>4577</v>
      </c>
      <c r="T9" s="0"/>
    </row>
    <row r="10" customFormat="false" ht="72.75" hidden="false" customHeight="false" outlineLevel="0" collapsed="false">
      <c r="A10" s="1089" t="s">
        <v>3096</v>
      </c>
      <c r="B10" s="1081" t="s">
        <v>3119</v>
      </c>
      <c r="C10" s="1081" t="s">
        <v>1254</v>
      </c>
      <c r="D10" s="1081" t="s">
        <v>4578</v>
      </c>
      <c r="E10" s="1082" t="s">
        <v>2916</v>
      </c>
      <c r="F10" s="1082" t="s">
        <v>1157</v>
      </c>
      <c r="G10" s="1082"/>
      <c r="H10" s="1081"/>
      <c r="I10" s="1083" t="n">
        <v>1.5</v>
      </c>
      <c r="J10" s="1082" t="s">
        <v>4579</v>
      </c>
      <c r="K10" s="1082" t="s">
        <v>4305</v>
      </c>
      <c r="L10" s="1084"/>
      <c r="M10" s="1084"/>
      <c r="N10" s="1083" t="n">
        <v>1500</v>
      </c>
      <c r="O10" s="1081" t="s">
        <v>4556</v>
      </c>
      <c r="P10" s="1081"/>
      <c r="Q10" s="1081" t="s">
        <v>4580</v>
      </c>
      <c r="R10" s="1085" t="s">
        <v>4581</v>
      </c>
      <c r="S10" s="1086" t="s">
        <v>4582</v>
      </c>
    </row>
    <row r="11" s="511" customFormat="true" ht="13.5" hidden="false" customHeight="false" outlineLevel="0" collapsed="false">
      <c r="A11" s="1073" t="s">
        <v>4583</v>
      </c>
      <c r="B11" s="1074"/>
      <c r="C11" s="1074"/>
      <c r="D11" s="1074"/>
      <c r="E11" s="1075"/>
      <c r="F11" s="1075"/>
      <c r="G11" s="1075"/>
      <c r="H11" s="1074"/>
      <c r="I11" s="1076"/>
      <c r="J11" s="1075"/>
      <c r="K11" s="1075"/>
      <c r="L11" s="1077"/>
      <c r="M11" s="1077"/>
      <c r="N11" s="1076"/>
      <c r="O11" s="1074"/>
      <c r="P11" s="1074"/>
      <c r="Q11" s="1074"/>
      <c r="R11" s="1078"/>
      <c r="S11" s="1079"/>
      <c r="T11" s="0"/>
    </row>
    <row r="12" s="587" customFormat="true" ht="48" hidden="false" customHeight="false" outlineLevel="0" collapsed="false">
      <c r="A12" s="1080" t="s">
        <v>1210</v>
      </c>
      <c r="B12" s="1081"/>
      <c r="C12" s="1081" t="s">
        <v>4584</v>
      </c>
      <c r="D12" s="1081" t="s">
        <v>4585</v>
      </c>
      <c r="E12" s="1082" t="s">
        <v>883</v>
      </c>
      <c r="F12" s="1082" t="s">
        <v>1157</v>
      </c>
      <c r="G12" s="1082" t="s">
        <v>1257</v>
      </c>
      <c r="H12" s="1082" t="s">
        <v>1134</v>
      </c>
      <c r="I12" s="1083" t="n">
        <v>0.01038</v>
      </c>
      <c r="J12" s="1082" t="s">
        <v>4560</v>
      </c>
      <c r="K12" s="1087" t="s">
        <v>1316</v>
      </c>
      <c r="L12" s="1088" t="n">
        <v>0.788</v>
      </c>
      <c r="M12" s="1088"/>
      <c r="N12" s="1083" t="n">
        <v>542.11599012</v>
      </c>
      <c r="O12" s="1081" t="s">
        <v>4556</v>
      </c>
      <c r="P12" s="1081"/>
      <c r="Q12" s="1081" t="s">
        <v>1215</v>
      </c>
      <c r="R12" s="1085" t="s">
        <v>4561</v>
      </c>
      <c r="S12" s="1086" t="s">
        <v>4586</v>
      </c>
      <c r="T12" s="0"/>
    </row>
    <row r="13" s="514" customFormat="true" ht="67.5" hidden="false" customHeight="false" outlineLevel="0" collapsed="false">
      <c r="A13" s="1089" t="s">
        <v>1228</v>
      </c>
      <c r="B13" s="1081" t="s">
        <v>1254</v>
      </c>
      <c r="C13" s="1081" t="s">
        <v>4584</v>
      </c>
      <c r="D13" s="1081" t="s">
        <v>4587</v>
      </c>
      <c r="E13" s="1082" t="s">
        <v>883</v>
      </c>
      <c r="F13" s="1082" t="s">
        <v>1157</v>
      </c>
      <c r="G13" s="1082" t="s">
        <v>1229</v>
      </c>
      <c r="H13" s="1081"/>
      <c r="I13" s="1091" t="n">
        <v>386.147</v>
      </c>
      <c r="J13" s="1082" t="s">
        <v>2210</v>
      </c>
      <c r="K13" s="1082" t="s">
        <v>1322</v>
      </c>
      <c r="L13" s="1084" t="n">
        <v>0.788</v>
      </c>
      <c r="M13" s="1084"/>
      <c r="N13" s="1091" t="n">
        <v>386.147</v>
      </c>
      <c r="O13" s="1081" t="s">
        <v>4556</v>
      </c>
      <c r="P13" s="1081"/>
      <c r="Q13" s="1093"/>
      <c r="R13" s="1094" t="s">
        <v>4588</v>
      </c>
      <c r="S13" s="1086" t="s">
        <v>4589</v>
      </c>
      <c r="T13" s="0"/>
    </row>
    <row r="14" s="1039" customFormat="true" ht="68.25" hidden="false" customHeight="false" outlineLevel="0" collapsed="false">
      <c r="A14" s="1090" t="s">
        <v>1223</v>
      </c>
      <c r="B14" s="1081" t="s">
        <v>1254</v>
      </c>
      <c r="C14" s="1081" t="s">
        <v>4584</v>
      </c>
      <c r="D14" s="1081" t="s">
        <v>4590</v>
      </c>
      <c r="E14" s="1082" t="s">
        <v>883</v>
      </c>
      <c r="F14" s="1082" t="s">
        <v>1157</v>
      </c>
      <c r="G14" s="1082" t="s">
        <v>1292</v>
      </c>
      <c r="H14" s="1081"/>
      <c r="I14" s="1083" t="n">
        <v>542.0272</v>
      </c>
      <c r="J14" s="1082" t="s">
        <v>2210</v>
      </c>
      <c r="K14" s="1082" t="s">
        <v>4572</v>
      </c>
      <c r="L14" s="1084" t="n">
        <v>0.788</v>
      </c>
      <c r="M14" s="1084"/>
      <c r="N14" s="1083" t="n">
        <v>542.0272</v>
      </c>
      <c r="O14" s="1081" t="s">
        <v>4556</v>
      </c>
      <c r="P14" s="1081"/>
      <c r="Q14" s="1081" t="s">
        <v>1137</v>
      </c>
      <c r="R14" s="1085" t="s">
        <v>4591</v>
      </c>
      <c r="S14" s="1092" t="s">
        <v>4577</v>
      </c>
      <c r="T14" s="0"/>
    </row>
    <row r="15" s="511" customFormat="true" ht="13.5" hidden="false" customHeight="false" outlineLevel="0" collapsed="false">
      <c r="A15" s="1073" t="s">
        <v>4592</v>
      </c>
      <c r="B15" s="1074"/>
      <c r="C15" s="1074"/>
      <c r="D15" s="1074"/>
      <c r="E15" s="1075"/>
      <c r="F15" s="1075"/>
      <c r="G15" s="1075"/>
      <c r="H15" s="1074"/>
      <c r="I15" s="1076"/>
      <c r="J15" s="1075"/>
      <c r="K15" s="1075"/>
      <c r="L15" s="1077"/>
      <c r="M15" s="1077"/>
      <c r="N15" s="1076"/>
      <c r="O15" s="1074"/>
      <c r="P15" s="1074"/>
      <c r="Q15" s="1074"/>
      <c r="R15" s="1078"/>
      <c r="S15" s="1079"/>
      <c r="T15" s="0"/>
    </row>
    <row r="16" s="587" customFormat="true" ht="60" hidden="false" customHeight="false" outlineLevel="0" collapsed="false">
      <c r="A16" s="1089" t="s">
        <v>4188</v>
      </c>
      <c r="B16" s="1081" t="s">
        <v>3119</v>
      </c>
      <c r="C16" s="1081" t="s">
        <v>1254</v>
      </c>
      <c r="D16" s="1081" t="s">
        <v>4593</v>
      </c>
      <c r="E16" s="1082" t="s">
        <v>2916</v>
      </c>
      <c r="F16" s="1082" t="s">
        <v>1147</v>
      </c>
      <c r="G16" s="1082"/>
      <c r="H16" s="1081"/>
      <c r="I16" s="1083" t="n">
        <v>12800</v>
      </c>
      <c r="J16" s="1082" t="s">
        <v>4346</v>
      </c>
      <c r="K16" s="1082" t="s">
        <v>4347</v>
      </c>
      <c r="L16" s="1084"/>
      <c r="M16" s="1084"/>
      <c r="N16" s="1083" t="n">
        <v>719</v>
      </c>
      <c r="O16" s="1081" t="s">
        <v>4556</v>
      </c>
      <c r="P16" s="1081"/>
      <c r="Q16" s="1081" t="s">
        <v>4594</v>
      </c>
      <c r="R16" s="1085" t="s">
        <v>4595</v>
      </c>
      <c r="S16" s="1086" t="s">
        <v>4596</v>
      </c>
      <c r="T16" s="0"/>
    </row>
    <row r="17" s="514" customFormat="true" ht="60" hidden="false" customHeight="false" outlineLevel="0" collapsed="false">
      <c r="A17" s="1089" t="s">
        <v>3096</v>
      </c>
      <c r="B17" s="1081" t="s">
        <v>3119</v>
      </c>
      <c r="C17" s="1081" t="s">
        <v>1254</v>
      </c>
      <c r="D17" s="1081" t="s">
        <v>4593</v>
      </c>
      <c r="E17" s="1082" t="s">
        <v>2916</v>
      </c>
      <c r="F17" s="1082" t="s">
        <v>1147</v>
      </c>
      <c r="G17" s="1082"/>
      <c r="H17" s="1081"/>
      <c r="I17" s="1083" t="n">
        <v>12800</v>
      </c>
      <c r="J17" s="1082" t="s">
        <v>4346</v>
      </c>
      <c r="K17" s="1082" t="s">
        <v>4347</v>
      </c>
      <c r="L17" s="1084"/>
      <c r="M17" s="1084"/>
      <c r="N17" s="1083" t="n">
        <v>719</v>
      </c>
      <c r="O17" s="1081" t="s">
        <v>4556</v>
      </c>
      <c r="P17" s="1081"/>
      <c r="Q17" s="1081" t="s">
        <v>4594</v>
      </c>
      <c r="R17" s="1085" t="s">
        <v>4597</v>
      </c>
      <c r="S17" s="1086" t="s">
        <v>4596</v>
      </c>
      <c r="T17" s="0"/>
    </row>
    <row r="18" customFormat="false" ht="60" hidden="false" customHeight="false" outlineLevel="0" collapsed="false">
      <c r="A18" s="1089" t="s">
        <v>4188</v>
      </c>
      <c r="B18" s="1081" t="s">
        <v>3119</v>
      </c>
      <c r="C18" s="1081" t="s">
        <v>1254</v>
      </c>
      <c r="D18" s="1081" t="s">
        <v>4593</v>
      </c>
      <c r="E18" s="1082" t="s">
        <v>2916</v>
      </c>
      <c r="F18" s="1082" t="s">
        <v>1147</v>
      </c>
      <c r="G18" s="1082"/>
      <c r="H18" s="1081" t="s">
        <v>4345</v>
      </c>
      <c r="I18" s="1083" t="s">
        <v>4598</v>
      </c>
      <c r="J18" s="1082" t="s">
        <v>4346</v>
      </c>
      <c r="K18" s="1082" t="s">
        <v>4347</v>
      </c>
      <c r="L18" s="1084"/>
      <c r="M18" s="1084"/>
      <c r="N18" s="1083" t="s">
        <v>4599</v>
      </c>
      <c r="O18" s="1081" t="s">
        <v>4556</v>
      </c>
      <c r="P18" s="1081"/>
      <c r="Q18" s="1081" t="s">
        <v>4600</v>
      </c>
      <c r="R18" s="1085" t="s">
        <v>4601</v>
      </c>
      <c r="S18" s="1086" t="s">
        <v>4596</v>
      </c>
    </row>
    <row r="19" customFormat="false" ht="60" hidden="false" customHeight="false" outlineLevel="0" collapsed="false">
      <c r="A19" s="1089" t="s">
        <v>3096</v>
      </c>
      <c r="B19" s="1081" t="s">
        <v>3119</v>
      </c>
      <c r="C19" s="1081" t="s">
        <v>1254</v>
      </c>
      <c r="D19" s="1081" t="s">
        <v>4593</v>
      </c>
      <c r="E19" s="1082" t="s">
        <v>2916</v>
      </c>
      <c r="F19" s="1082" t="s">
        <v>1147</v>
      </c>
      <c r="G19" s="1082"/>
      <c r="H19" s="1081" t="s">
        <v>4345</v>
      </c>
      <c r="I19" s="1083" t="s">
        <v>4598</v>
      </c>
      <c r="J19" s="1082" t="s">
        <v>4346</v>
      </c>
      <c r="K19" s="1082" t="s">
        <v>4347</v>
      </c>
      <c r="L19" s="1084"/>
      <c r="M19" s="1084"/>
      <c r="N19" s="1083" t="s">
        <v>4599</v>
      </c>
      <c r="O19" s="1081" t="s">
        <v>4556</v>
      </c>
      <c r="P19" s="1081"/>
      <c r="Q19" s="1081" t="s">
        <v>4600</v>
      </c>
      <c r="R19" s="1085" t="s">
        <v>4602</v>
      </c>
      <c r="S19" s="1086" t="s">
        <v>4596</v>
      </c>
    </row>
    <row r="20" customFormat="false" ht="72" hidden="false" customHeight="false" outlineLevel="0" collapsed="false">
      <c r="A20" s="1089" t="s">
        <v>4188</v>
      </c>
      <c r="B20" s="1081" t="s">
        <v>1254</v>
      </c>
      <c r="C20" s="1081" t="s">
        <v>1254</v>
      </c>
      <c r="D20" s="1081" t="s">
        <v>4603</v>
      </c>
      <c r="E20" s="1082" t="s">
        <v>2916</v>
      </c>
      <c r="F20" s="1082" t="s">
        <v>1147</v>
      </c>
      <c r="G20" s="1082"/>
      <c r="H20" s="1081" t="s">
        <v>4604</v>
      </c>
      <c r="I20" s="1083" t="s">
        <v>4605</v>
      </c>
      <c r="J20" s="1082" t="s">
        <v>4346</v>
      </c>
      <c r="K20" s="1082" t="s">
        <v>4347</v>
      </c>
      <c r="L20" s="1084"/>
      <c r="M20" s="1084"/>
      <c r="N20" s="1083" t="s">
        <v>4606</v>
      </c>
      <c r="O20" s="1081" t="s">
        <v>4556</v>
      </c>
      <c r="P20" s="1081"/>
      <c r="Q20" s="1081" t="s">
        <v>4607</v>
      </c>
      <c r="R20" s="1085" t="s">
        <v>4608</v>
      </c>
      <c r="S20" s="1086" t="s">
        <v>4558</v>
      </c>
    </row>
    <row r="21" customFormat="false" ht="72" hidden="false" customHeight="false" outlineLevel="0" collapsed="false">
      <c r="A21" s="1089" t="s">
        <v>3096</v>
      </c>
      <c r="B21" s="1081" t="s">
        <v>1254</v>
      </c>
      <c r="C21" s="1081" t="s">
        <v>1254</v>
      </c>
      <c r="D21" s="1081" t="s">
        <v>4603</v>
      </c>
      <c r="E21" s="1082" t="s">
        <v>2916</v>
      </c>
      <c r="F21" s="1082" t="s">
        <v>1147</v>
      </c>
      <c r="G21" s="1082"/>
      <c r="H21" s="1081" t="s">
        <v>4604</v>
      </c>
      <c r="I21" s="1083" t="s">
        <v>4605</v>
      </c>
      <c r="J21" s="1082" t="s">
        <v>4346</v>
      </c>
      <c r="K21" s="1082" t="s">
        <v>4347</v>
      </c>
      <c r="L21" s="1084"/>
      <c r="M21" s="1084"/>
      <c r="N21" s="1083" t="s">
        <v>4606</v>
      </c>
      <c r="O21" s="1081" t="s">
        <v>4556</v>
      </c>
      <c r="P21" s="1081"/>
      <c r="Q21" s="1081" t="s">
        <v>4607</v>
      </c>
      <c r="R21" s="1085" t="s">
        <v>4609</v>
      </c>
      <c r="S21" s="1086" t="s">
        <v>4558</v>
      </c>
    </row>
    <row r="22" customFormat="false" ht="60" hidden="false" customHeight="false" outlineLevel="0" collapsed="false">
      <c r="A22" s="1089" t="s">
        <v>4188</v>
      </c>
      <c r="B22" s="1081" t="s">
        <v>3119</v>
      </c>
      <c r="C22" s="1081" t="s">
        <v>1254</v>
      </c>
      <c r="D22" s="1081" t="s">
        <v>4610</v>
      </c>
      <c r="E22" s="1082" t="s">
        <v>2916</v>
      </c>
      <c r="F22" s="1082" t="s">
        <v>1147</v>
      </c>
      <c r="G22" s="1082"/>
      <c r="H22" s="1081" t="s">
        <v>4611</v>
      </c>
      <c r="I22" s="1083" t="s">
        <v>4612</v>
      </c>
      <c r="J22" s="1082" t="s">
        <v>4346</v>
      </c>
      <c r="K22" s="1082" t="s">
        <v>4347</v>
      </c>
      <c r="L22" s="1084"/>
      <c r="M22" s="1084"/>
      <c r="N22" s="1083" t="s">
        <v>4613</v>
      </c>
      <c r="O22" s="1081" t="s">
        <v>4556</v>
      </c>
      <c r="P22" s="1081"/>
      <c r="Q22" s="1081" t="s">
        <v>4614</v>
      </c>
      <c r="R22" s="1095" t="s">
        <v>4615</v>
      </c>
      <c r="S22" s="1086" t="s">
        <v>4558</v>
      </c>
    </row>
    <row r="23" customFormat="false" ht="60" hidden="false" customHeight="false" outlineLevel="0" collapsed="false">
      <c r="A23" s="1089" t="s">
        <v>3096</v>
      </c>
      <c r="B23" s="1081" t="s">
        <v>1254</v>
      </c>
      <c r="C23" s="1081" t="s">
        <v>1254</v>
      </c>
      <c r="D23" s="1081" t="s">
        <v>4616</v>
      </c>
      <c r="E23" s="1082" t="s">
        <v>2916</v>
      </c>
      <c r="F23" s="1082" t="s">
        <v>1147</v>
      </c>
      <c r="G23" s="1082" t="n">
        <v>1</v>
      </c>
      <c r="H23" s="1081" t="s">
        <v>4611</v>
      </c>
      <c r="I23" s="1083" t="s">
        <v>4617</v>
      </c>
      <c r="J23" s="1082" t="s">
        <v>4346</v>
      </c>
      <c r="K23" s="1082" t="s">
        <v>4347</v>
      </c>
      <c r="L23" s="1084"/>
      <c r="M23" s="1084"/>
      <c r="N23" s="1083" t="s">
        <v>4613</v>
      </c>
      <c r="O23" s="1081" t="s">
        <v>4556</v>
      </c>
      <c r="P23" s="1081"/>
      <c r="Q23" s="1081" t="s">
        <v>4618</v>
      </c>
      <c r="R23" s="1096" t="s">
        <v>4619</v>
      </c>
      <c r="S23" s="1086" t="s">
        <v>4558</v>
      </c>
    </row>
    <row r="24" customFormat="false" ht="72" hidden="false" customHeight="false" outlineLevel="0" collapsed="false">
      <c r="A24" s="1089" t="s">
        <v>4188</v>
      </c>
      <c r="B24" s="1081" t="s">
        <v>1254</v>
      </c>
      <c r="C24" s="1081" t="s">
        <v>3119</v>
      </c>
      <c r="D24" s="1081" t="s">
        <v>4620</v>
      </c>
      <c r="E24" s="1082" t="s">
        <v>2916</v>
      </c>
      <c r="F24" s="1082" t="s">
        <v>1147</v>
      </c>
      <c r="G24" s="1082" t="n">
        <v>1</v>
      </c>
      <c r="H24" s="1081" t="s">
        <v>4611</v>
      </c>
      <c r="I24" s="1083" t="s">
        <v>4621</v>
      </c>
      <c r="J24" s="1082" t="s">
        <v>4346</v>
      </c>
      <c r="K24" s="1082" t="s">
        <v>4347</v>
      </c>
      <c r="L24" s="1084"/>
      <c r="M24" s="1084"/>
      <c r="N24" s="1083" t="s">
        <v>4606</v>
      </c>
      <c r="O24" s="1081" t="s">
        <v>4556</v>
      </c>
      <c r="P24" s="1081"/>
      <c r="Q24" s="1081" t="s">
        <v>4607</v>
      </c>
      <c r="R24" s="1096" t="s">
        <v>4622</v>
      </c>
      <c r="S24" s="1086" t="s">
        <v>4558</v>
      </c>
    </row>
    <row r="25" customFormat="false" ht="60" hidden="false" customHeight="false" outlineLevel="0" collapsed="false">
      <c r="A25" s="1089" t="s">
        <v>4188</v>
      </c>
      <c r="B25" s="1081" t="s">
        <v>1254</v>
      </c>
      <c r="C25" s="1081" t="s">
        <v>1254</v>
      </c>
      <c r="D25" s="1081" t="s">
        <v>4623</v>
      </c>
      <c r="E25" s="1082" t="s">
        <v>2916</v>
      </c>
      <c r="F25" s="1082" t="s">
        <v>1147</v>
      </c>
      <c r="G25" s="1082"/>
      <c r="H25" s="1081" t="s">
        <v>4624</v>
      </c>
      <c r="I25" s="1083" t="s">
        <v>4625</v>
      </c>
      <c r="J25" s="1082" t="s">
        <v>4346</v>
      </c>
      <c r="K25" s="1082" t="s">
        <v>4347</v>
      </c>
      <c r="L25" s="1084"/>
      <c r="M25" s="1084"/>
      <c r="N25" s="1083" t="s">
        <v>4626</v>
      </c>
      <c r="O25" s="1081" t="s">
        <v>4556</v>
      </c>
      <c r="P25" s="1081"/>
      <c r="Q25" s="1081" t="s">
        <v>4627</v>
      </c>
      <c r="R25" s="1085" t="s">
        <v>4628</v>
      </c>
      <c r="S25" s="1086" t="s">
        <v>4629</v>
      </c>
    </row>
    <row r="26" customFormat="false" ht="60" hidden="false" customHeight="false" outlineLevel="0" collapsed="false">
      <c r="A26" s="1089" t="s">
        <v>3096</v>
      </c>
      <c r="B26" s="1081" t="s">
        <v>1254</v>
      </c>
      <c r="C26" s="1081" t="s">
        <v>1254</v>
      </c>
      <c r="D26" s="1081" t="s">
        <v>4623</v>
      </c>
      <c r="E26" s="1082" t="s">
        <v>2916</v>
      </c>
      <c r="F26" s="1082" t="s">
        <v>1147</v>
      </c>
      <c r="G26" s="1082"/>
      <c r="H26" s="1081" t="s">
        <v>4624</v>
      </c>
      <c r="I26" s="1083" t="s">
        <v>4625</v>
      </c>
      <c r="J26" s="1082" t="s">
        <v>4346</v>
      </c>
      <c r="K26" s="1082" t="s">
        <v>4347</v>
      </c>
      <c r="L26" s="1084"/>
      <c r="M26" s="1084"/>
      <c r="N26" s="1083" t="s">
        <v>4626</v>
      </c>
      <c r="O26" s="1081" t="s">
        <v>4556</v>
      </c>
      <c r="P26" s="1081"/>
      <c r="Q26" s="1081" t="s">
        <v>4627</v>
      </c>
      <c r="R26" s="1085" t="s">
        <v>4630</v>
      </c>
      <c r="S26" s="1086" t="s">
        <v>4629</v>
      </c>
    </row>
    <row r="27" customFormat="false" ht="67.5" hidden="false" customHeight="false" outlineLevel="0" collapsed="false">
      <c r="A27" s="1089" t="s">
        <v>4188</v>
      </c>
      <c r="B27" s="1081" t="s">
        <v>1254</v>
      </c>
      <c r="C27" s="1081" t="s">
        <v>1254</v>
      </c>
      <c r="D27" s="1081" t="s">
        <v>4623</v>
      </c>
      <c r="E27" s="1082" t="s">
        <v>2916</v>
      </c>
      <c r="F27" s="1082" t="s">
        <v>1147</v>
      </c>
      <c r="G27" s="1082"/>
      <c r="H27" s="1081" t="s">
        <v>4624</v>
      </c>
      <c r="I27" s="1083" t="s">
        <v>4625</v>
      </c>
      <c r="J27" s="1082" t="s">
        <v>4346</v>
      </c>
      <c r="K27" s="1082" t="s">
        <v>4347</v>
      </c>
      <c r="L27" s="1084"/>
      <c r="M27" s="1084"/>
      <c r="N27" s="1083" t="s">
        <v>4626</v>
      </c>
      <c r="O27" s="1081" t="s">
        <v>4556</v>
      </c>
      <c r="P27" s="1081"/>
      <c r="Q27" s="1081" t="s">
        <v>4627</v>
      </c>
      <c r="R27" s="1085" t="s">
        <v>4631</v>
      </c>
      <c r="S27" s="1086" t="s">
        <v>4629</v>
      </c>
    </row>
    <row r="28" customFormat="false" ht="67.5" hidden="false" customHeight="false" outlineLevel="0" collapsed="false">
      <c r="A28" s="1089" t="s">
        <v>3096</v>
      </c>
      <c r="B28" s="1081" t="s">
        <v>1254</v>
      </c>
      <c r="C28" s="1081" t="s">
        <v>1254</v>
      </c>
      <c r="D28" s="1081" t="s">
        <v>4623</v>
      </c>
      <c r="E28" s="1082" t="s">
        <v>2916</v>
      </c>
      <c r="F28" s="1082" t="s">
        <v>1147</v>
      </c>
      <c r="G28" s="1082"/>
      <c r="H28" s="1081" t="s">
        <v>4624</v>
      </c>
      <c r="I28" s="1083" t="s">
        <v>4625</v>
      </c>
      <c r="J28" s="1082" t="s">
        <v>4346</v>
      </c>
      <c r="K28" s="1082" t="s">
        <v>4347</v>
      </c>
      <c r="L28" s="1084"/>
      <c r="M28" s="1084"/>
      <c r="N28" s="1083" t="s">
        <v>4626</v>
      </c>
      <c r="O28" s="1081" t="s">
        <v>4556</v>
      </c>
      <c r="P28" s="1081"/>
      <c r="Q28" s="1081" t="s">
        <v>4627</v>
      </c>
      <c r="R28" s="1085" t="s">
        <v>4632</v>
      </c>
      <c r="S28" s="1086" t="s">
        <v>4629</v>
      </c>
    </row>
    <row r="29" customFormat="false" ht="72" hidden="false" customHeight="false" outlineLevel="0" collapsed="false">
      <c r="A29" s="1089" t="s">
        <v>3096</v>
      </c>
      <c r="B29" s="1081" t="s">
        <v>1254</v>
      </c>
      <c r="C29" s="1081" t="s">
        <v>1254</v>
      </c>
      <c r="D29" s="1081" t="s">
        <v>4633</v>
      </c>
      <c r="E29" s="1082" t="s">
        <v>2916</v>
      </c>
      <c r="F29" s="1082" t="s">
        <v>1147</v>
      </c>
      <c r="G29" s="1082"/>
      <c r="H29" s="1081" t="s">
        <v>3153</v>
      </c>
      <c r="I29" s="1083" t="s">
        <v>4625</v>
      </c>
      <c r="J29" s="1082" t="s">
        <v>4346</v>
      </c>
      <c r="K29" s="1082" t="s">
        <v>4347</v>
      </c>
      <c r="L29" s="1084"/>
      <c r="M29" s="1084"/>
      <c r="N29" s="1083" t="s">
        <v>4626</v>
      </c>
      <c r="O29" s="1081" t="s">
        <v>4556</v>
      </c>
      <c r="P29" s="1081"/>
      <c r="Q29" s="1081" t="s">
        <v>4634</v>
      </c>
      <c r="R29" s="1085" t="s">
        <v>4635</v>
      </c>
      <c r="S29" s="1086" t="s">
        <v>4629</v>
      </c>
    </row>
    <row r="30" customFormat="false" ht="72" hidden="false" customHeight="false" outlineLevel="0" collapsed="false">
      <c r="A30" s="1089" t="s">
        <v>4188</v>
      </c>
      <c r="B30" s="1081" t="s">
        <v>3119</v>
      </c>
      <c r="C30" s="1081" t="s">
        <v>3119</v>
      </c>
      <c r="D30" s="1081" t="s">
        <v>4636</v>
      </c>
      <c r="E30" s="1082" t="s">
        <v>2916</v>
      </c>
      <c r="F30" s="1082" t="s">
        <v>1147</v>
      </c>
      <c r="G30" s="1082"/>
      <c r="H30" s="1081" t="s">
        <v>4637</v>
      </c>
      <c r="I30" s="1083" t="s">
        <v>4638</v>
      </c>
      <c r="J30" s="1082" t="s">
        <v>4346</v>
      </c>
      <c r="K30" s="1082" t="s">
        <v>4347</v>
      </c>
      <c r="L30" s="1084"/>
      <c r="M30" s="1084"/>
      <c r="N30" s="1083" t="s">
        <v>4639</v>
      </c>
      <c r="O30" s="1081" t="s">
        <v>4556</v>
      </c>
      <c r="P30" s="1081"/>
      <c r="Q30" s="1081" t="s">
        <v>4640</v>
      </c>
      <c r="R30" s="1096" t="s">
        <v>4641</v>
      </c>
      <c r="S30" s="1086" t="s">
        <v>4558</v>
      </c>
    </row>
    <row r="31" customFormat="false" ht="72" hidden="false" customHeight="false" outlineLevel="0" collapsed="false">
      <c r="A31" s="1089" t="s">
        <v>3096</v>
      </c>
      <c r="B31" s="1081" t="s">
        <v>3119</v>
      </c>
      <c r="C31" s="1081" t="s">
        <v>3119</v>
      </c>
      <c r="D31" s="1081" t="s">
        <v>4636</v>
      </c>
      <c r="E31" s="1082" t="s">
        <v>2916</v>
      </c>
      <c r="F31" s="1082" t="s">
        <v>1147</v>
      </c>
      <c r="G31" s="1082"/>
      <c r="H31" s="1081" t="s">
        <v>4637</v>
      </c>
      <c r="I31" s="1083" t="s">
        <v>4638</v>
      </c>
      <c r="J31" s="1082" t="s">
        <v>4346</v>
      </c>
      <c r="K31" s="1082" t="s">
        <v>4347</v>
      </c>
      <c r="L31" s="1084"/>
      <c r="M31" s="1084"/>
      <c r="N31" s="1083" t="s">
        <v>4639</v>
      </c>
      <c r="O31" s="1081" t="s">
        <v>4556</v>
      </c>
      <c r="P31" s="1081"/>
      <c r="Q31" s="1081" t="s">
        <v>4640</v>
      </c>
      <c r="R31" s="1096" t="s">
        <v>4642</v>
      </c>
      <c r="S31" s="1086" t="s">
        <v>4558</v>
      </c>
    </row>
    <row r="32" customFormat="false" ht="72" hidden="false" customHeight="false" outlineLevel="0" collapsed="false">
      <c r="A32" s="1089" t="s">
        <v>4188</v>
      </c>
      <c r="B32" s="1081" t="s">
        <v>3119</v>
      </c>
      <c r="C32" s="1081" t="s">
        <v>3119</v>
      </c>
      <c r="D32" s="1081" t="s">
        <v>4643</v>
      </c>
      <c r="E32" s="1082" t="s">
        <v>2916</v>
      </c>
      <c r="F32" s="1082" t="s">
        <v>1147</v>
      </c>
      <c r="G32" s="1082"/>
      <c r="H32" s="1081" t="s">
        <v>4644</v>
      </c>
      <c r="I32" s="1083" t="s">
        <v>4638</v>
      </c>
      <c r="J32" s="1082" t="s">
        <v>4346</v>
      </c>
      <c r="K32" s="1082" t="s">
        <v>4347</v>
      </c>
      <c r="L32" s="1084"/>
      <c r="M32" s="1084"/>
      <c r="N32" s="1083" t="s">
        <v>4639</v>
      </c>
      <c r="O32" s="1081" t="s">
        <v>4556</v>
      </c>
      <c r="P32" s="1081"/>
      <c r="Q32" s="1081" t="s">
        <v>4645</v>
      </c>
      <c r="R32" s="1096" t="s">
        <v>4646</v>
      </c>
      <c r="S32" s="1086" t="s">
        <v>4558</v>
      </c>
    </row>
    <row r="33" customFormat="false" ht="72" hidden="false" customHeight="false" outlineLevel="0" collapsed="false">
      <c r="A33" s="1089" t="s">
        <v>3096</v>
      </c>
      <c r="B33" s="1081" t="s">
        <v>3119</v>
      </c>
      <c r="C33" s="1081" t="s">
        <v>3119</v>
      </c>
      <c r="D33" s="1081" t="s">
        <v>4643</v>
      </c>
      <c r="E33" s="1082" t="s">
        <v>2916</v>
      </c>
      <c r="F33" s="1082" t="s">
        <v>1147</v>
      </c>
      <c r="G33" s="1082"/>
      <c r="H33" s="1081" t="s">
        <v>4644</v>
      </c>
      <c r="I33" s="1083" t="s">
        <v>4638</v>
      </c>
      <c r="J33" s="1082" t="s">
        <v>4346</v>
      </c>
      <c r="K33" s="1082" t="s">
        <v>4347</v>
      </c>
      <c r="L33" s="1084"/>
      <c r="M33" s="1084"/>
      <c r="N33" s="1083" t="s">
        <v>4639</v>
      </c>
      <c r="O33" s="1081" t="s">
        <v>4556</v>
      </c>
      <c r="P33" s="1081"/>
      <c r="Q33" s="1081" t="s">
        <v>4645</v>
      </c>
      <c r="R33" s="1096" t="s">
        <v>4647</v>
      </c>
      <c r="S33" s="1086" t="s">
        <v>4558</v>
      </c>
    </row>
    <row r="34" s="587" customFormat="true" ht="60" hidden="false" customHeight="false" outlineLevel="0" collapsed="false">
      <c r="A34" s="1089" t="s">
        <v>4188</v>
      </c>
      <c r="B34" s="1081" t="s">
        <v>3119</v>
      </c>
      <c r="C34" s="1081" t="s">
        <v>1254</v>
      </c>
      <c r="D34" s="1081" t="s">
        <v>4610</v>
      </c>
      <c r="E34" s="1082" t="s">
        <v>2916</v>
      </c>
      <c r="F34" s="1082" t="s">
        <v>1147</v>
      </c>
      <c r="G34" s="1082"/>
      <c r="H34" s="1081" t="s">
        <v>4624</v>
      </c>
      <c r="I34" s="1083" t="s">
        <v>4648</v>
      </c>
      <c r="J34" s="1082" t="s">
        <v>4346</v>
      </c>
      <c r="K34" s="1082" t="s">
        <v>4347</v>
      </c>
      <c r="L34" s="1084"/>
      <c r="M34" s="1084"/>
      <c r="N34" s="1083" t="s">
        <v>4649</v>
      </c>
      <c r="O34" s="1081" t="s">
        <v>4556</v>
      </c>
      <c r="P34" s="1081"/>
      <c r="Q34" s="1081" t="s">
        <v>4614</v>
      </c>
      <c r="R34" s="1095" t="s">
        <v>4615</v>
      </c>
      <c r="S34" s="1086" t="s">
        <v>4629</v>
      </c>
      <c r="T34" s="0"/>
    </row>
    <row r="35" s="587" customFormat="true" ht="60" hidden="false" customHeight="false" outlineLevel="0" collapsed="false">
      <c r="A35" s="1089" t="s">
        <v>3096</v>
      </c>
      <c r="B35" s="1081" t="s">
        <v>3119</v>
      </c>
      <c r="C35" s="1081" t="s">
        <v>1254</v>
      </c>
      <c r="D35" s="1081" t="s">
        <v>4610</v>
      </c>
      <c r="E35" s="1082" t="s">
        <v>2916</v>
      </c>
      <c r="F35" s="1082" t="s">
        <v>1147</v>
      </c>
      <c r="G35" s="1082"/>
      <c r="H35" s="1081" t="s">
        <v>4624</v>
      </c>
      <c r="I35" s="1083" t="s">
        <v>4648</v>
      </c>
      <c r="J35" s="1082" t="s">
        <v>4346</v>
      </c>
      <c r="K35" s="1082" t="s">
        <v>4347</v>
      </c>
      <c r="L35" s="1084"/>
      <c r="M35" s="1084"/>
      <c r="N35" s="1083" t="s">
        <v>4649</v>
      </c>
      <c r="O35" s="1081" t="s">
        <v>4556</v>
      </c>
      <c r="P35" s="1081"/>
      <c r="Q35" s="1081" t="s">
        <v>4614</v>
      </c>
      <c r="R35" s="1095" t="s">
        <v>4650</v>
      </c>
      <c r="S35" s="1086" t="s">
        <v>4629</v>
      </c>
      <c r="T35" s="0"/>
    </row>
    <row r="36" s="587" customFormat="true" ht="60" hidden="false" customHeight="false" outlineLevel="0" collapsed="false">
      <c r="A36" s="1089" t="s">
        <v>4188</v>
      </c>
      <c r="B36" s="1081" t="s">
        <v>3119</v>
      </c>
      <c r="C36" s="1081" t="s">
        <v>1254</v>
      </c>
      <c r="D36" s="1081" t="s">
        <v>4610</v>
      </c>
      <c r="E36" s="1082" t="s">
        <v>2916</v>
      </c>
      <c r="F36" s="1082" t="s">
        <v>1147</v>
      </c>
      <c r="G36" s="1082"/>
      <c r="H36" s="1081" t="s">
        <v>4637</v>
      </c>
      <c r="I36" s="1083" t="s">
        <v>4651</v>
      </c>
      <c r="J36" s="1082" t="s">
        <v>4346</v>
      </c>
      <c r="K36" s="1082" t="s">
        <v>4347</v>
      </c>
      <c r="L36" s="1084"/>
      <c r="M36" s="1084"/>
      <c r="N36" s="1083" t="s">
        <v>4652</v>
      </c>
      <c r="O36" s="1081" t="s">
        <v>4556</v>
      </c>
      <c r="P36" s="1081"/>
      <c r="Q36" s="1081" t="s">
        <v>4614</v>
      </c>
      <c r="R36" s="1095" t="s">
        <v>4615</v>
      </c>
      <c r="S36" s="1086" t="s">
        <v>4558</v>
      </c>
      <c r="T36" s="0"/>
    </row>
    <row r="37" s="587" customFormat="true" ht="60" hidden="false" customHeight="false" outlineLevel="0" collapsed="false">
      <c r="A37" s="1089" t="s">
        <v>3096</v>
      </c>
      <c r="B37" s="1081" t="s">
        <v>3119</v>
      </c>
      <c r="C37" s="1081" t="s">
        <v>1254</v>
      </c>
      <c r="D37" s="1081" t="s">
        <v>4610</v>
      </c>
      <c r="E37" s="1082" t="s">
        <v>2916</v>
      </c>
      <c r="F37" s="1082" t="s">
        <v>1147</v>
      </c>
      <c r="G37" s="1082"/>
      <c r="H37" s="1081" t="s">
        <v>4637</v>
      </c>
      <c r="I37" s="1083" t="s">
        <v>4651</v>
      </c>
      <c r="J37" s="1082" t="s">
        <v>4346</v>
      </c>
      <c r="K37" s="1082" t="s">
        <v>4347</v>
      </c>
      <c r="L37" s="1084"/>
      <c r="M37" s="1084"/>
      <c r="N37" s="1083" t="s">
        <v>4652</v>
      </c>
      <c r="O37" s="1081" t="s">
        <v>4556</v>
      </c>
      <c r="P37" s="1081"/>
      <c r="Q37" s="1081" t="s">
        <v>4614</v>
      </c>
      <c r="R37" s="1085" t="s">
        <v>4653</v>
      </c>
      <c r="S37" s="1086" t="s">
        <v>4558</v>
      </c>
      <c r="T37" s="0"/>
    </row>
    <row r="38" s="514" customFormat="true" ht="60" hidden="false" customHeight="false" outlineLevel="0" collapsed="false">
      <c r="A38" s="1089" t="s">
        <v>4188</v>
      </c>
      <c r="B38" s="1081" t="s">
        <v>3119</v>
      </c>
      <c r="C38" s="1081" t="s">
        <v>1254</v>
      </c>
      <c r="D38" s="1081" t="s">
        <v>4610</v>
      </c>
      <c r="E38" s="1082" t="s">
        <v>2916</v>
      </c>
      <c r="F38" s="1082" t="s">
        <v>1147</v>
      </c>
      <c r="G38" s="1082"/>
      <c r="H38" s="1081" t="s">
        <v>4644</v>
      </c>
      <c r="I38" s="1083" t="s">
        <v>4651</v>
      </c>
      <c r="J38" s="1082" t="s">
        <v>4346</v>
      </c>
      <c r="K38" s="1082" t="s">
        <v>4347</v>
      </c>
      <c r="L38" s="1084"/>
      <c r="M38" s="1084"/>
      <c r="N38" s="1083" t="s">
        <v>4652</v>
      </c>
      <c r="O38" s="1081" t="s">
        <v>4556</v>
      </c>
      <c r="P38" s="1081"/>
      <c r="Q38" s="1081" t="s">
        <v>4614</v>
      </c>
      <c r="R38" s="1095" t="s">
        <v>4615</v>
      </c>
      <c r="S38" s="1086" t="s">
        <v>4558</v>
      </c>
      <c r="T38" s="0"/>
    </row>
    <row r="39" s="514" customFormat="true" ht="60" hidden="false" customHeight="false" outlineLevel="0" collapsed="false">
      <c r="A39" s="1089" t="s">
        <v>3096</v>
      </c>
      <c r="B39" s="1081" t="s">
        <v>3119</v>
      </c>
      <c r="C39" s="1081" t="s">
        <v>1254</v>
      </c>
      <c r="D39" s="1081" t="s">
        <v>4610</v>
      </c>
      <c r="E39" s="1082" t="s">
        <v>2916</v>
      </c>
      <c r="F39" s="1082" t="s">
        <v>1147</v>
      </c>
      <c r="G39" s="1082"/>
      <c r="H39" s="1081" t="s">
        <v>4644</v>
      </c>
      <c r="I39" s="1083" t="s">
        <v>4651</v>
      </c>
      <c r="J39" s="1082" t="s">
        <v>4346</v>
      </c>
      <c r="K39" s="1082" t="s">
        <v>4347</v>
      </c>
      <c r="L39" s="1084"/>
      <c r="M39" s="1084"/>
      <c r="N39" s="1083" t="s">
        <v>4652</v>
      </c>
      <c r="O39" s="1081" t="s">
        <v>4556</v>
      </c>
      <c r="P39" s="1081"/>
      <c r="Q39" s="1081" t="s">
        <v>4614</v>
      </c>
      <c r="R39" s="1085" t="s">
        <v>4654</v>
      </c>
      <c r="S39" s="1086" t="s">
        <v>4558</v>
      </c>
      <c r="T39" s="0"/>
    </row>
    <row r="40" s="514" customFormat="true" ht="67.5" hidden="false" customHeight="false" outlineLevel="0" collapsed="false">
      <c r="A40" s="1089" t="s">
        <v>2813</v>
      </c>
      <c r="B40" s="1081" t="s">
        <v>1254</v>
      </c>
      <c r="C40" s="1081" t="s">
        <v>1254</v>
      </c>
      <c r="D40" s="1081" t="s">
        <v>961</v>
      </c>
      <c r="E40" s="1082" t="s">
        <v>2916</v>
      </c>
      <c r="F40" s="1082" t="s">
        <v>1147</v>
      </c>
      <c r="G40" s="1082" t="s">
        <v>2815</v>
      </c>
      <c r="H40" s="1081" t="s">
        <v>2816</v>
      </c>
      <c r="I40" s="1083" t="n">
        <v>0.0023</v>
      </c>
      <c r="J40" s="1082" t="s">
        <v>4655</v>
      </c>
      <c r="K40" s="1082" t="s">
        <v>4295</v>
      </c>
      <c r="L40" s="1084"/>
      <c r="M40" s="1084"/>
      <c r="N40" s="1083" t="n">
        <v>3401.44528387371</v>
      </c>
      <c r="O40" s="1081" t="s">
        <v>4556</v>
      </c>
      <c r="P40" s="1081"/>
      <c r="Q40" s="1081" t="s">
        <v>4656</v>
      </c>
      <c r="R40" s="1085" t="s">
        <v>4657</v>
      </c>
      <c r="S40" s="1086" t="s">
        <v>4298</v>
      </c>
      <c r="T40" s="0"/>
    </row>
    <row r="41" s="514" customFormat="true" ht="108" hidden="false" customHeight="false" outlineLevel="0" collapsed="false">
      <c r="A41" s="1089" t="s">
        <v>2813</v>
      </c>
      <c r="B41" s="1081" t="s">
        <v>1254</v>
      </c>
      <c r="C41" s="1081" t="s">
        <v>1254</v>
      </c>
      <c r="D41" s="1081" t="s">
        <v>961</v>
      </c>
      <c r="E41" s="1082" t="s">
        <v>2916</v>
      </c>
      <c r="F41" s="1082" t="s">
        <v>1147</v>
      </c>
      <c r="G41" s="1082" t="s">
        <v>2815</v>
      </c>
      <c r="H41" s="1081" t="s">
        <v>2823</v>
      </c>
      <c r="I41" s="1083" t="s">
        <v>4658</v>
      </c>
      <c r="J41" s="1082" t="s">
        <v>4655</v>
      </c>
      <c r="K41" s="1082" t="s">
        <v>3031</v>
      </c>
      <c r="L41" s="1084"/>
      <c r="M41" s="1084"/>
      <c r="N41" s="1083" t="s">
        <v>4659</v>
      </c>
      <c r="O41" s="1081" t="s">
        <v>4556</v>
      </c>
      <c r="P41" s="1081"/>
      <c r="Q41" s="1081" t="s">
        <v>3414</v>
      </c>
      <c r="R41" s="1085" t="s">
        <v>4660</v>
      </c>
      <c r="S41" s="1086" t="s">
        <v>4558</v>
      </c>
      <c r="T41" s="0"/>
    </row>
    <row r="42" s="514" customFormat="true" ht="78.75" hidden="false" customHeight="false" outlineLevel="0" collapsed="false">
      <c r="A42" s="1080" t="s">
        <v>2830</v>
      </c>
      <c r="B42" s="1081" t="s">
        <v>1254</v>
      </c>
      <c r="C42" s="1081" t="s">
        <v>1254</v>
      </c>
      <c r="D42" s="1081" t="s">
        <v>4661</v>
      </c>
      <c r="E42" s="1082" t="s">
        <v>883</v>
      </c>
      <c r="F42" s="1082" t="s">
        <v>1147</v>
      </c>
      <c r="G42" s="1082" t="s">
        <v>2831</v>
      </c>
      <c r="H42" s="1082" t="s">
        <v>2816</v>
      </c>
      <c r="I42" s="1083" t="s">
        <v>4662</v>
      </c>
      <c r="J42" s="1082" t="s">
        <v>3408</v>
      </c>
      <c r="K42" s="1087" t="s">
        <v>2946</v>
      </c>
      <c r="L42" s="1084"/>
      <c r="M42" s="1084"/>
      <c r="N42" s="1083" t="s">
        <v>4663</v>
      </c>
      <c r="O42" s="1081" t="s">
        <v>4556</v>
      </c>
      <c r="P42" s="1081"/>
      <c r="Q42" s="1082" t="s">
        <v>2834</v>
      </c>
      <c r="R42" s="1085" t="s">
        <v>4664</v>
      </c>
      <c r="S42" s="1086" t="s">
        <v>4665</v>
      </c>
      <c r="T42" s="0"/>
    </row>
    <row r="43" s="514" customFormat="true" ht="96" hidden="false" customHeight="false" outlineLevel="0" collapsed="false">
      <c r="A43" s="1097" t="s">
        <v>3051</v>
      </c>
      <c r="B43" s="1081" t="s">
        <v>1254</v>
      </c>
      <c r="C43" s="1081" t="s">
        <v>1254</v>
      </c>
      <c r="D43" s="1081"/>
      <c r="E43" s="1082" t="s">
        <v>883</v>
      </c>
      <c r="F43" s="1082" t="s">
        <v>1147</v>
      </c>
      <c r="G43" s="1082" t="s">
        <v>2831</v>
      </c>
      <c r="H43" s="1081"/>
      <c r="I43" s="1083" t="n">
        <v>0.2101</v>
      </c>
      <c r="J43" s="1081" t="s">
        <v>4666</v>
      </c>
      <c r="K43" s="1082" t="s">
        <v>2946</v>
      </c>
      <c r="L43" s="1084"/>
      <c r="M43" s="1084"/>
      <c r="N43" s="1083" t="n">
        <v>5080</v>
      </c>
      <c r="O43" s="1081" t="s">
        <v>4556</v>
      </c>
      <c r="P43" s="1081"/>
      <c r="Q43" s="1081" t="s">
        <v>4667</v>
      </c>
      <c r="R43" s="1085" t="s">
        <v>4668</v>
      </c>
      <c r="S43" s="1092" t="s">
        <v>4669</v>
      </c>
      <c r="T43" s="0"/>
    </row>
    <row r="44" s="514" customFormat="true" ht="72" hidden="false" customHeight="false" outlineLevel="0" collapsed="false">
      <c r="A44" s="1089" t="s">
        <v>4188</v>
      </c>
      <c r="B44" s="1081" t="s">
        <v>3119</v>
      </c>
      <c r="C44" s="1081" t="s">
        <v>3119</v>
      </c>
      <c r="D44" s="1081" t="s">
        <v>4670</v>
      </c>
      <c r="E44" s="1082" t="s">
        <v>2916</v>
      </c>
      <c r="F44" s="1082" t="s">
        <v>1147</v>
      </c>
      <c r="G44" s="1082"/>
      <c r="H44" s="1081"/>
      <c r="I44" s="1083" t="n">
        <v>96000</v>
      </c>
      <c r="J44" s="1082" t="s">
        <v>4346</v>
      </c>
      <c r="K44" s="1082" t="s">
        <v>4347</v>
      </c>
      <c r="L44" s="1084"/>
      <c r="M44" s="1084"/>
      <c r="N44" s="1083" t="n">
        <v>5400</v>
      </c>
      <c r="O44" s="1081" t="s">
        <v>4556</v>
      </c>
      <c r="P44" s="1081"/>
      <c r="Q44" s="1081" t="s">
        <v>4671</v>
      </c>
      <c r="R44" s="1085" t="s">
        <v>4672</v>
      </c>
      <c r="S44" s="1086" t="s">
        <v>4673</v>
      </c>
      <c r="T44" s="0"/>
    </row>
    <row r="45" s="1039" customFormat="true" ht="72" hidden="false" customHeight="false" outlineLevel="0" collapsed="false">
      <c r="A45" s="1089" t="s">
        <v>3096</v>
      </c>
      <c r="B45" s="1081" t="s">
        <v>3119</v>
      </c>
      <c r="C45" s="1081" t="s">
        <v>3119</v>
      </c>
      <c r="D45" s="1081" t="s">
        <v>4670</v>
      </c>
      <c r="E45" s="1082" t="s">
        <v>2916</v>
      </c>
      <c r="F45" s="1082" t="s">
        <v>1147</v>
      </c>
      <c r="G45" s="1082"/>
      <c r="H45" s="1081"/>
      <c r="I45" s="1083" t="n">
        <v>96000</v>
      </c>
      <c r="J45" s="1082" t="s">
        <v>4346</v>
      </c>
      <c r="K45" s="1082" t="s">
        <v>4347</v>
      </c>
      <c r="L45" s="1084"/>
      <c r="M45" s="1084"/>
      <c r="N45" s="1083" t="n">
        <v>5400</v>
      </c>
      <c r="O45" s="1081" t="s">
        <v>4556</v>
      </c>
      <c r="P45" s="1081"/>
      <c r="Q45" s="1081" t="s">
        <v>4674</v>
      </c>
      <c r="R45" s="1085" t="s">
        <v>4675</v>
      </c>
      <c r="S45" s="1086" t="s">
        <v>4673</v>
      </c>
      <c r="T45" s="0"/>
    </row>
    <row r="46" s="1098" customFormat="true" ht="60" hidden="false" customHeight="false" outlineLevel="0" collapsed="false">
      <c r="A46" s="1089" t="s">
        <v>4188</v>
      </c>
      <c r="B46" s="1081" t="s">
        <v>3119</v>
      </c>
      <c r="C46" s="1081" t="s">
        <v>1254</v>
      </c>
      <c r="D46" s="1081" t="s">
        <v>4610</v>
      </c>
      <c r="E46" s="1082" t="s">
        <v>2916</v>
      </c>
      <c r="F46" s="1082" t="s">
        <v>1147</v>
      </c>
      <c r="G46" s="1082"/>
      <c r="H46" s="1081" t="s">
        <v>4676</v>
      </c>
      <c r="I46" s="1083" t="s">
        <v>4677</v>
      </c>
      <c r="J46" s="1082" t="s">
        <v>4346</v>
      </c>
      <c r="K46" s="1082" t="s">
        <v>4347</v>
      </c>
      <c r="L46" s="1084"/>
      <c r="M46" s="1084"/>
      <c r="N46" s="1083" t="s">
        <v>4678</v>
      </c>
      <c r="O46" s="1081" t="s">
        <v>4556</v>
      </c>
      <c r="P46" s="1081"/>
      <c r="Q46" s="1081" t="s">
        <v>4614</v>
      </c>
      <c r="R46" s="1095" t="s">
        <v>4615</v>
      </c>
      <c r="S46" s="1086" t="s">
        <v>4558</v>
      </c>
      <c r="T46" s="0"/>
    </row>
    <row r="47" s="1098" customFormat="true" ht="60" hidden="false" customHeight="false" outlineLevel="0" collapsed="false">
      <c r="A47" s="1089" t="s">
        <v>3096</v>
      </c>
      <c r="B47" s="1081" t="s">
        <v>3119</v>
      </c>
      <c r="C47" s="1081" t="s">
        <v>1254</v>
      </c>
      <c r="D47" s="1081" t="s">
        <v>4610</v>
      </c>
      <c r="E47" s="1082" t="s">
        <v>2916</v>
      </c>
      <c r="F47" s="1082" t="s">
        <v>1147</v>
      </c>
      <c r="G47" s="1082"/>
      <c r="H47" s="1081" t="s">
        <v>4676</v>
      </c>
      <c r="I47" s="1083" t="s">
        <v>4677</v>
      </c>
      <c r="J47" s="1082" t="s">
        <v>4346</v>
      </c>
      <c r="K47" s="1082" t="s">
        <v>4347</v>
      </c>
      <c r="L47" s="1084"/>
      <c r="M47" s="1084"/>
      <c r="N47" s="1083" t="s">
        <v>4678</v>
      </c>
      <c r="O47" s="1081" t="s">
        <v>4556</v>
      </c>
      <c r="P47" s="1081"/>
      <c r="Q47" s="1081" t="s">
        <v>4614</v>
      </c>
      <c r="R47" s="1085" t="s">
        <v>4679</v>
      </c>
      <c r="S47" s="1086" t="s">
        <v>4558</v>
      </c>
      <c r="T47" s="0"/>
    </row>
    <row r="48" s="514" customFormat="true" ht="60" hidden="false" customHeight="false" outlineLevel="0" collapsed="false">
      <c r="A48" s="1089" t="s">
        <v>4188</v>
      </c>
      <c r="B48" s="1081" t="s">
        <v>1254</v>
      </c>
      <c r="C48" s="1081" t="s">
        <v>1254</v>
      </c>
      <c r="D48" s="1081" t="s">
        <v>4623</v>
      </c>
      <c r="E48" s="1082" t="s">
        <v>2916</v>
      </c>
      <c r="F48" s="1082" t="s">
        <v>1147</v>
      </c>
      <c r="G48" s="1082" t="n">
        <v>1</v>
      </c>
      <c r="H48" s="1081" t="s">
        <v>4680</v>
      </c>
      <c r="I48" s="1083" t="s">
        <v>4681</v>
      </c>
      <c r="J48" s="1082" t="s">
        <v>4346</v>
      </c>
      <c r="K48" s="1082" t="s">
        <v>4347</v>
      </c>
      <c r="L48" s="1084"/>
      <c r="M48" s="1084"/>
      <c r="N48" s="1083" t="s">
        <v>4682</v>
      </c>
      <c r="O48" s="1081" t="s">
        <v>4556</v>
      </c>
      <c r="P48" s="1081"/>
      <c r="Q48" s="1081" t="s">
        <v>4683</v>
      </c>
      <c r="R48" s="1085" t="s">
        <v>4684</v>
      </c>
      <c r="S48" s="1086" t="s">
        <v>4558</v>
      </c>
      <c r="T48" s="0"/>
    </row>
    <row r="49" s="514" customFormat="true" ht="60" hidden="false" customHeight="false" outlineLevel="0" collapsed="false">
      <c r="A49" s="1089" t="s">
        <v>3096</v>
      </c>
      <c r="B49" s="1081" t="s">
        <v>1254</v>
      </c>
      <c r="C49" s="1081" t="s">
        <v>1254</v>
      </c>
      <c r="D49" s="1081" t="s">
        <v>4685</v>
      </c>
      <c r="E49" s="1082" t="s">
        <v>2916</v>
      </c>
      <c r="F49" s="1082" t="s">
        <v>1147</v>
      </c>
      <c r="G49" s="1082" t="n">
        <v>1</v>
      </c>
      <c r="H49" s="1081" t="s">
        <v>4680</v>
      </c>
      <c r="I49" s="1083" t="s">
        <v>4681</v>
      </c>
      <c r="J49" s="1082" t="s">
        <v>4346</v>
      </c>
      <c r="K49" s="1082" t="s">
        <v>4347</v>
      </c>
      <c r="L49" s="1084"/>
      <c r="M49" s="1084"/>
      <c r="N49" s="1083" t="s">
        <v>4682</v>
      </c>
      <c r="O49" s="1081" t="s">
        <v>4556</v>
      </c>
      <c r="P49" s="1081"/>
      <c r="Q49" s="1081" t="s">
        <v>4683</v>
      </c>
      <c r="R49" s="1085" t="s">
        <v>4686</v>
      </c>
      <c r="S49" s="1086" t="s">
        <v>4558</v>
      </c>
      <c r="T49" s="0"/>
    </row>
    <row r="50" s="514" customFormat="true" ht="60" hidden="false" customHeight="false" outlineLevel="0" collapsed="false">
      <c r="A50" s="1089" t="s">
        <v>4188</v>
      </c>
      <c r="B50" s="1081" t="s">
        <v>1254</v>
      </c>
      <c r="C50" s="1081" t="s">
        <v>1254</v>
      </c>
      <c r="D50" s="1081" t="s">
        <v>4623</v>
      </c>
      <c r="E50" s="1082" t="s">
        <v>2916</v>
      </c>
      <c r="F50" s="1082" t="s">
        <v>1147</v>
      </c>
      <c r="G50" s="1082" t="n">
        <v>1</v>
      </c>
      <c r="H50" s="1081" t="s">
        <v>4680</v>
      </c>
      <c r="I50" s="1083" t="s">
        <v>4681</v>
      </c>
      <c r="J50" s="1082" t="s">
        <v>4346</v>
      </c>
      <c r="K50" s="1082" t="s">
        <v>4347</v>
      </c>
      <c r="L50" s="1084"/>
      <c r="M50" s="1084"/>
      <c r="N50" s="1083" t="s">
        <v>4682</v>
      </c>
      <c r="O50" s="1081" t="s">
        <v>4556</v>
      </c>
      <c r="P50" s="1081"/>
      <c r="Q50" s="1081" t="s">
        <v>4683</v>
      </c>
      <c r="R50" s="1085" t="s">
        <v>4687</v>
      </c>
      <c r="S50" s="1086" t="s">
        <v>4558</v>
      </c>
      <c r="T50" s="0"/>
    </row>
    <row r="51" s="514" customFormat="true" ht="60" hidden="false" customHeight="false" outlineLevel="0" collapsed="false">
      <c r="A51" s="1089" t="s">
        <v>3096</v>
      </c>
      <c r="B51" s="1081" t="s">
        <v>1254</v>
      </c>
      <c r="C51" s="1081" t="s">
        <v>1254</v>
      </c>
      <c r="D51" s="1081" t="s">
        <v>4623</v>
      </c>
      <c r="E51" s="1082" t="s">
        <v>2916</v>
      </c>
      <c r="F51" s="1082" t="s">
        <v>1147</v>
      </c>
      <c r="G51" s="1082" t="n">
        <v>1</v>
      </c>
      <c r="H51" s="1081" t="s">
        <v>4680</v>
      </c>
      <c r="I51" s="1083" t="s">
        <v>4681</v>
      </c>
      <c r="J51" s="1082" t="s">
        <v>4346</v>
      </c>
      <c r="K51" s="1082" t="s">
        <v>4347</v>
      </c>
      <c r="L51" s="1084"/>
      <c r="M51" s="1084"/>
      <c r="N51" s="1083" t="s">
        <v>4682</v>
      </c>
      <c r="O51" s="1081" t="s">
        <v>4556</v>
      </c>
      <c r="P51" s="1081"/>
      <c r="Q51" s="1081" t="s">
        <v>4683</v>
      </c>
      <c r="R51" s="1085" t="s">
        <v>4688</v>
      </c>
      <c r="S51" s="1086" t="s">
        <v>4558</v>
      </c>
      <c r="T51" s="0"/>
    </row>
    <row r="52" s="514" customFormat="true" ht="72.75" hidden="false" customHeight="false" outlineLevel="0" collapsed="false">
      <c r="A52" s="1089" t="s">
        <v>3096</v>
      </c>
      <c r="B52" s="1081" t="s">
        <v>1254</v>
      </c>
      <c r="C52" s="1081" t="s">
        <v>1254</v>
      </c>
      <c r="D52" s="1081" t="s">
        <v>4633</v>
      </c>
      <c r="E52" s="1082" t="s">
        <v>2916</v>
      </c>
      <c r="F52" s="1082" t="s">
        <v>1147</v>
      </c>
      <c r="G52" s="1082"/>
      <c r="H52" s="1081" t="s">
        <v>4689</v>
      </c>
      <c r="I52" s="1083" t="s">
        <v>4681</v>
      </c>
      <c r="J52" s="1082" t="s">
        <v>4346</v>
      </c>
      <c r="K52" s="1082" t="s">
        <v>4347</v>
      </c>
      <c r="L52" s="1084"/>
      <c r="M52" s="1084"/>
      <c r="N52" s="1083" t="s">
        <v>4682</v>
      </c>
      <c r="O52" s="1081" t="s">
        <v>4556</v>
      </c>
      <c r="P52" s="1081"/>
      <c r="Q52" s="1081" t="s">
        <v>4690</v>
      </c>
      <c r="R52" s="1085" t="s">
        <v>4691</v>
      </c>
      <c r="S52" s="1086" t="s">
        <v>4558</v>
      </c>
      <c r="T52" s="0"/>
    </row>
    <row r="53" s="511" customFormat="true" ht="13.5" hidden="false" customHeight="false" outlineLevel="0" collapsed="false">
      <c r="A53" s="1073" t="s">
        <v>4692</v>
      </c>
      <c r="B53" s="1074"/>
      <c r="C53" s="1074"/>
      <c r="D53" s="1074"/>
      <c r="E53" s="1075"/>
      <c r="F53" s="1075"/>
      <c r="G53" s="1075"/>
      <c r="H53" s="1074"/>
      <c r="I53" s="1076"/>
      <c r="J53" s="1075"/>
      <c r="K53" s="1075"/>
      <c r="L53" s="1077"/>
      <c r="M53" s="1077"/>
      <c r="N53" s="1076"/>
      <c r="O53" s="1074"/>
      <c r="P53" s="1074"/>
      <c r="Q53" s="1074"/>
      <c r="R53" s="1078"/>
      <c r="S53" s="1079"/>
      <c r="T53" s="0"/>
    </row>
    <row r="54" s="514" customFormat="true" ht="78.75" hidden="false" customHeight="false" outlineLevel="0" collapsed="false">
      <c r="A54" s="1089" t="s">
        <v>2813</v>
      </c>
      <c r="B54" s="1081" t="s">
        <v>1254</v>
      </c>
      <c r="C54" s="1081" t="s">
        <v>1254</v>
      </c>
      <c r="D54" s="1081" t="s">
        <v>961</v>
      </c>
      <c r="E54" s="1082" t="s">
        <v>938</v>
      </c>
      <c r="F54" s="1082" t="s">
        <v>1147</v>
      </c>
      <c r="G54" s="1082" t="s">
        <v>2815</v>
      </c>
      <c r="H54" s="1081" t="s">
        <v>2816</v>
      </c>
      <c r="I54" s="1083" t="n">
        <v>8.2E-005</v>
      </c>
      <c r="J54" s="1082" t="s">
        <v>4693</v>
      </c>
      <c r="K54" s="1082" t="s">
        <v>4295</v>
      </c>
      <c r="L54" s="1084"/>
      <c r="M54" s="1084"/>
      <c r="N54" s="1083" t="n">
        <v>44.3</v>
      </c>
      <c r="O54" s="1081" t="s">
        <v>4694</v>
      </c>
      <c r="P54" s="1081"/>
      <c r="Q54" s="1081" t="s">
        <v>4656</v>
      </c>
      <c r="R54" s="1085" t="s">
        <v>4695</v>
      </c>
      <c r="S54" s="1086" t="s">
        <v>4298</v>
      </c>
      <c r="T54" s="0"/>
    </row>
    <row r="55" s="514" customFormat="true" ht="120" hidden="false" customHeight="false" outlineLevel="0" collapsed="false">
      <c r="A55" s="1089" t="s">
        <v>2813</v>
      </c>
      <c r="B55" s="1081" t="s">
        <v>1254</v>
      </c>
      <c r="C55" s="1081" t="s">
        <v>1254</v>
      </c>
      <c r="D55" s="1081" t="s">
        <v>961</v>
      </c>
      <c r="E55" s="1082" t="s">
        <v>938</v>
      </c>
      <c r="F55" s="1082" t="s">
        <v>1147</v>
      </c>
      <c r="G55" s="1082" t="s">
        <v>2815</v>
      </c>
      <c r="H55" s="1081" t="s">
        <v>2823</v>
      </c>
      <c r="I55" s="1083" t="s">
        <v>4696</v>
      </c>
      <c r="J55" s="1082" t="s">
        <v>4693</v>
      </c>
      <c r="K55" s="1082" t="s">
        <v>3031</v>
      </c>
      <c r="L55" s="1084"/>
      <c r="M55" s="1084"/>
      <c r="N55" s="1083" t="s">
        <v>4697</v>
      </c>
      <c r="O55" s="1081" t="s">
        <v>4694</v>
      </c>
      <c r="P55" s="1081"/>
      <c r="Q55" s="1081" t="s">
        <v>4698</v>
      </c>
      <c r="R55" s="1085" t="s">
        <v>4699</v>
      </c>
      <c r="S55" s="1086" t="s">
        <v>4558</v>
      </c>
      <c r="T55" s="0"/>
    </row>
    <row r="56" s="1039" customFormat="true" ht="79.5" hidden="false" customHeight="false" outlineLevel="0" collapsed="false">
      <c r="A56" s="1097" t="s">
        <v>3393</v>
      </c>
      <c r="B56" s="1081" t="s">
        <v>1254</v>
      </c>
      <c r="C56" s="1081" t="s">
        <v>1254</v>
      </c>
      <c r="D56" s="1081" t="s">
        <v>4661</v>
      </c>
      <c r="E56" s="1082" t="s">
        <v>938</v>
      </c>
      <c r="F56" s="1082" t="s">
        <v>1147</v>
      </c>
      <c r="G56" s="1082" t="s">
        <v>2831</v>
      </c>
      <c r="H56" s="1082" t="s">
        <v>2816</v>
      </c>
      <c r="I56" s="1083" t="n">
        <v>9.5E-005</v>
      </c>
      <c r="J56" s="1082" t="s">
        <v>3408</v>
      </c>
      <c r="K56" s="1087" t="s">
        <v>2946</v>
      </c>
      <c r="L56" s="1084"/>
      <c r="M56" s="1084"/>
      <c r="N56" s="1083" t="n">
        <v>51.4</v>
      </c>
      <c r="O56" s="1081" t="s">
        <v>4694</v>
      </c>
      <c r="P56" s="1081"/>
      <c r="Q56" s="1082" t="s">
        <v>2834</v>
      </c>
      <c r="R56" s="1085" t="s">
        <v>4664</v>
      </c>
      <c r="S56" s="1092" t="s">
        <v>4700</v>
      </c>
      <c r="T56" s="0"/>
    </row>
    <row r="57" s="511" customFormat="true" ht="13.5" hidden="false" customHeight="false" outlineLevel="0" collapsed="false">
      <c r="A57" s="1073" t="s">
        <v>4701</v>
      </c>
      <c r="B57" s="1074"/>
      <c r="C57" s="1074"/>
      <c r="D57" s="1074"/>
      <c r="E57" s="1075"/>
      <c r="F57" s="1075"/>
      <c r="G57" s="1075"/>
      <c r="H57" s="1074"/>
      <c r="I57" s="1076"/>
      <c r="J57" s="1075"/>
      <c r="K57" s="1075"/>
      <c r="L57" s="1077"/>
      <c r="M57" s="1077"/>
      <c r="N57" s="1076"/>
      <c r="O57" s="1074"/>
      <c r="P57" s="1074"/>
      <c r="Q57" s="1074"/>
      <c r="R57" s="1078"/>
      <c r="S57" s="1079"/>
      <c r="T57" s="0"/>
    </row>
    <row r="58" s="514" customFormat="true" ht="72" hidden="false" customHeight="false" outlineLevel="0" collapsed="false">
      <c r="A58" s="1089" t="s">
        <v>2813</v>
      </c>
      <c r="B58" s="1081" t="s">
        <v>1254</v>
      </c>
      <c r="C58" s="1081" t="s">
        <v>1254</v>
      </c>
      <c r="D58" s="1081" t="s">
        <v>4661</v>
      </c>
      <c r="E58" s="1082" t="s">
        <v>2875</v>
      </c>
      <c r="F58" s="1082" t="s">
        <v>1147</v>
      </c>
      <c r="G58" s="1082" t="s">
        <v>2831</v>
      </c>
      <c r="H58" s="1082" t="s">
        <v>2816</v>
      </c>
      <c r="I58" s="1083" t="s">
        <v>787</v>
      </c>
      <c r="J58" s="1082" t="s">
        <v>4702</v>
      </c>
      <c r="K58" s="1082" t="s">
        <v>787</v>
      </c>
      <c r="L58" s="1084"/>
      <c r="M58" s="1084"/>
      <c r="N58" s="1083" t="s">
        <v>787</v>
      </c>
      <c r="O58" s="1081" t="s">
        <v>4703</v>
      </c>
      <c r="P58" s="1081"/>
      <c r="Q58" s="1081" t="s">
        <v>3401</v>
      </c>
      <c r="R58" s="1085" t="s">
        <v>4704</v>
      </c>
      <c r="S58" s="1086" t="s">
        <v>2945</v>
      </c>
      <c r="T58" s="0"/>
    </row>
    <row r="59" s="514" customFormat="true" ht="120" hidden="false" customHeight="false" outlineLevel="0" collapsed="false">
      <c r="A59" s="1089" t="s">
        <v>2813</v>
      </c>
      <c r="B59" s="1081" t="s">
        <v>1254</v>
      </c>
      <c r="C59" s="1081" t="s">
        <v>1254</v>
      </c>
      <c r="D59" s="1081" t="s">
        <v>961</v>
      </c>
      <c r="E59" s="1082" t="s">
        <v>2875</v>
      </c>
      <c r="F59" s="1082" t="s">
        <v>1147</v>
      </c>
      <c r="G59" s="1082" t="s">
        <v>2815</v>
      </c>
      <c r="H59" s="1081" t="s">
        <v>2823</v>
      </c>
      <c r="I59" s="1083" t="s">
        <v>787</v>
      </c>
      <c r="J59" s="1082" t="s">
        <v>4705</v>
      </c>
      <c r="K59" s="1082" t="s">
        <v>787</v>
      </c>
      <c r="L59" s="1084"/>
      <c r="M59" s="1084"/>
      <c r="N59" s="1083" t="s">
        <v>787</v>
      </c>
      <c r="O59" s="1081" t="s">
        <v>4703</v>
      </c>
      <c r="P59" s="1081"/>
      <c r="Q59" s="1081" t="s">
        <v>4698</v>
      </c>
      <c r="R59" s="1085" t="s">
        <v>4660</v>
      </c>
      <c r="S59" s="1086" t="s">
        <v>2945</v>
      </c>
      <c r="T59" s="0"/>
    </row>
    <row r="60" s="587" customFormat="true" ht="79.5" hidden="false" customHeight="false" outlineLevel="0" collapsed="false">
      <c r="A60" s="1080" t="s">
        <v>2830</v>
      </c>
      <c r="B60" s="1081" t="s">
        <v>1254</v>
      </c>
      <c r="C60" s="1081" t="s">
        <v>1254</v>
      </c>
      <c r="D60" s="1081" t="s">
        <v>4661</v>
      </c>
      <c r="E60" s="1082" t="s">
        <v>2875</v>
      </c>
      <c r="F60" s="1082" t="s">
        <v>1147</v>
      </c>
      <c r="G60" s="1082" t="s">
        <v>2831</v>
      </c>
      <c r="H60" s="1082" t="s">
        <v>2816</v>
      </c>
      <c r="I60" s="1083" t="n">
        <v>0</v>
      </c>
      <c r="J60" s="1082" t="s">
        <v>3408</v>
      </c>
      <c r="K60" s="1087" t="s">
        <v>2946</v>
      </c>
      <c r="L60" s="1084"/>
      <c r="M60" s="1084"/>
      <c r="N60" s="1083" t="n">
        <v>0</v>
      </c>
      <c r="O60" s="1081" t="s">
        <v>4703</v>
      </c>
      <c r="P60" s="1081"/>
      <c r="Q60" s="1082" t="s">
        <v>2834</v>
      </c>
      <c r="R60" s="1085" t="s">
        <v>4664</v>
      </c>
      <c r="S60" s="1086" t="s">
        <v>2945</v>
      </c>
      <c r="T60" s="0"/>
    </row>
    <row r="61" s="511" customFormat="true" ht="13.5" hidden="false" customHeight="false" outlineLevel="0" collapsed="false">
      <c r="A61" s="1073" t="s">
        <v>4706</v>
      </c>
      <c r="B61" s="1074"/>
      <c r="C61" s="1074"/>
      <c r="D61" s="1074"/>
      <c r="E61" s="1075"/>
      <c r="F61" s="1075"/>
      <c r="G61" s="1075"/>
      <c r="H61" s="1074"/>
      <c r="I61" s="1076"/>
      <c r="J61" s="1075"/>
      <c r="K61" s="1075"/>
      <c r="L61" s="1077"/>
      <c r="M61" s="1077"/>
      <c r="N61" s="1076"/>
      <c r="O61" s="1074"/>
      <c r="P61" s="1074"/>
      <c r="Q61" s="1074"/>
      <c r="R61" s="1078"/>
      <c r="S61" s="1079"/>
      <c r="T61" s="0"/>
    </row>
    <row r="62" s="514" customFormat="true" ht="57" hidden="false" customHeight="false" outlineLevel="0" collapsed="false">
      <c r="A62" s="1080" t="s">
        <v>1119</v>
      </c>
      <c r="B62" s="1081" t="s">
        <v>1254</v>
      </c>
      <c r="C62" s="1081" t="s">
        <v>1254</v>
      </c>
      <c r="D62" s="1081" t="s">
        <v>1254</v>
      </c>
      <c r="E62" s="1082" t="s">
        <v>938</v>
      </c>
      <c r="F62" s="1082" t="s">
        <v>1328</v>
      </c>
      <c r="G62" s="1082" t="s">
        <v>780</v>
      </c>
      <c r="H62" s="1081" t="s">
        <v>4707</v>
      </c>
      <c r="I62" s="1083" t="n">
        <v>0.2</v>
      </c>
      <c r="J62" s="1082" t="s">
        <v>4708</v>
      </c>
      <c r="K62" s="1082" t="s">
        <v>4565</v>
      </c>
      <c r="L62" s="1084"/>
      <c r="M62" s="1084"/>
      <c r="N62" s="1083" t="n">
        <v>72.7272727272727</v>
      </c>
      <c r="O62" s="1081" t="s">
        <v>4694</v>
      </c>
      <c r="P62" s="1082" t="s">
        <v>1409</v>
      </c>
      <c r="Q62" s="1081" t="s">
        <v>4709</v>
      </c>
      <c r="R62" s="1085" t="s">
        <v>4710</v>
      </c>
      <c r="S62" s="1086" t="s">
        <v>4711</v>
      </c>
      <c r="T62" s="0"/>
    </row>
    <row r="63" s="511" customFormat="true" ht="13.5" hidden="false" customHeight="false" outlineLevel="0" collapsed="false">
      <c r="A63" s="1073" t="s">
        <v>4712</v>
      </c>
      <c r="B63" s="1074"/>
      <c r="C63" s="1074"/>
      <c r="D63" s="1074"/>
      <c r="E63" s="1075"/>
      <c r="F63" s="1075"/>
      <c r="G63" s="1075"/>
      <c r="H63" s="1074"/>
      <c r="I63" s="1076"/>
      <c r="J63" s="1075"/>
      <c r="K63" s="1075"/>
      <c r="L63" s="1077"/>
      <c r="M63" s="1077"/>
      <c r="N63" s="1076"/>
      <c r="O63" s="1074"/>
      <c r="P63" s="1074"/>
      <c r="Q63" s="1074"/>
      <c r="R63" s="1078"/>
      <c r="S63" s="1079"/>
      <c r="T63" s="0"/>
    </row>
    <row r="64" s="587" customFormat="true" ht="56.25" hidden="false" customHeight="false" outlineLevel="0" collapsed="false">
      <c r="A64" s="1089" t="s">
        <v>1228</v>
      </c>
      <c r="B64" s="1081" t="s">
        <v>1254</v>
      </c>
      <c r="C64" s="1081" t="s">
        <v>1254</v>
      </c>
      <c r="D64" s="1081" t="s">
        <v>4713</v>
      </c>
      <c r="E64" s="1082" t="s">
        <v>883</v>
      </c>
      <c r="F64" s="1082" t="s">
        <v>1321</v>
      </c>
      <c r="G64" s="1082" t="s">
        <v>1229</v>
      </c>
      <c r="H64" s="1081"/>
      <c r="I64" s="1083" t="n">
        <v>282.8586</v>
      </c>
      <c r="J64" s="1082" t="s">
        <v>2210</v>
      </c>
      <c r="K64" s="1082" t="s">
        <v>4714</v>
      </c>
      <c r="L64" s="1084" t="n">
        <v>0.788</v>
      </c>
      <c r="M64" s="1084"/>
      <c r="N64" s="1083" t="n">
        <v>282.8586</v>
      </c>
      <c r="O64" s="1081" t="s">
        <v>4556</v>
      </c>
      <c r="P64" s="1081"/>
      <c r="Q64" s="1081" t="s">
        <v>1137</v>
      </c>
      <c r="R64" s="1085" t="s">
        <v>4715</v>
      </c>
      <c r="S64" s="1086" t="s">
        <v>4716</v>
      </c>
      <c r="T64" s="0"/>
    </row>
    <row r="65" s="587" customFormat="true" ht="78.75" hidden="false" customHeight="false" outlineLevel="0" collapsed="false">
      <c r="A65" s="1080" t="s">
        <v>1119</v>
      </c>
      <c r="B65" s="1081" t="s">
        <v>1254</v>
      </c>
      <c r="C65" s="1081" t="s">
        <v>1254</v>
      </c>
      <c r="D65" s="1081" t="s">
        <v>1254</v>
      </c>
      <c r="E65" s="1082" t="s">
        <v>883</v>
      </c>
      <c r="F65" s="1082" t="s">
        <v>1328</v>
      </c>
      <c r="G65" s="1082" t="s">
        <v>780</v>
      </c>
      <c r="H65" s="1081" t="s">
        <v>4563</v>
      </c>
      <c r="I65" s="1083" t="n">
        <v>0.33</v>
      </c>
      <c r="J65" s="1082" t="s">
        <v>4564</v>
      </c>
      <c r="K65" s="1082" t="s">
        <v>4565</v>
      </c>
      <c r="L65" s="1084"/>
      <c r="M65" s="1084"/>
      <c r="N65" s="1083" t="n">
        <v>330</v>
      </c>
      <c r="O65" s="1081" t="s">
        <v>4556</v>
      </c>
      <c r="P65" s="1082" t="s">
        <v>1409</v>
      </c>
      <c r="Q65" s="1081" t="s">
        <v>3068</v>
      </c>
      <c r="R65" s="1085" t="s">
        <v>4717</v>
      </c>
      <c r="S65" s="1086" t="s">
        <v>4718</v>
      </c>
      <c r="T65" s="0"/>
    </row>
    <row r="66" s="587" customFormat="true" ht="56.25" hidden="false" customHeight="false" outlineLevel="0" collapsed="false">
      <c r="A66" s="1080" t="s">
        <v>1119</v>
      </c>
      <c r="B66" s="1081" t="s">
        <v>1254</v>
      </c>
      <c r="C66" s="1081" t="s">
        <v>1254</v>
      </c>
      <c r="D66" s="1081" t="s">
        <v>1254</v>
      </c>
      <c r="E66" s="1082" t="s">
        <v>883</v>
      </c>
      <c r="F66" s="1082" t="s">
        <v>1328</v>
      </c>
      <c r="G66" s="1082" t="s">
        <v>780</v>
      </c>
      <c r="H66" s="1081" t="s">
        <v>4719</v>
      </c>
      <c r="I66" s="1083" t="s">
        <v>4720</v>
      </c>
      <c r="J66" s="1082" t="s">
        <v>4564</v>
      </c>
      <c r="K66" s="1082" t="s">
        <v>4565</v>
      </c>
      <c r="L66" s="1084"/>
      <c r="M66" s="1084"/>
      <c r="N66" s="1083" t="s">
        <v>4721</v>
      </c>
      <c r="O66" s="1081" t="s">
        <v>4556</v>
      </c>
      <c r="P66" s="1082" t="s">
        <v>1409</v>
      </c>
      <c r="Q66" s="1081" t="s">
        <v>4722</v>
      </c>
      <c r="R66" s="1085" t="s">
        <v>4723</v>
      </c>
      <c r="S66" s="1086" t="s">
        <v>4558</v>
      </c>
      <c r="T66" s="0"/>
    </row>
    <row r="67" s="1039" customFormat="true" ht="67.5" hidden="false" customHeight="false" outlineLevel="0" collapsed="false">
      <c r="A67" s="1090" t="s">
        <v>1223</v>
      </c>
      <c r="B67" s="1081" t="s">
        <v>1254</v>
      </c>
      <c r="C67" s="1081" t="s">
        <v>1254</v>
      </c>
      <c r="D67" s="1081"/>
      <c r="E67" s="1082" t="s">
        <v>883</v>
      </c>
      <c r="F67" s="1082" t="s">
        <v>1321</v>
      </c>
      <c r="G67" s="1082" t="s">
        <v>1292</v>
      </c>
      <c r="H67" s="1091"/>
      <c r="I67" s="1083" t="n">
        <v>2433</v>
      </c>
      <c r="J67" s="1082" t="s">
        <v>2198</v>
      </c>
      <c r="K67" s="1082" t="s">
        <v>4724</v>
      </c>
      <c r="L67" s="1084" t="n">
        <v>0.788</v>
      </c>
      <c r="M67" s="1084"/>
      <c r="N67" s="1083" t="n">
        <v>2433</v>
      </c>
      <c r="O67" s="1081" t="s">
        <v>4556</v>
      </c>
      <c r="P67" s="1081"/>
      <c r="Q67" s="1081"/>
      <c r="R67" s="1085" t="s">
        <v>4725</v>
      </c>
      <c r="S67" s="1092" t="s">
        <v>4726</v>
      </c>
      <c r="T67" s="0"/>
    </row>
    <row r="68" s="514" customFormat="true" ht="60" hidden="false" customHeight="false" outlineLevel="0" collapsed="false">
      <c r="A68" s="1089" t="s">
        <v>3096</v>
      </c>
      <c r="B68" s="1081" t="s">
        <v>3119</v>
      </c>
      <c r="C68" s="1081" t="s">
        <v>1254</v>
      </c>
      <c r="D68" s="1081" t="s">
        <v>3097</v>
      </c>
      <c r="E68" s="1082" t="s">
        <v>2916</v>
      </c>
      <c r="F68" s="1082" t="s">
        <v>1328</v>
      </c>
      <c r="G68" s="1082"/>
      <c r="H68" s="1081"/>
      <c r="I68" s="1083" t="n">
        <v>2.91</v>
      </c>
      <c r="J68" s="1082" t="s">
        <v>4579</v>
      </c>
      <c r="K68" s="1082" t="s">
        <v>4305</v>
      </c>
      <c r="L68" s="1084"/>
      <c r="M68" s="1084"/>
      <c r="N68" s="1083" t="n">
        <v>2910</v>
      </c>
      <c r="O68" s="1081" t="s">
        <v>4556</v>
      </c>
      <c r="P68" s="1081"/>
      <c r="Q68" s="1081" t="s">
        <v>4580</v>
      </c>
      <c r="R68" s="1085" t="s">
        <v>4727</v>
      </c>
      <c r="S68" s="1086" t="s">
        <v>4728</v>
      </c>
      <c r="T68" s="0"/>
    </row>
    <row r="69" s="514" customFormat="true" ht="57" hidden="false" customHeight="false" outlineLevel="0" collapsed="false">
      <c r="A69" s="1080" t="s">
        <v>1119</v>
      </c>
      <c r="B69" s="1081" t="s">
        <v>1254</v>
      </c>
      <c r="C69" s="1081" t="s">
        <v>1254</v>
      </c>
      <c r="D69" s="1081" t="s">
        <v>1254</v>
      </c>
      <c r="E69" s="1082" t="s">
        <v>883</v>
      </c>
      <c r="F69" s="1082" t="s">
        <v>1328</v>
      </c>
      <c r="G69" s="1082" t="s">
        <v>780</v>
      </c>
      <c r="H69" s="1081" t="s">
        <v>4707</v>
      </c>
      <c r="I69" s="1083" t="n">
        <v>6.7</v>
      </c>
      <c r="J69" s="1082" t="s">
        <v>4564</v>
      </c>
      <c r="K69" s="1082" t="s">
        <v>4565</v>
      </c>
      <c r="L69" s="1084"/>
      <c r="M69" s="1084"/>
      <c r="N69" s="1083" t="n">
        <v>6700</v>
      </c>
      <c r="O69" s="1081" t="s">
        <v>4556</v>
      </c>
      <c r="P69" s="1082" t="s">
        <v>1409</v>
      </c>
      <c r="Q69" s="1081" t="s">
        <v>4729</v>
      </c>
      <c r="R69" s="1085" t="s">
        <v>4730</v>
      </c>
      <c r="S69" s="1086" t="s">
        <v>4558</v>
      </c>
      <c r="T69" s="0"/>
    </row>
    <row r="70" s="511" customFormat="true" ht="13.5" hidden="false" customHeight="false" outlineLevel="0" collapsed="false">
      <c r="A70" s="1073" t="s">
        <v>4731</v>
      </c>
      <c r="B70" s="1074"/>
      <c r="C70" s="1074"/>
      <c r="D70" s="1074"/>
      <c r="E70" s="1075"/>
      <c r="F70" s="1075"/>
      <c r="G70" s="1075"/>
      <c r="H70" s="1074"/>
      <c r="I70" s="1076"/>
      <c r="J70" s="1075"/>
      <c r="K70" s="1075"/>
      <c r="L70" s="1077"/>
      <c r="M70" s="1077"/>
      <c r="N70" s="1076"/>
      <c r="O70" s="1074"/>
      <c r="P70" s="1074"/>
      <c r="Q70" s="1074"/>
      <c r="R70" s="1078"/>
      <c r="S70" s="1079"/>
      <c r="T70" s="0"/>
    </row>
    <row r="71" customFormat="false" ht="60" hidden="false" customHeight="false" outlineLevel="0" collapsed="false">
      <c r="A71" s="1089" t="s">
        <v>3096</v>
      </c>
      <c r="B71" s="1081" t="s">
        <v>3119</v>
      </c>
      <c r="C71" s="1081" t="s">
        <v>1254</v>
      </c>
      <c r="D71" s="1081" t="s">
        <v>4732</v>
      </c>
      <c r="E71" s="1082" t="s">
        <v>2916</v>
      </c>
      <c r="F71" s="1082" t="s">
        <v>4293</v>
      </c>
      <c r="G71" s="1082"/>
      <c r="H71" s="1081" t="s">
        <v>4676</v>
      </c>
      <c r="I71" s="1083" t="s">
        <v>4733</v>
      </c>
      <c r="J71" s="1082" t="s">
        <v>4346</v>
      </c>
      <c r="K71" s="1082" t="s">
        <v>4347</v>
      </c>
      <c r="L71" s="1099"/>
      <c r="M71" s="1099"/>
      <c r="N71" s="1083" t="s">
        <v>4734</v>
      </c>
      <c r="O71" s="1081" t="s">
        <v>3385</v>
      </c>
      <c r="P71" s="1081"/>
      <c r="Q71" s="1081" t="s">
        <v>4735</v>
      </c>
      <c r="R71" s="1085" t="s">
        <v>4736</v>
      </c>
      <c r="S71" s="1086" t="s">
        <v>4737</v>
      </c>
    </row>
    <row r="72" customFormat="false" ht="60" hidden="false" customHeight="false" outlineLevel="0" collapsed="false">
      <c r="A72" s="1089" t="s">
        <v>3096</v>
      </c>
      <c r="B72" s="1081" t="s">
        <v>3119</v>
      </c>
      <c r="C72" s="1081" t="s">
        <v>1254</v>
      </c>
      <c r="D72" s="1081" t="s">
        <v>4732</v>
      </c>
      <c r="E72" s="1082" t="s">
        <v>2916</v>
      </c>
      <c r="F72" s="1082" t="s">
        <v>4293</v>
      </c>
      <c r="G72" s="1082"/>
      <c r="H72" s="1081" t="s">
        <v>4676</v>
      </c>
      <c r="I72" s="1083" t="s">
        <v>4733</v>
      </c>
      <c r="J72" s="1082" t="s">
        <v>4346</v>
      </c>
      <c r="K72" s="1082" t="s">
        <v>4347</v>
      </c>
      <c r="L72" s="1099"/>
      <c r="M72" s="1099"/>
      <c r="N72" s="1083" t="s">
        <v>4734</v>
      </c>
      <c r="O72" s="1081" t="s">
        <v>3385</v>
      </c>
      <c r="P72" s="1081"/>
      <c r="Q72" s="1081" t="s">
        <v>4735</v>
      </c>
      <c r="R72" s="1085" t="s">
        <v>4738</v>
      </c>
      <c r="S72" s="1086" t="s">
        <v>4737</v>
      </c>
    </row>
    <row r="73" customFormat="false" ht="60" hidden="false" customHeight="false" outlineLevel="0" collapsed="false">
      <c r="A73" s="1089" t="s">
        <v>4188</v>
      </c>
      <c r="B73" s="1081" t="s">
        <v>3119</v>
      </c>
      <c r="C73" s="1081" t="s">
        <v>1254</v>
      </c>
      <c r="D73" s="1081" t="s">
        <v>4732</v>
      </c>
      <c r="E73" s="1082" t="s">
        <v>2916</v>
      </c>
      <c r="F73" s="1082" t="s">
        <v>4293</v>
      </c>
      <c r="G73" s="1082"/>
      <c r="H73" s="1081" t="s">
        <v>4637</v>
      </c>
      <c r="I73" s="1083" t="s">
        <v>4739</v>
      </c>
      <c r="J73" s="1082" t="s">
        <v>4346</v>
      </c>
      <c r="K73" s="1082" t="s">
        <v>4347</v>
      </c>
      <c r="L73" s="1099"/>
      <c r="M73" s="1099"/>
      <c r="N73" s="1083" t="s">
        <v>4740</v>
      </c>
      <c r="O73" s="1081" t="s">
        <v>3385</v>
      </c>
      <c r="P73" s="1081"/>
      <c r="Q73" s="1081" t="s">
        <v>4735</v>
      </c>
      <c r="R73" s="1085" t="s">
        <v>4741</v>
      </c>
      <c r="S73" s="1086" t="s">
        <v>4737</v>
      </c>
    </row>
    <row r="74" customFormat="false" ht="60" hidden="false" customHeight="false" outlineLevel="0" collapsed="false">
      <c r="A74" s="1089" t="s">
        <v>3096</v>
      </c>
      <c r="B74" s="1081" t="s">
        <v>3119</v>
      </c>
      <c r="C74" s="1081" t="s">
        <v>1254</v>
      </c>
      <c r="D74" s="1081" t="s">
        <v>4732</v>
      </c>
      <c r="E74" s="1082" t="s">
        <v>2916</v>
      </c>
      <c r="F74" s="1082" t="s">
        <v>4293</v>
      </c>
      <c r="G74" s="1082"/>
      <c r="H74" s="1081" t="s">
        <v>4637</v>
      </c>
      <c r="I74" s="1083" t="s">
        <v>4739</v>
      </c>
      <c r="J74" s="1082" t="s">
        <v>4346</v>
      </c>
      <c r="K74" s="1082" t="s">
        <v>4347</v>
      </c>
      <c r="L74" s="1099"/>
      <c r="M74" s="1099"/>
      <c r="N74" s="1083" t="s">
        <v>4740</v>
      </c>
      <c r="O74" s="1081" t="s">
        <v>3385</v>
      </c>
      <c r="P74" s="1081"/>
      <c r="Q74" s="1081" t="s">
        <v>4735</v>
      </c>
      <c r="R74" s="1085" t="s">
        <v>4742</v>
      </c>
      <c r="S74" s="1086" t="s">
        <v>4737</v>
      </c>
    </row>
    <row r="75" customFormat="false" ht="60" hidden="false" customHeight="false" outlineLevel="0" collapsed="false">
      <c r="A75" s="1089" t="s">
        <v>4188</v>
      </c>
      <c r="B75" s="1081" t="s">
        <v>3119</v>
      </c>
      <c r="C75" s="1081" t="s">
        <v>1254</v>
      </c>
      <c r="D75" s="1081" t="s">
        <v>4743</v>
      </c>
      <c r="E75" s="1082" t="s">
        <v>2916</v>
      </c>
      <c r="F75" s="1082" t="s">
        <v>4293</v>
      </c>
      <c r="G75" s="1082"/>
      <c r="H75" s="1081" t="s">
        <v>4744</v>
      </c>
      <c r="I75" s="1083" t="s">
        <v>4745</v>
      </c>
      <c r="J75" s="1082" t="s">
        <v>4346</v>
      </c>
      <c r="K75" s="1082" t="s">
        <v>4347</v>
      </c>
      <c r="L75" s="1099"/>
      <c r="M75" s="1099"/>
      <c r="N75" s="1083" t="s">
        <v>4746</v>
      </c>
      <c r="O75" s="1081" t="s">
        <v>3385</v>
      </c>
      <c r="P75" s="1081"/>
      <c r="Q75" s="1081" t="s">
        <v>4747</v>
      </c>
      <c r="R75" s="1085" t="s">
        <v>4748</v>
      </c>
      <c r="S75" s="1086" t="s">
        <v>4737</v>
      </c>
    </row>
    <row r="76" customFormat="false" ht="60.75" hidden="false" customHeight="false" outlineLevel="0" collapsed="false">
      <c r="A76" s="1089" t="s">
        <v>3096</v>
      </c>
      <c r="B76" s="1081" t="s">
        <v>3119</v>
      </c>
      <c r="C76" s="1081" t="s">
        <v>1254</v>
      </c>
      <c r="D76" s="1081" t="s">
        <v>4743</v>
      </c>
      <c r="E76" s="1082" t="s">
        <v>2916</v>
      </c>
      <c r="F76" s="1082" t="s">
        <v>4293</v>
      </c>
      <c r="G76" s="1082"/>
      <c r="H76" s="1081" t="s">
        <v>4744</v>
      </c>
      <c r="I76" s="1083" t="s">
        <v>4745</v>
      </c>
      <c r="J76" s="1082" t="s">
        <v>4346</v>
      </c>
      <c r="K76" s="1082" t="s">
        <v>4347</v>
      </c>
      <c r="L76" s="1099"/>
      <c r="M76" s="1099"/>
      <c r="N76" s="1083" t="s">
        <v>4746</v>
      </c>
      <c r="O76" s="1081" t="s">
        <v>3385</v>
      </c>
      <c r="P76" s="1081"/>
      <c r="Q76" s="1081" t="s">
        <v>4747</v>
      </c>
      <c r="R76" s="1085" t="s">
        <v>4749</v>
      </c>
      <c r="S76" s="1086" t="s">
        <v>4737</v>
      </c>
    </row>
    <row r="77" s="511" customFormat="true" ht="13.5" hidden="false" customHeight="false" outlineLevel="0" collapsed="false">
      <c r="A77" s="1073" t="s">
        <v>4750</v>
      </c>
      <c r="B77" s="1074"/>
      <c r="C77" s="1074"/>
      <c r="D77" s="1074"/>
      <c r="E77" s="1075"/>
      <c r="F77" s="1075"/>
      <c r="G77" s="1075"/>
      <c r="H77" s="1074"/>
      <c r="I77" s="1076"/>
      <c r="J77" s="1075"/>
      <c r="K77" s="1075"/>
      <c r="L77" s="1077"/>
      <c r="M77" s="1077"/>
      <c r="N77" s="1076"/>
      <c r="O77" s="1074"/>
      <c r="P77" s="1074"/>
      <c r="Q77" s="1074"/>
      <c r="R77" s="1078"/>
      <c r="S77" s="1079"/>
      <c r="T77" s="0"/>
    </row>
    <row r="78" customFormat="false" ht="60" hidden="false" customHeight="false" outlineLevel="0" collapsed="false">
      <c r="A78" s="1100" t="s">
        <v>4188</v>
      </c>
      <c r="B78" s="1101" t="s">
        <v>3119</v>
      </c>
      <c r="C78" s="1101" t="s">
        <v>1254</v>
      </c>
      <c r="D78" s="1101" t="s">
        <v>4751</v>
      </c>
      <c r="E78" s="1102" t="s">
        <v>2916</v>
      </c>
      <c r="F78" s="1102" t="s">
        <v>4752</v>
      </c>
      <c r="G78" s="1102"/>
      <c r="H78" s="1101"/>
      <c r="I78" s="1103" t="n">
        <v>3200</v>
      </c>
      <c r="J78" s="1102" t="s">
        <v>4346</v>
      </c>
      <c r="K78" s="1102" t="s">
        <v>4347</v>
      </c>
      <c r="L78" s="1104"/>
      <c r="M78" s="1104"/>
      <c r="N78" s="1103" t="n">
        <v>0.003456</v>
      </c>
      <c r="O78" s="1101" t="s">
        <v>3385</v>
      </c>
      <c r="P78" s="1101"/>
      <c r="Q78" s="1101" t="s">
        <v>4594</v>
      </c>
      <c r="R78" s="1105" t="s">
        <v>4753</v>
      </c>
      <c r="S78" s="1106" t="s">
        <v>4754</v>
      </c>
    </row>
    <row r="79" customFormat="false" ht="60.75" hidden="false" customHeight="false" outlineLevel="0" collapsed="false">
      <c r="A79" s="1089" t="s">
        <v>3096</v>
      </c>
      <c r="B79" s="1081" t="s">
        <v>3119</v>
      </c>
      <c r="C79" s="1081" t="s">
        <v>1254</v>
      </c>
      <c r="D79" s="1081" t="s">
        <v>4751</v>
      </c>
      <c r="E79" s="1082" t="s">
        <v>2916</v>
      </c>
      <c r="F79" s="1082" t="s">
        <v>4752</v>
      </c>
      <c r="G79" s="1082"/>
      <c r="H79" s="1081"/>
      <c r="I79" s="1083" t="n">
        <v>3200</v>
      </c>
      <c r="J79" s="1082" t="s">
        <v>4346</v>
      </c>
      <c r="K79" s="1082" t="s">
        <v>4347</v>
      </c>
      <c r="L79" s="1099"/>
      <c r="M79" s="1099"/>
      <c r="N79" s="1083" t="n">
        <v>0.003456</v>
      </c>
      <c r="O79" s="1081" t="s">
        <v>3385</v>
      </c>
      <c r="P79" s="1081"/>
      <c r="Q79" s="1081" t="s">
        <v>4594</v>
      </c>
      <c r="R79" s="1085" t="s">
        <v>4755</v>
      </c>
      <c r="S79" s="1106" t="s">
        <v>4754</v>
      </c>
    </row>
    <row r="80" s="511" customFormat="true" ht="13.5" hidden="false" customHeight="false" outlineLevel="0" collapsed="false">
      <c r="A80" s="1073" t="s">
        <v>4756</v>
      </c>
      <c r="B80" s="1074"/>
      <c r="C80" s="1074"/>
      <c r="D80" s="1074"/>
      <c r="E80" s="1075"/>
      <c r="F80" s="1075"/>
      <c r="G80" s="1075"/>
      <c r="H80" s="1074"/>
      <c r="I80" s="1076"/>
      <c r="J80" s="1075"/>
      <c r="K80" s="1075"/>
      <c r="L80" s="1077"/>
      <c r="M80" s="1077"/>
      <c r="N80" s="1076"/>
      <c r="O80" s="1074"/>
      <c r="P80" s="1074"/>
      <c r="Q80" s="1074"/>
      <c r="R80" s="1078"/>
      <c r="S80" s="1079"/>
      <c r="T80" s="0"/>
    </row>
    <row r="81" s="1107" customFormat="true" ht="60.75" hidden="false" customHeight="false" outlineLevel="0" collapsed="false">
      <c r="A81" s="1097" t="s">
        <v>1311</v>
      </c>
      <c r="B81" s="1081"/>
      <c r="C81" s="1081" t="s">
        <v>4757</v>
      </c>
      <c r="D81" s="1081" t="s">
        <v>4758</v>
      </c>
      <c r="E81" s="1082" t="s">
        <v>883</v>
      </c>
      <c r="F81" s="1082" t="s">
        <v>1157</v>
      </c>
      <c r="G81" s="1082" t="s">
        <v>1257</v>
      </c>
      <c r="H81" s="1082" t="s">
        <v>1134</v>
      </c>
      <c r="I81" s="1083" t="n">
        <v>9.371E-005</v>
      </c>
      <c r="J81" s="1082" t="s">
        <v>4500</v>
      </c>
      <c r="K81" s="1087" t="s">
        <v>1316</v>
      </c>
      <c r="L81" s="1088" t="n">
        <v>0.788</v>
      </c>
      <c r="M81" s="1088"/>
      <c r="N81" s="1083" t="n">
        <v>4.89418973354</v>
      </c>
      <c r="O81" s="1081" t="s">
        <v>4759</v>
      </c>
      <c r="P81" s="1081"/>
      <c r="Q81" s="1081" t="s">
        <v>1215</v>
      </c>
      <c r="R81" s="1085" t="s">
        <v>4561</v>
      </c>
      <c r="S81" s="1092" t="s">
        <v>4760</v>
      </c>
      <c r="T81" s="0"/>
    </row>
    <row r="82" s="511" customFormat="true" ht="13.5" hidden="false" customHeight="false" outlineLevel="0" collapsed="false">
      <c r="A82" s="1073" t="s">
        <v>4761</v>
      </c>
      <c r="B82" s="1074"/>
      <c r="C82" s="1074"/>
      <c r="D82" s="1074"/>
      <c r="E82" s="1075"/>
      <c r="F82" s="1075"/>
      <c r="G82" s="1075"/>
      <c r="H82" s="1074"/>
      <c r="I82" s="1076"/>
      <c r="J82" s="1075"/>
      <c r="K82" s="1075"/>
      <c r="L82" s="1077"/>
      <c r="M82" s="1077"/>
      <c r="N82" s="1076"/>
      <c r="O82" s="1074"/>
      <c r="P82" s="1074"/>
      <c r="Q82" s="1074"/>
      <c r="R82" s="1078"/>
      <c r="S82" s="1079"/>
      <c r="T82" s="0"/>
    </row>
    <row r="83" s="514" customFormat="true" ht="60" hidden="false" customHeight="false" outlineLevel="0" collapsed="false">
      <c r="A83" s="1089" t="s">
        <v>4188</v>
      </c>
      <c r="B83" s="1081" t="s">
        <v>3119</v>
      </c>
      <c r="C83" s="1081" t="s">
        <v>4762</v>
      </c>
      <c r="D83" s="1081" t="s">
        <v>4763</v>
      </c>
      <c r="E83" s="1082" t="s">
        <v>2916</v>
      </c>
      <c r="F83" s="1082" t="s">
        <v>1147</v>
      </c>
      <c r="G83" s="1082"/>
      <c r="H83" s="1081" t="s">
        <v>4637</v>
      </c>
      <c r="I83" s="1083" t="s">
        <v>4764</v>
      </c>
      <c r="J83" s="1082" t="s">
        <v>4346</v>
      </c>
      <c r="K83" s="1082" t="s">
        <v>4347</v>
      </c>
      <c r="L83" s="1084"/>
      <c r="M83" s="1084"/>
      <c r="N83" s="1083" t="s">
        <v>4765</v>
      </c>
      <c r="O83" s="1081" t="s">
        <v>4556</v>
      </c>
      <c r="P83" s="1081"/>
      <c r="Q83" s="1081" t="s">
        <v>4766</v>
      </c>
      <c r="R83" s="1096" t="s">
        <v>4767</v>
      </c>
      <c r="S83" s="1086" t="s">
        <v>4737</v>
      </c>
      <c r="T83" s="0"/>
    </row>
    <row r="84" s="514" customFormat="true" ht="60" hidden="false" customHeight="false" outlineLevel="0" collapsed="false">
      <c r="A84" s="1089" t="s">
        <v>3096</v>
      </c>
      <c r="B84" s="1081" t="s">
        <v>3119</v>
      </c>
      <c r="C84" s="1081" t="s">
        <v>4762</v>
      </c>
      <c r="D84" s="1081" t="s">
        <v>4763</v>
      </c>
      <c r="E84" s="1082" t="s">
        <v>2916</v>
      </c>
      <c r="F84" s="1082" t="s">
        <v>1147</v>
      </c>
      <c r="G84" s="1082"/>
      <c r="H84" s="1081" t="s">
        <v>4637</v>
      </c>
      <c r="I84" s="1083" t="s">
        <v>4764</v>
      </c>
      <c r="J84" s="1082" t="s">
        <v>4346</v>
      </c>
      <c r="K84" s="1082" t="s">
        <v>4347</v>
      </c>
      <c r="L84" s="1084"/>
      <c r="M84" s="1084"/>
      <c r="N84" s="1083" t="s">
        <v>4765</v>
      </c>
      <c r="O84" s="1081" t="s">
        <v>4556</v>
      </c>
      <c r="P84" s="1081"/>
      <c r="Q84" s="1081" t="s">
        <v>4766</v>
      </c>
      <c r="R84" s="1096" t="s">
        <v>4768</v>
      </c>
      <c r="S84" s="1086" t="s">
        <v>4737</v>
      </c>
      <c r="T84" s="0"/>
    </row>
    <row r="85" s="514" customFormat="true" ht="72" hidden="false" customHeight="false" outlineLevel="0" collapsed="false">
      <c r="A85" s="1089" t="s">
        <v>4188</v>
      </c>
      <c r="B85" s="1081" t="s">
        <v>3119</v>
      </c>
      <c r="C85" s="1081" t="s">
        <v>4762</v>
      </c>
      <c r="D85" s="1081" t="s">
        <v>4643</v>
      </c>
      <c r="E85" s="1082" t="s">
        <v>2916</v>
      </c>
      <c r="F85" s="1082" t="s">
        <v>1147</v>
      </c>
      <c r="G85" s="1082"/>
      <c r="H85" s="1081" t="s">
        <v>4644</v>
      </c>
      <c r="I85" s="1083" t="s">
        <v>4769</v>
      </c>
      <c r="J85" s="1082" t="s">
        <v>4346</v>
      </c>
      <c r="K85" s="1082" t="s">
        <v>4347</v>
      </c>
      <c r="L85" s="1084"/>
      <c r="M85" s="1084"/>
      <c r="N85" s="1083" t="s">
        <v>4770</v>
      </c>
      <c r="O85" s="1081" t="s">
        <v>4556</v>
      </c>
      <c r="P85" s="1081"/>
      <c r="Q85" s="1081" t="s">
        <v>4645</v>
      </c>
      <c r="R85" s="1096" t="s">
        <v>4771</v>
      </c>
      <c r="S85" s="1086" t="s">
        <v>4737</v>
      </c>
      <c r="T85" s="0"/>
    </row>
    <row r="86" s="514" customFormat="true" ht="72" hidden="false" customHeight="false" outlineLevel="0" collapsed="false">
      <c r="A86" s="1089" t="s">
        <v>3096</v>
      </c>
      <c r="B86" s="1081" t="s">
        <v>3119</v>
      </c>
      <c r="C86" s="1081" t="s">
        <v>4762</v>
      </c>
      <c r="D86" s="1081" t="s">
        <v>4772</v>
      </c>
      <c r="E86" s="1082" t="s">
        <v>2916</v>
      </c>
      <c r="F86" s="1082" t="s">
        <v>1147</v>
      </c>
      <c r="G86" s="1082"/>
      <c r="H86" s="1081" t="s">
        <v>4644</v>
      </c>
      <c r="I86" s="1083" t="s">
        <v>4773</v>
      </c>
      <c r="J86" s="1082" t="s">
        <v>4346</v>
      </c>
      <c r="K86" s="1082" t="s">
        <v>4347</v>
      </c>
      <c r="L86" s="1084"/>
      <c r="M86" s="1084"/>
      <c r="N86" s="1083" t="s">
        <v>4770</v>
      </c>
      <c r="O86" s="1081" t="s">
        <v>4556</v>
      </c>
      <c r="P86" s="1081"/>
      <c r="Q86" s="1081" t="s">
        <v>4645</v>
      </c>
      <c r="R86" s="1096" t="s">
        <v>4774</v>
      </c>
      <c r="S86" s="1086" t="s">
        <v>4737</v>
      </c>
      <c r="T86" s="0"/>
    </row>
    <row r="87" s="1040" customFormat="true" ht="72" hidden="false" customHeight="false" outlineLevel="0" collapsed="false">
      <c r="A87" s="1090" t="s">
        <v>4775</v>
      </c>
      <c r="B87" s="1081" t="s">
        <v>1254</v>
      </c>
      <c r="C87" s="1081" t="s">
        <v>4762</v>
      </c>
      <c r="D87" s="1081" t="s">
        <v>4620</v>
      </c>
      <c r="E87" s="1082" t="s">
        <v>2916</v>
      </c>
      <c r="F87" s="1082" t="s">
        <v>1147</v>
      </c>
      <c r="G87" s="1082" t="n">
        <v>1</v>
      </c>
      <c r="H87" s="1081" t="s">
        <v>4611</v>
      </c>
      <c r="I87" s="1083" t="s">
        <v>4776</v>
      </c>
      <c r="J87" s="1082" t="s">
        <v>4346</v>
      </c>
      <c r="K87" s="1082" t="s">
        <v>4347</v>
      </c>
      <c r="L87" s="1084"/>
      <c r="M87" s="1084"/>
      <c r="N87" s="1083" t="s">
        <v>4777</v>
      </c>
      <c r="O87" s="1081" t="s">
        <v>4556</v>
      </c>
      <c r="P87" s="1081"/>
      <c r="Q87" s="1081" t="s">
        <v>4778</v>
      </c>
      <c r="R87" s="1096" t="s">
        <v>4779</v>
      </c>
      <c r="S87" s="1092" t="s">
        <v>4780</v>
      </c>
      <c r="T87" s="0"/>
    </row>
    <row r="88" s="511" customFormat="true" ht="60" hidden="false" customHeight="false" outlineLevel="0" collapsed="false">
      <c r="A88" s="1089" t="s">
        <v>3096</v>
      </c>
      <c r="B88" s="1081" t="s">
        <v>1254</v>
      </c>
      <c r="C88" s="1081" t="s">
        <v>4762</v>
      </c>
      <c r="D88" s="1081" t="s">
        <v>4620</v>
      </c>
      <c r="E88" s="1082" t="s">
        <v>2916</v>
      </c>
      <c r="F88" s="1082" t="s">
        <v>1147</v>
      </c>
      <c r="G88" s="1082" t="n">
        <v>1</v>
      </c>
      <c r="H88" s="1081" t="s">
        <v>4611</v>
      </c>
      <c r="I88" s="1083" t="s">
        <v>4776</v>
      </c>
      <c r="J88" s="1082" t="s">
        <v>4346</v>
      </c>
      <c r="K88" s="1082" t="s">
        <v>4347</v>
      </c>
      <c r="L88" s="1084"/>
      <c r="M88" s="1084"/>
      <c r="N88" s="1083" t="s">
        <v>4777</v>
      </c>
      <c r="O88" s="1081" t="s">
        <v>4556</v>
      </c>
      <c r="P88" s="1081"/>
      <c r="Q88" s="1081" t="s">
        <v>4778</v>
      </c>
      <c r="R88" s="1096" t="s">
        <v>4781</v>
      </c>
      <c r="S88" s="1086" t="s">
        <v>4782</v>
      </c>
      <c r="T88" s="0"/>
    </row>
    <row r="89" s="511" customFormat="true" ht="60" hidden="false" customHeight="false" outlineLevel="0" collapsed="false">
      <c r="A89" s="1089" t="s">
        <v>4188</v>
      </c>
      <c r="B89" s="1081" t="s">
        <v>1254</v>
      </c>
      <c r="C89" s="1081" t="s">
        <v>4762</v>
      </c>
      <c r="D89" s="1081" t="s">
        <v>4620</v>
      </c>
      <c r="E89" s="1082" t="s">
        <v>2916</v>
      </c>
      <c r="F89" s="1082" t="s">
        <v>1147</v>
      </c>
      <c r="G89" s="1082" t="n">
        <v>1</v>
      </c>
      <c r="H89" s="1081" t="s">
        <v>4611</v>
      </c>
      <c r="I89" s="1083" t="s">
        <v>4783</v>
      </c>
      <c r="J89" s="1082" t="s">
        <v>4346</v>
      </c>
      <c r="K89" s="1082" t="s">
        <v>4347</v>
      </c>
      <c r="L89" s="1084"/>
      <c r="M89" s="1084"/>
      <c r="N89" s="1083" t="s">
        <v>4784</v>
      </c>
      <c r="O89" s="1081" t="s">
        <v>4556</v>
      </c>
      <c r="P89" s="1081"/>
      <c r="Q89" s="1081" t="s">
        <v>4785</v>
      </c>
      <c r="R89" s="1096" t="s">
        <v>4779</v>
      </c>
      <c r="S89" s="1086" t="s">
        <v>4786</v>
      </c>
      <c r="T89" s="0"/>
    </row>
    <row r="90" s="511" customFormat="true" ht="60" hidden="false" customHeight="false" outlineLevel="0" collapsed="false">
      <c r="A90" s="1089" t="s">
        <v>3096</v>
      </c>
      <c r="B90" s="1081" t="s">
        <v>1254</v>
      </c>
      <c r="C90" s="1081" t="s">
        <v>4762</v>
      </c>
      <c r="D90" s="1081" t="s">
        <v>4620</v>
      </c>
      <c r="E90" s="1082" t="s">
        <v>2916</v>
      </c>
      <c r="F90" s="1082" t="s">
        <v>1147</v>
      </c>
      <c r="G90" s="1082" t="n">
        <v>1</v>
      </c>
      <c r="H90" s="1081" t="s">
        <v>4611</v>
      </c>
      <c r="I90" s="1083" t="s">
        <v>4783</v>
      </c>
      <c r="J90" s="1082" t="s">
        <v>4346</v>
      </c>
      <c r="K90" s="1082" t="s">
        <v>4347</v>
      </c>
      <c r="L90" s="1084"/>
      <c r="M90" s="1084"/>
      <c r="N90" s="1083" t="s">
        <v>4784</v>
      </c>
      <c r="O90" s="1081" t="s">
        <v>4556</v>
      </c>
      <c r="P90" s="1081"/>
      <c r="Q90" s="1081" t="s">
        <v>4785</v>
      </c>
      <c r="R90" s="1096" t="s">
        <v>4787</v>
      </c>
      <c r="S90" s="1086" t="s">
        <v>4786</v>
      </c>
      <c r="T90" s="0"/>
    </row>
    <row r="91" s="511" customFormat="true" ht="60" hidden="false" customHeight="false" outlineLevel="0" collapsed="false">
      <c r="A91" s="1089" t="s">
        <v>4188</v>
      </c>
      <c r="B91" s="1081" t="s">
        <v>1254</v>
      </c>
      <c r="C91" s="1081" t="s">
        <v>4762</v>
      </c>
      <c r="D91" s="1081" t="s">
        <v>4788</v>
      </c>
      <c r="E91" s="1082" t="s">
        <v>2916</v>
      </c>
      <c r="F91" s="1082" t="s">
        <v>1147</v>
      </c>
      <c r="G91" s="1082" t="n">
        <v>1</v>
      </c>
      <c r="H91" s="1081" t="s">
        <v>4680</v>
      </c>
      <c r="I91" s="1083" t="s">
        <v>4789</v>
      </c>
      <c r="J91" s="1082" t="s">
        <v>4346</v>
      </c>
      <c r="K91" s="1082" t="s">
        <v>4347</v>
      </c>
      <c r="L91" s="1084"/>
      <c r="M91" s="1084"/>
      <c r="N91" s="1083" t="s">
        <v>4790</v>
      </c>
      <c r="O91" s="1081" t="s">
        <v>4556</v>
      </c>
      <c r="P91" s="1081"/>
      <c r="Q91" s="1081" t="s">
        <v>4791</v>
      </c>
      <c r="R91" s="1085" t="s">
        <v>4792</v>
      </c>
      <c r="S91" s="1086" t="s">
        <v>4558</v>
      </c>
      <c r="T91" s="0"/>
    </row>
    <row r="92" s="511" customFormat="true" ht="60" hidden="false" customHeight="false" outlineLevel="0" collapsed="false">
      <c r="A92" s="1089" t="s">
        <v>3096</v>
      </c>
      <c r="B92" s="1081" t="s">
        <v>1254</v>
      </c>
      <c r="C92" s="1081" t="s">
        <v>4762</v>
      </c>
      <c r="D92" s="1081" t="s">
        <v>4788</v>
      </c>
      <c r="E92" s="1082" t="s">
        <v>2916</v>
      </c>
      <c r="F92" s="1082" t="s">
        <v>1147</v>
      </c>
      <c r="G92" s="1082" t="n">
        <v>1</v>
      </c>
      <c r="H92" s="1081" t="s">
        <v>4680</v>
      </c>
      <c r="I92" s="1083" t="s">
        <v>4789</v>
      </c>
      <c r="J92" s="1082" t="s">
        <v>4346</v>
      </c>
      <c r="K92" s="1082" t="s">
        <v>4347</v>
      </c>
      <c r="L92" s="1084"/>
      <c r="M92" s="1084"/>
      <c r="N92" s="1083" t="s">
        <v>4790</v>
      </c>
      <c r="O92" s="1081" t="s">
        <v>4556</v>
      </c>
      <c r="P92" s="1081"/>
      <c r="Q92" s="1081" t="s">
        <v>4791</v>
      </c>
      <c r="R92" s="1085" t="s">
        <v>4793</v>
      </c>
      <c r="S92" s="1086" t="s">
        <v>4558</v>
      </c>
      <c r="T92" s="0"/>
    </row>
    <row r="93" s="511" customFormat="true" ht="60.75" hidden="false" customHeight="false" outlineLevel="0" collapsed="false">
      <c r="A93" s="1089" t="s">
        <v>3096</v>
      </c>
      <c r="B93" s="1081" t="s">
        <v>3119</v>
      </c>
      <c r="C93" s="1081" t="s">
        <v>4762</v>
      </c>
      <c r="D93" s="1081" t="s">
        <v>4762</v>
      </c>
      <c r="E93" s="1082" t="s">
        <v>2916</v>
      </c>
      <c r="F93" s="1082" t="s">
        <v>1147</v>
      </c>
      <c r="G93" s="1082"/>
      <c r="H93" s="1081" t="s">
        <v>4644</v>
      </c>
      <c r="I93" s="1083" t="s">
        <v>4794</v>
      </c>
      <c r="J93" s="1082" t="s">
        <v>4346</v>
      </c>
      <c r="K93" s="1082" t="s">
        <v>4347</v>
      </c>
      <c r="L93" s="1099"/>
      <c r="M93" s="1099"/>
      <c r="N93" s="1083" t="s">
        <v>4795</v>
      </c>
      <c r="O93" s="1081" t="s">
        <v>3385</v>
      </c>
      <c r="P93" s="1081"/>
      <c r="Q93" s="1081" t="s">
        <v>4735</v>
      </c>
      <c r="R93" s="1085" t="s">
        <v>4796</v>
      </c>
      <c r="S93" s="1086" t="s">
        <v>4558</v>
      </c>
      <c r="T93" s="0"/>
    </row>
    <row r="94" s="511" customFormat="true" ht="13.5" hidden="false" customHeight="false" outlineLevel="0" collapsed="false">
      <c r="A94" s="1073" t="s">
        <v>4797</v>
      </c>
      <c r="B94" s="1074"/>
      <c r="C94" s="1074"/>
      <c r="D94" s="1074"/>
      <c r="E94" s="1075"/>
      <c r="F94" s="1075"/>
      <c r="G94" s="1075"/>
      <c r="H94" s="1074"/>
      <c r="I94" s="1076"/>
      <c r="J94" s="1075"/>
      <c r="K94" s="1075"/>
      <c r="L94" s="1077"/>
      <c r="M94" s="1077"/>
      <c r="N94" s="1076"/>
      <c r="O94" s="1074"/>
      <c r="P94" s="1074"/>
      <c r="Q94" s="1074"/>
      <c r="R94" s="1078"/>
      <c r="S94" s="1079"/>
      <c r="T94" s="0"/>
    </row>
    <row r="95" s="511" customFormat="true" ht="72" hidden="false" customHeight="false" outlineLevel="0" collapsed="false">
      <c r="A95" s="1089" t="s">
        <v>4188</v>
      </c>
      <c r="B95" s="1081" t="s">
        <v>3119</v>
      </c>
      <c r="C95" s="1081" t="s">
        <v>4762</v>
      </c>
      <c r="D95" s="1081" t="s">
        <v>4798</v>
      </c>
      <c r="E95" s="1082" t="s">
        <v>2916</v>
      </c>
      <c r="F95" s="1082" t="s">
        <v>1147</v>
      </c>
      <c r="G95" s="1082"/>
      <c r="H95" s="1081" t="s">
        <v>4799</v>
      </c>
      <c r="I95" s="1083" t="s">
        <v>4800</v>
      </c>
      <c r="J95" s="1082" t="s">
        <v>4801</v>
      </c>
      <c r="K95" s="1082" t="s">
        <v>4347</v>
      </c>
      <c r="L95" s="1084"/>
      <c r="M95" s="1084"/>
      <c r="N95" s="1083" t="s">
        <v>787</v>
      </c>
      <c r="O95" s="1081" t="s">
        <v>787</v>
      </c>
      <c r="P95" s="1081"/>
      <c r="Q95" s="1081" t="s">
        <v>4802</v>
      </c>
      <c r="R95" s="1095" t="s">
        <v>4803</v>
      </c>
      <c r="S95" s="1086" t="s">
        <v>4782</v>
      </c>
      <c r="T95" s="0"/>
    </row>
    <row r="96" s="511" customFormat="true" ht="72" hidden="false" customHeight="false" outlineLevel="0" collapsed="false">
      <c r="A96" s="1089" t="s">
        <v>3096</v>
      </c>
      <c r="B96" s="1081" t="s">
        <v>3119</v>
      </c>
      <c r="C96" s="1081" t="s">
        <v>4762</v>
      </c>
      <c r="D96" s="1081" t="s">
        <v>4798</v>
      </c>
      <c r="E96" s="1082" t="s">
        <v>2916</v>
      </c>
      <c r="F96" s="1082" t="s">
        <v>1147</v>
      </c>
      <c r="G96" s="1082"/>
      <c r="H96" s="1081" t="s">
        <v>4799</v>
      </c>
      <c r="I96" s="1083" t="s">
        <v>4800</v>
      </c>
      <c r="J96" s="1082" t="s">
        <v>4801</v>
      </c>
      <c r="K96" s="1082" t="s">
        <v>4347</v>
      </c>
      <c r="L96" s="1084"/>
      <c r="M96" s="1084"/>
      <c r="N96" s="1083" t="s">
        <v>787</v>
      </c>
      <c r="O96" s="1081" t="s">
        <v>787</v>
      </c>
      <c r="P96" s="1081"/>
      <c r="Q96" s="1081" t="s">
        <v>4802</v>
      </c>
      <c r="R96" s="1095" t="s">
        <v>4804</v>
      </c>
      <c r="S96" s="1086" t="s">
        <v>4782</v>
      </c>
      <c r="T96" s="0"/>
    </row>
    <row r="97" s="511" customFormat="true" ht="60" hidden="false" customHeight="false" outlineLevel="0" collapsed="false">
      <c r="A97" s="1089" t="s">
        <v>4188</v>
      </c>
      <c r="B97" s="1081" t="s">
        <v>1254</v>
      </c>
      <c r="C97" s="1081" t="s">
        <v>4762</v>
      </c>
      <c r="D97" s="1081" t="s">
        <v>4805</v>
      </c>
      <c r="E97" s="1082" t="s">
        <v>2916</v>
      </c>
      <c r="F97" s="1082" t="s">
        <v>4237</v>
      </c>
      <c r="G97" s="1082"/>
      <c r="H97" s="1081" t="s">
        <v>4624</v>
      </c>
      <c r="I97" s="1083" t="s">
        <v>4806</v>
      </c>
      <c r="J97" s="1082" t="s">
        <v>4807</v>
      </c>
      <c r="K97" s="1082" t="s">
        <v>4347</v>
      </c>
      <c r="L97" s="1084"/>
      <c r="M97" s="1084"/>
      <c r="N97" s="1083" t="s">
        <v>787</v>
      </c>
      <c r="O97" s="1081"/>
      <c r="P97" s="1081"/>
      <c r="Q97" s="1081" t="s">
        <v>4802</v>
      </c>
      <c r="R97" s="1085" t="s">
        <v>4808</v>
      </c>
      <c r="S97" s="1086" t="s">
        <v>4782</v>
      </c>
      <c r="T97" s="0"/>
    </row>
    <row r="98" s="1040" customFormat="true" ht="60" hidden="false" customHeight="false" outlineLevel="0" collapsed="false">
      <c r="A98" s="1090" t="s">
        <v>4775</v>
      </c>
      <c r="B98" s="1081" t="s">
        <v>3119</v>
      </c>
      <c r="C98" s="1081" t="s">
        <v>4762</v>
      </c>
      <c r="D98" s="1081" t="s">
        <v>4809</v>
      </c>
      <c r="E98" s="1082" t="s">
        <v>2916</v>
      </c>
      <c r="F98" s="1082" t="s">
        <v>4237</v>
      </c>
      <c r="G98" s="1082" t="n">
        <v>1</v>
      </c>
      <c r="H98" s="1081"/>
      <c r="I98" s="1083" t="s">
        <v>4810</v>
      </c>
      <c r="J98" s="1082" t="s">
        <v>4811</v>
      </c>
      <c r="K98" s="1082" t="s">
        <v>4347</v>
      </c>
      <c r="L98" s="1084"/>
      <c r="M98" s="1084"/>
      <c r="N98" s="1083" t="s">
        <v>787</v>
      </c>
      <c r="O98" s="1081"/>
      <c r="P98" s="1081"/>
      <c r="Q98" s="1081" t="s">
        <v>4802</v>
      </c>
      <c r="R98" s="1085" t="s">
        <v>4812</v>
      </c>
      <c r="S98" s="1092" t="s">
        <v>4813</v>
      </c>
      <c r="T98" s="0"/>
    </row>
    <row r="99" s="514" customFormat="true" ht="60" hidden="false" customHeight="false" outlineLevel="0" collapsed="false">
      <c r="A99" s="1089" t="s">
        <v>3096</v>
      </c>
      <c r="B99" s="1081" t="s">
        <v>3119</v>
      </c>
      <c r="C99" s="1081" t="s">
        <v>4762</v>
      </c>
      <c r="D99" s="1081" t="s">
        <v>4809</v>
      </c>
      <c r="E99" s="1082" t="s">
        <v>2916</v>
      </c>
      <c r="F99" s="1082" t="s">
        <v>4237</v>
      </c>
      <c r="G99" s="1082" t="n">
        <v>1</v>
      </c>
      <c r="H99" s="1081" t="s">
        <v>1134</v>
      </c>
      <c r="I99" s="1083" t="s">
        <v>4810</v>
      </c>
      <c r="J99" s="1082" t="s">
        <v>4811</v>
      </c>
      <c r="K99" s="1082" t="s">
        <v>4347</v>
      </c>
      <c r="L99" s="1084"/>
      <c r="M99" s="1084"/>
      <c r="N99" s="1083" t="s">
        <v>787</v>
      </c>
      <c r="O99" s="1081"/>
      <c r="P99" s="1081"/>
      <c r="Q99" s="1081" t="s">
        <v>4785</v>
      </c>
      <c r="R99" s="1085" t="s">
        <v>4814</v>
      </c>
      <c r="S99" s="1086" t="s">
        <v>4782</v>
      </c>
      <c r="T99" s="0"/>
    </row>
    <row r="100" s="514" customFormat="true" ht="60.75" hidden="false" customHeight="false" outlineLevel="0" collapsed="false">
      <c r="A100" s="1089" t="s">
        <v>3096</v>
      </c>
      <c r="B100" s="1081" t="s">
        <v>3119</v>
      </c>
      <c r="C100" s="1081" t="s">
        <v>4762</v>
      </c>
      <c r="D100" s="1081" t="s">
        <v>4809</v>
      </c>
      <c r="E100" s="1082" t="s">
        <v>2916</v>
      </c>
      <c r="F100" s="1082" t="s">
        <v>4237</v>
      </c>
      <c r="G100" s="1082" t="n">
        <v>1</v>
      </c>
      <c r="H100" s="1081" t="s">
        <v>4799</v>
      </c>
      <c r="I100" s="1083" t="s">
        <v>4810</v>
      </c>
      <c r="J100" s="1082" t="s">
        <v>4811</v>
      </c>
      <c r="K100" s="1082" t="s">
        <v>4347</v>
      </c>
      <c r="L100" s="1084"/>
      <c r="M100" s="1084"/>
      <c r="N100" s="1083" t="s">
        <v>787</v>
      </c>
      <c r="O100" s="1081"/>
      <c r="P100" s="1081"/>
      <c r="Q100" s="1081" t="s">
        <v>4785</v>
      </c>
      <c r="R100" s="1085" t="s">
        <v>4815</v>
      </c>
      <c r="S100" s="1086" t="s">
        <v>4782</v>
      </c>
      <c r="T100" s="0"/>
    </row>
    <row r="101" s="511" customFormat="true" ht="13.5" hidden="false" customHeight="false" outlineLevel="0" collapsed="false">
      <c r="A101" s="1073" t="s">
        <v>4816</v>
      </c>
      <c r="B101" s="1074"/>
      <c r="C101" s="1074"/>
      <c r="D101" s="1074"/>
      <c r="E101" s="1075"/>
      <c r="F101" s="1075"/>
      <c r="G101" s="1075"/>
      <c r="H101" s="1074"/>
      <c r="I101" s="1076"/>
      <c r="J101" s="1075"/>
      <c r="K101" s="1075"/>
      <c r="L101" s="1077"/>
      <c r="M101" s="1077"/>
      <c r="N101" s="1076"/>
      <c r="O101" s="1074"/>
      <c r="P101" s="1074"/>
      <c r="Q101" s="1074"/>
      <c r="R101" s="1078"/>
      <c r="S101" s="1079"/>
      <c r="T101" s="0"/>
    </row>
    <row r="102" s="1039" customFormat="true" ht="72.75" hidden="false" customHeight="false" outlineLevel="0" collapsed="false">
      <c r="A102" s="1097" t="s">
        <v>3150</v>
      </c>
      <c r="B102" s="1081" t="s">
        <v>1254</v>
      </c>
      <c r="C102" s="1081" t="s">
        <v>4817</v>
      </c>
      <c r="D102" s="1081" t="s">
        <v>4818</v>
      </c>
      <c r="E102" s="1082" t="s">
        <v>883</v>
      </c>
      <c r="F102" s="1082" t="s">
        <v>1328</v>
      </c>
      <c r="G102" s="1082" t="s">
        <v>780</v>
      </c>
      <c r="H102" s="1081" t="s">
        <v>3076</v>
      </c>
      <c r="I102" s="1083" t="n">
        <v>98</v>
      </c>
      <c r="J102" s="1082" t="s">
        <v>4819</v>
      </c>
      <c r="K102" s="1082" t="s">
        <v>4820</v>
      </c>
      <c r="L102" s="1084"/>
      <c r="M102" s="1084"/>
      <c r="N102" s="1083" t="n">
        <v>146</v>
      </c>
      <c r="O102" s="1081" t="s">
        <v>4556</v>
      </c>
      <c r="P102" s="1082" t="s">
        <v>1409</v>
      </c>
      <c r="Q102" s="1081" t="s">
        <v>3078</v>
      </c>
      <c r="R102" s="1085" t="s">
        <v>4821</v>
      </c>
      <c r="S102" s="1092" t="s">
        <v>4780</v>
      </c>
      <c r="T102" s="0"/>
    </row>
    <row r="103" s="511" customFormat="true" ht="13.5" hidden="false" customHeight="false" outlineLevel="0" collapsed="false">
      <c r="A103" s="1073" t="s">
        <v>4822</v>
      </c>
      <c r="B103" s="1074"/>
      <c r="C103" s="1074"/>
      <c r="D103" s="1074"/>
      <c r="E103" s="1075"/>
      <c r="F103" s="1075"/>
      <c r="G103" s="1075"/>
      <c r="H103" s="1074"/>
      <c r="I103" s="1076"/>
      <c r="J103" s="1075"/>
      <c r="K103" s="1075"/>
      <c r="L103" s="1077"/>
      <c r="M103" s="1077"/>
      <c r="N103" s="1076"/>
      <c r="O103" s="1074"/>
      <c r="P103" s="1074"/>
      <c r="Q103" s="1074"/>
      <c r="R103" s="1078"/>
      <c r="S103" s="1079"/>
      <c r="T103" s="0"/>
    </row>
    <row r="104" s="514" customFormat="true" ht="68.25" hidden="false" customHeight="false" outlineLevel="0" collapsed="false">
      <c r="A104" s="1080" t="s">
        <v>1119</v>
      </c>
      <c r="B104" s="1081" t="s">
        <v>1254</v>
      </c>
      <c r="C104" s="1081" t="s">
        <v>4817</v>
      </c>
      <c r="D104" s="1081" t="s">
        <v>4818</v>
      </c>
      <c r="E104" s="1082" t="s">
        <v>938</v>
      </c>
      <c r="F104" s="1082" t="s">
        <v>1328</v>
      </c>
      <c r="G104" s="1082" t="s">
        <v>780</v>
      </c>
      <c r="H104" s="1081" t="s">
        <v>3076</v>
      </c>
      <c r="I104" s="1083" t="n">
        <v>0</v>
      </c>
      <c r="J104" s="1082" t="s">
        <v>4823</v>
      </c>
      <c r="K104" s="1082" t="s">
        <v>4820</v>
      </c>
      <c r="L104" s="1084"/>
      <c r="M104" s="1084"/>
      <c r="N104" s="1083" t="n">
        <v>0</v>
      </c>
      <c r="O104" s="1081" t="s">
        <v>4694</v>
      </c>
      <c r="P104" s="1082" t="s">
        <v>1409</v>
      </c>
      <c r="Q104" s="1081" t="s">
        <v>3078</v>
      </c>
      <c r="R104" s="1085" t="s">
        <v>4824</v>
      </c>
      <c r="S104" s="1086" t="s">
        <v>4825</v>
      </c>
      <c r="T104" s="0"/>
    </row>
    <row r="105" s="511" customFormat="true" ht="13.5" hidden="false" customHeight="false" outlineLevel="0" collapsed="false">
      <c r="A105" s="1073" t="s">
        <v>4826</v>
      </c>
      <c r="B105" s="1074"/>
      <c r="C105" s="1074"/>
      <c r="D105" s="1074"/>
      <c r="E105" s="1075"/>
      <c r="F105" s="1075"/>
      <c r="G105" s="1075"/>
      <c r="H105" s="1074"/>
      <c r="I105" s="1076"/>
      <c r="J105" s="1075"/>
      <c r="K105" s="1075"/>
      <c r="L105" s="1077"/>
      <c r="M105" s="1077"/>
      <c r="N105" s="1076"/>
      <c r="O105" s="1074"/>
      <c r="P105" s="1074"/>
      <c r="Q105" s="1074"/>
      <c r="R105" s="1078"/>
      <c r="S105" s="1079"/>
      <c r="T105" s="0"/>
    </row>
    <row r="106" s="514" customFormat="true" ht="48" hidden="false" customHeight="false" outlineLevel="0" collapsed="false">
      <c r="A106" s="1080" t="s">
        <v>1210</v>
      </c>
      <c r="B106" s="1081"/>
      <c r="C106" s="1081" t="s">
        <v>4827</v>
      </c>
      <c r="D106" s="1081" t="s">
        <v>4828</v>
      </c>
      <c r="E106" s="1082" t="s">
        <v>883</v>
      </c>
      <c r="F106" s="1082" t="s">
        <v>1157</v>
      </c>
      <c r="G106" s="1082" t="s">
        <v>1257</v>
      </c>
      <c r="H106" s="1082" t="s">
        <v>1134</v>
      </c>
      <c r="I106" s="1083" t="n">
        <v>0.0002342</v>
      </c>
      <c r="J106" s="1082" t="s">
        <v>4500</v>
      </c>
      <c r="K106" s="1087" t="s">
        <v>1316</v>
      </c>
      <c r="L106" s="1088" t="n">
        <v>0.788</v>
      </c>
      <c r="M106" s="1088"/>
      <c r="N106" s="1083" t="n">
        <v>12.2315573108</v>
      </c>
      <c r="O106" s="1081" t="s">
        <v>4759</v>
      </c>
      <c r="P106" s="1081"/>
      <c r="Q106" s="1081" t="s">
        <v>1215</v>
      </c>
      <c r="R106" s="1085" t="s">
        <v>4561</v>
      </c>
      <c r="S106" s="1086" t="s">
        <v>4586</v>
      </c>
      <c r="T106" s="0"/>
    </row>
    <row r="107" s="1039" customFormat="true" ht="60" hidden="false" customHeight="false" outlineLevel="0" collapsed="false">
      <c r="A107" s="1090" t="s">
        <v>1223</v>
      </c>
      <c r="B107" s="1081" t="s">
        <v>1254</v>
      </c>
      <c r="C107" s="1081" t="s">
        <v>4827</v>
      </c>
      <c r="D107" s="1081" t="s">
        <v>4829</v>
      </c>
      <c r="E107" s="1082" t="s">
        <v>883</v>
      </c>
      <c r="F107" s="1082" t="s">
        <v>1157</v>
      </c>
      <c r="G107" s="1082" t="s">
        <v>1292</v>
      </c>
      <c r="H107" s="1081"/>
      <c r="I107" s="1083" t="n">
        <v>12.233516</v>
      </c>
      <c r="J107" s="1082" t="s">
        <v>4830</v>
      </c>
      <c r="K107" s="1082" t="s">
        <v>1322</v>
      </c>
      <c r="L107" s="1084" t="n">
        <v>0.788</v>
      </c>
      <c r="M107" s="1084"/>
      <c r="N107" s="1083" t="n">
        <v>12.233516</v>
      </c>
      <c r="O107" s="1081" t="s">
        <v>4759</v>
      </c>
      <c r="P107" s="1081"/>
      <c r="Q107" s="1081" t="s">
        <v>4467</v>
      </c>
      <c r="R107" s="1085" t="s">
        <v>4831</v>
      </c>
      <c r="S107" s="1092" t="s">
        <v>4832</v>
      </c>
      <c r="T107" s="0"/>
    </row>
    <row r="108" s="1098" customFormat="true" ht="45.75" hidden="false" customHeight="false" outlineLevel="0" collapsed="false">
      <c r="A108" s="1089" t="s">
        <v>1228</v>
      </c>
      <c r="B108" s="1081" t="s">
        <v>1254</v>
      </c>
      <c r="C108" s="1081" t="s">
        <v>4827</v>
      </c>
      <c r="D108" s="1081" t="s">
        <v>4829</v>
      </c>
      <c r="E108" s="1082" t="s">
        <v>883</v>
      </c>
      <c r="F108" s="1082" t="s">
        <v>1157</v>
      </c>
      <c r="G108" s="1082" t="s">
        <v>1229</v>
      </c>
      <c r="H108" s="1081"/>
      <c r="I108" s="1091" t="n">
        <v>11.5</v>
      </c>
      <c r="J108" s="1082" t="s">
        <v>4833</v>
      </c>
      <c r="K108" s="1082" t="s">
        <v>1322</v>
      </c>
      <c r="L108" s="1084" t="n">
        <v>0.788</v>
      </c>
      <c r="M108" s="1084"/>
      <c r="N108" s="1091" t="n">
        <v>11.5</v>
      </c>
      <c r="O108" s="1081" t="s">
        <v>4759</v>
      </c>
      <c r="P108" s="1081"/>
      <c r="Q108" s="1081"/>
      <c r="R108" s="1085" t="s">
        <v>4834</v>
      </c>
      <c r="S108" s="1086" t="s">
        <v>4589</v>
      </c>
      <c r="T108" s="0"/>
    </row>
    <row r="109" s="511" customFormat="true" ht="13.5" hidden="false" customHeight="false" outlineLevel="0" collapsed="false">
      <c r="A109" s="1073" t="s">
        <v>4835</v>
      </c>
      <c r="B109" s="1074"/>
      <c r="C109" s="1074"/>
      <c r="D109" s="1074"/>
      <c r="E109" s="1075"/>
      <c r="F109" s="1075"/>
      <c r="G109" s="1075"/>
      <c r="H109" s="1074"/>
      <c r="I109" s="1076"/>
      <c r="J109" s="1075"/>
      <c r="K109" s="1075"/>
      <c r="L109" s="1077"/>
      <c r="M109" s="1077"/>
      <c r="N109" s="1076"/>
      <c r="O109" s="1074"/>
      <c r="P109" s="1074"/>
      <c r="Q109" s="1074"/>
      <c r="R109" s="1078"/>
      <c r="S109" s="1079"/>
      <c r="T109" s="0"/>
    </row>
    <row r="110" s="1039" customFormat="true" ht="60" hidden="false" customHeight="false" outlineLevel="0" collapsed="false">
      <c r="A110" s="1090" t="s">
        <v>1223</v>
      </c>
      <c r="B110" s="1081" t="s">
        <v>1254</v>
      </c>
      <c r="C110" s="1081" t="s">
        <v>4827</v>
      </c>
      <c r="D110" s="1081"/>
      <c r="E110" s="1082" t="s">
        <v>883</v>
      </c>
      <c r="F110" s="1082" t="s">
        <v>1321</v>
      </c>
      <c r="G110" s="1082" t="s">
        <v>1292</v>
      </c>
      <c r="H110" s="1091"/>
      <c r="I110" s="1083" t="n">
        <v>10.57</v>
      </c>
      <c r="J110" s="1082" t="s">
        <v>4830</v>
      </c>
      <c r="K110" s="1082" t="s">
        <v>1322</v>
      </c>
      <c r="L110" s="1084" t="n">
        <v>0.788</v>
      </c>
      <c r="M110" s="1084"/>
      <c r="N110" s="1083" t="n">
        <v>10.57</v>
      </c>
      <c r="O110" s="1081" t="s">
        <v>4759</v>
      </c>
      <c r="P110" s="1081"/>
      <c r="Q110" s="1081"/>
      <c r="R110" s="1085" t="s">
        <v>4836</v>
      </c>
      <c r="S110" s="1092" t="s">
        <v>4832</v>
      </c>
      <c r="T110" s="0"/>
    </row>
    <row r="111" s="514" customFormat="true" ht="36" hidden="false" customHeight="false" outlineLevel="0" collapsed="false">
      <c r="A111" s="1089" t="s">
        <v>1228</v>
      </c>
      <c r="B111" s="1081" t="s">
        <v>1254</v>
      </c>
      <c r="C111" s="1081" t="s">
        <v>4827</v>
      </c>
      <c r="D111" s="1081" t="s">
        <v>4837</v>
      </c>
      <c r="E111" s="1082" t="s">
        <v>883</v>
      </c>
      <c r="F111" s="1082" t="s">
        <v>1321</v>
      </c>
      <c r="G111" s="1082" t="s">
        <v>1229</v>
      </c>
      <c r="H111" s="1081"/>
      <c r="I111" s="1083" t="n">
        <v>0.028</v>
      </c>
      <c r="J111" s="1082" t="s">
        <v>4830</v>
      </c>
      <c r="K111" s="1082" t="s">
        <v>1322</v>
      </c>
      <c r="L111" s="1084" t="n">
        <v>0.788</v>
      </c>
      <c r="M111" s="1084"/>
      <c r="N111" s="1083" t="n">
        <v>0.028</v>
      </c>
      <c r="O111" s="1081" t="s">
        <v>4759</v>
      </c>
      <c r="P111" s="1081"/>
      <c r="Q111" s="1081"/>
      <c r="R111" s="1085" t="s">
        <v>4838</v>
      </c>
      <c r="S111" s="1086" t="s">
        <v>4589</v>
      </c>
      <c r="T111" s="0"/>
    </row>
    <row r="112" s="514" customFormat="true" ht="60.75" hidden="false" customHeight="false" outlineLevel="0" collapsed="false">
      <c r="A112" s="1089" t="s">
        <v>4188</v>
      </c>
      <c r="B112" s="1081" t="s">
        <v>3119</v>
      </c>
      <c r="C112" s="1081" t="s">
        <v>4762</v>
      </c>
      <c r="D112" s="1081" t="s">
        <v>4762</v>
      </c>
      <c r="E112" s="1082" t="s">
        <v>2916</v>
      </c>
      <c r="F112" s="1082" t="s">
        <v>4293</v>
      </c>
      <c r="G112" s="1082"/>
      <c r="H112" s="1081" t="s">
        <v>4644</v>
      </c>
      <c r="I112" s="1083" t="s">
        <v>4839</v>
      </c>
      <c r="J112" s="1082" t="s">
        <v>4346</v>
      </c>
      <c r="K112" s="1082" t="s">
        <v>4347</v>
      </c>
      <c r="L112" s="1099"/>
      <c r="M112" s="1099"/>
      <c r="N112" s="1083" t="s">
        <v>4795</v>
      </c>
      <c r="O112" s="1081" t="s">
        <v>3385</v>
      </c>
      <c r="P112" s="1081"/>
      <c r="Q112" s="1081" t="s">
        <v>4735</v>
      </c>
      <c r="R112" s="1085" t="s">
        <v>4840</v>
      </c>
      <c r="S112" s="1086" t="s">
        <v>4558</v>
      </c>
      <c r="T112" s="0"/>
    </row>
    <row r="113" s="511" customFormat="true" ht="13.5" hidden="false" customHeight="false" outlineLevel="0" collapsed="false">
      <c r="A113" s="1073" t="s">
        <v>4841</v>
      </c>
      <c r="B113" s="1074"/>
      <c r="C113" s="1074"/>
      <c r="D113" s="1074"/>
      <c r="E113" s="1075"/>
      <c r="F113" s="1075"/>
      <c r="G113" s="1075"/>
      <c r="H113" s="1074"/>
      <c r="I113" s="1076"/>
      <c r="J113" s="1075"/>
      <c r="K113" s="1075"/>
      <c r="L113" s="1077"/>
      <c r="M113" s="1077"/>
      <c r="N113" s="1076"/>
      <c r="O113" s="1074"/>
      <c r="P113" s="1074"/>
      <c r="Q113" s="1074"/>
      <c r="R113" s="1078"/>
      <c r="S113" s="1079"/>
      <c r="T113" s="0"/>
    </row>
    <row r="114" s="1039" customFormat="true" ht="72.75" hidden="false" customHeight="false" outlineLevel="0" collapsed="false">
      <c r="A114" s="1090" t="s">
        <v>1223</v>
      </c>
      <c r="B114" s="1081" t="s">
        <v>1254</v>
      </c>
      <c r="C114" s="1081" t="s">
        <v>4842</v>
      </c>
      <c r="D114" s="1081" t="s">
        <v>4843</v>
      </c>
      <c r="E114" s="1082" t="s">
        <v>883</v>
      </c>
      <c r="F114" s="1082" t="s">
        <v>1157</v>
      </c>
      <c r="G114" s="1082" t="s">
        <v>1224</v>
      </c>
      <c r="H114" s="1081"/>
      <c r="I114" s="1083" t="n">
        <v>0.0825</v>
      </c>
      <c r="J114" s="1082" t="s">
        <v>4844</v>
      </c>
      <c r="K114" s="1082"/>
      <c r="L114" s="1084"/>
      <c r="M114" s="1084"/>
      <c r="N114" s="1083" t="n">
        <v>0.0825</v>
      </c>
      <c r="O114" s="1081" t="s">
        <v>4759</v>
      </c>
      <c r="P114" s="1081"/>
      <c r="Q114" s="1081"/>
      <c r="R114" s="1085" t="s">
        <v>4845</v>
      </c>
      <c r="S114" s="1092" t="s">
        <v>4846</v>
      </c>
      <c r="T114" s="0"/>
    </row>
    <row r="115" s="511" customFormat="true" ht="13.5" hidden="false" customHeight="false" outlineLevel="0" collapsed="false">
      <c r="A115" s="1073" t="s">
        <v>4847</v>
      </c>
      <c r="B115" s="1074"/>
      <c r="C115" s="1074"/>
      <c r="D115" s="1074"/>
      <c r="E115" s="1075"/>
      <c r="F115" s="1075"/>
      <c r="G115" s="1075"/>
      <c r="H115" s="1074"/>
      <c r="I115" s="1076"/>
      <c r="J115" s="1075"/>
      <c r="K115" s="1075"/>
      <c r="L115" s="1077"/>
      <c r="M115" s="1077"/>
      <c r="N115" s="1076"/>
      <c r="O115" s="1074"/>
      <c r="P115" s="1074"/>
      <c r="Q115" s="1074"/>
      <c r="R115" s="1078"/>
      <c r="S115" s="1079"/>
      <c r="T115" s="0"/>
    </row>
    <row r="116" s="514" customFormat="true" ht="36" hidden="false" customHeight="false" outlineLevel="0" collapsed="false">
      <c r="A116" s="1089" t="s">
        <v>1228</v>
      </c>
      <c r="B116" s="1081" t="s">
        <v>1254</v>
      </c>
      <c r="C116" s="1081" t="s">
        <v>4848</v>
      </c>
      <c r="D116" s="1081"/>
      <c r="E116" s="1082" t="s">
        <v>883</v>
      </c>
      <c r="F116" s="1082" t="s">
        <v>4849</v>
      </c>
      <c r="G116" s="1082" t="s">
        <v>1229</v>
      </c>
      <c r="H116" s="1081"/>
      <c r="I116" s="1083" t="n">
        <v>163.34255</v>
      </c>
      <c r="J116" s="1082" t="s">
        <v>4830</v>
      </c>
      <c r="K116" s="1082" t="s">
        <v>1322</v>
      </c>
      <c r="L116" s="1084" t="n">
        <v>0.788</v>
      </c>
      <c r="M116" s="1084"/>
      <c r="N116" s="1083" t="n">
        <v>163.34255</v>
      </c>
      <c r="O116" s="1081" t="s">
        <v>4759</v>
      </c>
      <c r="P116" s="1081"/>
      <c r="Q116" s="1081"/>
      <c r="R116" s="1085" t="s">
        <v>4850</v>
      </c>
      <c r="S116" s="1086" t="s">
        <v>4851</v>
      </c>
      <c r="T116" s="0"/>
    </row>
    <row r="117" s="1039" customFormat="true" ht="68.25" hidden="false" customHeight="false" outlineLevel="0" collapsed="false">
      <c r="A117" s="1090" t="s">
        <v>1223</v>
      </c>
      <c r="B117" s="1081" t="s">
        <v>1254</v>
      </c>
      <c r="C117" s="1081" t="s">
        <v>4842</v>
      </c>
      <c r="D117" s="1081"/>
      <c r="E117" s="1082" t="s">
        <v>883</v>
      </c>
      <c r="F117" s="1082" t="s">
        <v>4849</v>
      </c>
      <c r="G117" s="1082" t="s">
        <v>1224</v>
      </c>
      <c r="H117" s="1081"/>
      <c r="I117" s="1083" t="n">
        <v>6.895</v>
      </c>
      <c r="J117" s="1082" t="s">
        <v>4852</v>
      </c>
      <c r="K117" s="1082" t="s">
        <v>1322</v>
      </c>
      <c r="L117" s="1084" t="n">
        <v>0.788</v>
      </c>
      <c r="M117" s="1084"/>
      <c r="N117" s="1083" t="n">
        <v>163</v>
      </c>
      <c r="O117" s="1081" t="s">
        <v>4759</v>
      </c>
      <c r="P117" s="1081"/>
      <c r="Q117" s="1081"/>
      <c r="R117" s="1085" t="s">
        <v>4853</v>
      </c>
      <c r="S117" s="1092" t="s">
        <v>4832</v>
      </c>
      <c r="T117" s="0"/>
    </row>
    <row r="118" s="511" customFormat="true" ht="13.5" hidden="false" customHeight="false" outlineLevel="0" collapsed="false">
      <c r="A118" s="1073" t="s">
        <v>4854</v>
      </c>
      <c r="B118" s="1074"/>
      <c r="C118" s="1074"/>
      <c r="D118" s="1074"/>
      <c r="E118" s="1075"/>
      <c r="F118" s="1075"/>
      <c r="G118" s="1075"/>
      <c r="H118" s="1074"/>
      <c r="I118" s="1076"/>
      <c r="J118" s="1075"/>
      <c r="K118" s="1075"/>
      <c r="L118" s="1077"/>
      <c r="M118" s="1077"/>
      <c r="N118" s="1076"/>
      <c r="O118" s="1074"/>
      <c r="P118" s="1074"/>
      <c r="Q118" s="1074"/>
      <c r="R118" s="1078"/>
      <c r="S118" s="1079"/>
      <c r="T118" s="0"/>
    </row>
    <row r="119" s="1039" customFormat="true" ht="60" hidden="false" customHeight="false" outlineLevel="0" collapsed="false">
      <c r="A119" s="1090" t="s">
        <v>1223</v>
      </c>
      <c r="B119" s="1081" t="s">
        <v>1254</v>
      </c>
      <c r="C119" s="1081" t="s">
        <v>4842</v>
      </c>
      <c r="D119" s="1081"/>
      <c r="E119" s="1082" t="s">
        <v>938</v>
      </c>
      <c r="F119" s="1082" t="s">
        <v>4849</v>
      </c>
      <c r="G119" s="1082" t="s">
        <v>1229</v>
      </c>
      <c r="H119" s="1081"/>
      <c r="I119" s="1083" t="n">
        <v>419.5499</v>
      </c>
      <c r="J119" s="1082" t="s">
        <v>4855</v>
      </c>
      <c r="K119" s="1082" t="s">
        <v>1322</v>
      </c>
      <c r="L119" s="1084" t="n">
        <v>0.788</v>
      </c>
      <c r="M119" s="1084"/>
      <c r="N119" s="1083" t="n">
        <v>419.5499</v>
      </c>
      <c r="O119" s="1082" t="s">
        <v>4855</v>
      </c>
      <c r="P119" s="1081"/>
      <c r="Q119" s="1081"/>
      <c r="R119" s="1085" t="s">
        <v>4856</v>
      </c>
      <c r="S119" s="1092" t="s">
        <v>4857</v>
      </c>
      <c r="T119" s="0"/>
    </row>
    <row r="120" s="514" customFormat="true" ht="68.25" hidden="false" customHeight="false" outlineLevel="0" collapsed="false">
      <c r="A120" s="1089" t="s">
        <v>1228</v>
      </c>
      <c r="B120" s="1081" t="s">
        <v>1254</v>
      </c>
      <c r="C120" s="1081" t="s">
        <v>4842</v>
      </c>
      <c r="D120" s="1081"/>
      <c r="E120" s="1082" t="s">
        <v>938</v>
      </c>
      <c r="F120" s="1082" t="s">
        <v>4849</v>
      </c>
      <c r="G120" s="1082" t="s">
        <v>1224</v>
      </c>
      <c r="H120" s="1081"/>
      <c r="I120" s="1083" t="n">
        <v>17.71</v>
      </c>
      <c r="J120" s="1082" t="s">
        <v>4858</v>
      </c>
      <c r="K120" s="1082" t="s">
        <v>1322</v>
      </c>
      <c r="L120" s="1084" t="n">
        <v>0.788</v>
      </c>
      <c r="M120" s="1084"/>
      <c r="N120" s="1083" t="n">
        <v>419.5499</v>
      </c>
      <c r="O120" s="1081" t="s">
        <v>4859</v>
      </c>
      <c r="P120" s="1081"/>
      <c r="Q120" s="1081"/>
      <c r="R120" s="1085" t="s">
        <v>4860</v>
      </c>
      <c r="S120" s="1086" t="s">
        <v>4851</v>
      </c>
      <c r="T120" s="0"/>
    </row>
    <row r="121" s="511" customFormat="true" ht="13.5" hidden="false" customHeight="false" outlineLevel="0" collapsed="false">
      <c r="A121" s="1073" t="s">
        <v>4861</v>
      </c>
      <c r="B121" s="1074"/>
      <c r="C121" s="1074"/>
      <c r="D121" s="1074"/>
      <c r="E121" s="1075"/>
      <c r="F121" s="1075"/>
      <c r="G121" s="1075"/>
      <c r="H121" s="1074"/>
      <c r="I121" s="1076"/>
      <c r="J121" s="1075"/>
      <c r="K121" s="1075"/>
      <c r="L121" s="1077"/>
      <c r="M121" s="1077"/>
      <c r="N121" s="1076"/>
      <c r="O121" s="1074"/>
      <c r="P121" s="1074"/>
      <c r="Q121" s="1074"/>
      <c r="R121" s="1078"/>
      <c r="S121" s="1079"/>
      <c r="T121" s="0"/>
    </row>
    <row r="122" s="1039" customFormat="true" ht="72.75" hidden="false" customHeight="false" outlineLevel="0" collapsed="false">
      <c r="A122" s="1090" t="s">
        <v>1223</v>
      </c>
      <c r="B122" s="1081" t="s">
        <v>1254</v>
      </c>
      <c r="C122" s="1081" t="s">
        <v>4862</v>
      </c>
      <c r="D122" s="1081" t="s">
        <v>4863</v>
      </c>
      <c r="E122" s="1082" t="s">
        <v>883</v>
      </c>
      <c r="F122" s="1082" t="s">
        <v>1157</v>
      </c>
      <c r="G122" s="1082" t="s">
        <v>1224</v>
      </c>
      <c r="H122" s="1081"/>
      <c r="I122" s="1083" t="n">
        <v>12.92</v>
      </c>
      <c r="J122" s="1082" t="s">
        <v>4864</v>
      </c>
      <c r="K122" s="1082"/>
      <c r="L122" s="1084"/>
      <c r="M122" s="1084"/>
      <c r="N122" s="1083" t="n">
        <v>12.92</v>
      </c>
      <c r="O122" s="1081" t="s">
        <v>4759</v>
      </c>
      <c r="P122" s="1081"/>
      <c r="Q122" s="1081"/>
      <c r="R122" s="1085" t="s">
        <v>4865</v>
      </c>
      <c r="S122" s="1092" t="s">
        <v>4866</v>
      </c>
      <c r="T122" s="0"/>
    </row>
    <row r="123" s="511" customFormat="true" ht="13.5" hidden="false" customHeight="false" outlineLevel="0" collapsed="false">
      <c r="A123" s="1073" t="s">
        <v>4867</v>
      </c>
      <c r="B123" s="1074"/>
      <c r="C123" s="1074"/>
      <c r="D123" s="1074"/>
      <c r="E123" s="1075"/>
      <c r="F123" s="1075"/>
      <c r="G123" s="1075"/>
      <c r="H123" s="1074"/>
      <c r="I123" s="1076"/>
      <c r="J123" s="1075"/>
      <c r="K123" s="1075"/>
      <c r="L123" s="1077"/>
      <c r="M123" s="1077"/>
      <c r="N123" s="1076"/>
      <c r="O123" s="1074"/>
      <c r="P123" s="1074"/>
      <c r="Q123" s="1074"/>
      <c r="R123" s="1078"/>
      <c r="S123" s="1079"/>
      <c r="T123" s="0"/>
    </row>
    <row r="124" s="1039" customFormat="true" ht="60.75" hidden="false" customHeight="false" outlineLevel="0" collapsed="false">
      <c r="A124" s="1090" t="s">
        <v>1223</v>
      </c>
      <c r="B124" s="1081" t="s">
        <v>1254</v>
      </c>
      <c r="C124" s="1081" t="s">
        <v>4868</v>
      </c>
      <c r="D124" s="1081" t="s">
        <v>4869</v>
      </c>
      <c r="E124" s="1082" t="s">
        <v>883</v>
      </c>
      <c r="F124" s="1082" t="s">
        <v>1157</v>
      </c>
      <c r="G124" s="1082" t="s">
        <v>1292</v>
      </c>
      <c r="H124" s="1081"/>
      <c r="I124" s="1083" t="n">
        <v>4.894354</v>
      </c>
      <c r="J124" s="1082" t="s">
        <v>4830</v>
      </c>
      <c r="K124" s="1082" t="s">
        <v>1322</v>
      </c>
      <c r="L124" s="1084" t="n">
        <v>0.788</v>
      </c>
      <c r="M124" s="1084"/>
      <c r="N124" s="1083" t="n">
        <v>4.894354</v>
      </c>
      <c r="O124" s="1081" t="s">
        <v>4759</v>
      </c>
      <c r="P124" s="1081"/>
      <c r="Q124" s="1081" t="s">
        <v>4467</v>
      </c>
      <c r="R124" s="1085" t="s">
        <v>4870</v>
      </c>
      <c r="S124" s="1092" t="s">
        <v>4857</v>
      </c>
      <c r="T124" s="0"/>
    </row>
    <row r="125" s="511" customFormat="true" ht="13.5" hidden="false" customHeight="false" outlineLevel="0" collapsed="false">
      <c r="A125" s="1073" t="s">
        <v>4871</v>
      </c>
      <c r="B125" s="1074"/>
      <c r="C125" s="1074"/>
      <c r="D125" s="1074"/>
      <c r="E125" s="1075"/>
      <c r="F125" s="1075"/>
      <c r="G125" s="1075"/>
      <c r="H125" s="1074"/>
      <c r="I125" s="1076"/>
      <c r="J125" s="1075"/>
      <c r="K125" s="1075"/>
      <c r="L125" s="1077"/>
      <c r="M125" s="1077"/>
      <c r="N125" s="1076"/>
      <c r="O125" s="1074"/>
      <c r="P125" s="1074"/>
      <c r="Q125" s="1074"/>
      <c r="R125" s="1078"/>
      <c r="S125" s="1079"/>
      <c r="T125" s="0"/>
    </row>
    <row r="126" s="1039" customFormat="true" ht="60.75" hidden="false" customHeight="false" outlineLevel="0" collapsed="false">
      <c r="A126" s="1108" t="s">
        <v>1223</v>
      </c>
      <c r="B126" s="1109" t="s">
        <v>1254</v>
      </c>
      <c r="C126" s="1109" t="s">
        <v>4868</v>
      </c>
      <c r="D126" s="1109" t="s">
        <v>4872</v>
      </c>
      <c r="E126" s="1110" t="s">
        <v>883</v>
      </c>
      <c r="F126" s="1110" t="s">
        <v>1157</v>
      </c>
      <c r="G126" s="1110" t="s">
        <v>1229</v>
      </c>
      <c r="H126" s="1109"/>
      <c r="I126" s="1111" t="n">
        <v>4.61955</v>
      </c>
      <c r="J126" s="1110" t="s">
        <v>4833</v>
      </c>
      <c r="K126" s="1110" t="s">
        <v>1322</v>
      </c>
      <c r="L126" s="1112" t="n">
        <v>0.788</v>
      </c>
      <c r="M126" s="1112"/>
      <c r="N126" s="1111" t="n">
        <v>4.61955</v>
      </c>
      <c r="O126" s="1109" t="s">
        <v>4759</v>
      </c>
      <c r="P126" s="1109"/>
      <c r="Q126" s="1109"/>
      <c r="R126" s="1113" t="s">
        <v>4873</v>
      </c>
      <c r="S126" s="1114" t="s">
        <v>4857</v>
      </c>
      <c r="T126" s="0"/>
    </row>
    <row r="127" customFormat="false" ht="13.5" hidden="false" customHeight="false" outlineLevel="0" collapsed="false">
      <c r="A127" s="208" t="s">
        <v>13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V1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145" activeCellId="0" sqref="E145"/>
    </sheetView>
  </sheetViews>
  <sheetFormatPr defaultColWidth="9.0546875" defaultRowHeight="12.75" zeroHeight="false" outlineLevelRow="0" outlineLevelCol="0"/>
  <cols>
    <col collapsed="false" customWidth="true" hidden="false" outlineLevel="0" max="1" min="1" style="558" width="9.28"/>
    <col collapsed="false" customWidth="true" hidden="false" outlineLevel="0" max="2" min="2" style="558" width="7.14"/>
    <col collapsed="false" customWidth="true" hidden="false" outlineLevel="0" max="3" min="3" style="558" width="8.85"/>
    <col collapsed="false" customWidth="true" hidden="false" outlineLevel="0" max="4" min="4" style="558" width="9.99"/>
    <col collapsed="false" customWidth="true" hidden="false" outlineLevel="0" max="5" min="5" style="881" width="5.41"/>
    <col collapsed="false" customWidth="true" hidden="false" outlineLevel="0" max="6" min="6" style="881" width="6.85"/>
    <col collapsed="false" customWidth="true" hidden="false" outlineLevel="0" max="7" min="7" style="881" width="5.41"/>
    <col collapsed="false" customWidth="true" hidden="false" outlineLevel="0" max="8" min="8" style="1115" width="8.41"/>
    <col collapsed="false" customWidth="true" hidden="false" outlineLevel="0" max="9" min="9" style="450" width="9.7"/>
    <col collapsed="false" customWidth="true" hidden="false" outlineLevel="0" max="10" min="10" style="881" width="10.13"/>
    <col collapsed="false" customWidth="true" hidden="false" outlineLevel="0" max="11" min="11" style="881" width="9.41"/>
    <col collapsed="false" customWidth="true" hidden="false" outlineLevel="0" max="12" min="12" style="883" width="6.41"/>
    <col collapsed="false" customWidth="true" hidden="false" outlineLevel="0" max="13" min="13" style="884" width="4.41"/>
    <col collapsed="false" customWidth="true" hidden="false" outlineLevel="0" max="14" min="14" style="885" width="8.41"/>
    <col collapsed="false" customWidth="true" hidden="false" outlineLevel="0" max="15" min="15" style="558" width="9.99"/>
    <col collapsed="false" customWidth="true" hidden="false" outlineLevel="0" max="16" min="16" style="558" width="6.28"/>
    <col collapsed="false" customWidth="true" hidden="false" outlineLevel="0" max="17" min="17" style="1025" width="12.14"/>
    <col collapsed="false" customWidth="true" hidden="false" outlineLevel="0" max="18" min="18" style="1116" width="65.14"/>
    <col collapsed="false" customWidth="true" hidden="false" outlineLevel="0" max="19" min="19" style="1051" width="65.14"/>
    <col collapsed="false" customWidth="true" hidden="false" outlineLevel="0" max="20" min="20" style="0" width="11.85"/>
    <col collapsed="false" customWidth="true" hidden="false" outlineLevel="0" max="21" min="21" style="0" width="10.13"/>
    <col collapsed="false" customWidth="true" hidden="false" outlineLevel="0" max="22" min="22" style="0" width="11.28"/>
    <col collapsed="false" customWidth="true" hidden="false" outlineLevel="0" max="23" min="23" style="0" width="7.28"/>
    <col collapsed="false" customWidth="true" hidden="false" outlineLevel="0" max="25" min="25" style="0" width="7.42"/>
    <col collapsed="false" customWidth="true" hidden="false" outlineLevel="0" max="26" min="26" style="0" width="10.99"/>
    <col collapsed="false" customWidth="true" hidden="false" outlineLevel="0" max="27" min="27" style="0" width="11.42"/>
    <col collapsed="false" customWidth="true" hidden="false" outlineLevel="0" max="36" min="36" style="0" width="18.14"/>
    <col collapsed="false" customWidth="true" hidden="false" outlineLevel="0" max="37" min="37" style="0" width="44.85"/>
    <col collapsed="false" customWidth="true" hidden="false" outlineLevel="0" max="38" min="38" style="0" width="24.41"/>
    <col collapsed="false" customWidth="true" hidden="false" outlineLevel="0" max="40" min="39" style="514" width="9.14"/>
  </cols>
  <sheetData>
    <row r="1" customFormat="false" ht="16.5" hidden="false" customHeight="false" outlineLevel="0" collapsed="false">
      <c r="A1" s="609" t="s">
        <v>4874</v>
      </c>
      <c r="B1" s="514"/>
      <c r="C1" s="514"/>
      <c r="D1" s="514"/>
      <c r="E1" s="514"/>
      <c r="F1" s="514"/>
      <c r="G1" s="514"/>
      <c r="H1" s="514"/>
      <c r="I1" s="514"/>
      <c r="J1" s="514"/>
      <c r="K1" s="514"/>
      <c r="L1" s="514"/>
      <c r="M1" s="514"/>
      <c r="N1" s="514"/>
      <c r="O1" s="514"/>
      <c r="P1" s="514"/>
      <c r="Q1" s="1010"/>
      <c r="R1" s="1117"/>
      <c r="S1" s="514"/>
      <c r="AM1" s="0"/>
      <c r="AN1" s="0"/>
    </row>
    <row r="2" s="411" customFormat="true" ht="49.5" hidden="false" customHeight="false" outlineLevel="0" collapsed="false">
      <c r="A2" s="529" t="s">
        <v>1101</v>
      </c>
      <c r="B2" s="530" t="s">
        <v>1102</v>
      </c>
      <c r="C2" s="530" t="s">
        <v>1103</v>
      </c>
      <c r="D2" s="530" t="s">
        <v>1104</v>
      </c>
      <c r="E2" s="530" t="s">
        <v>880</v>
      </c>
      <c r="F2" s="530" t="s">
        <v>1105</v>
      </c>
      <c r="G2" s="530" t="s">
        <v>1063</v>
      </c>
      <c r="H2" s="530" t="s">
        <v>1106</v>
      </c>
      <c r="I2" s="531" t="s">
        <v>1107</v>
      </c>
      <c r="J2" s="530" t="s">
        <v>1108</v>
      </c>
      <c r="K2" s="530" t="s">
        <v>1109</v>
      </c>
      <c r="L2" s="532" t="s">
        <v>1110</v>
      </c>
      <c r="M2" s="532" t="s">
        <v>1111</v>
      </c>
      <c r="N2" s="531" t="s">
        <v>1112</v>
      </c>
      <c r="O2" s="530" t="s">
        <v>1113</v>
      </c>
      <c r="P2" s="530" t="s">
        <v>1114</v>
      </c>
      <c r="Q2" s="906" t="s">
        <v>1115</v>
      </c>
      <c r="R2" s="906" t="s">
        <v>1116</v>
      </c>
      <c r="S2" s="1118" t="s">
        <v>1117</v>
      </c>
      <c r="T2" s="0"/>
      <c r="U2" s="0"/>
      <c r="V2" s="0"/>
      <c r="W2" s="0"/>
      <c r="X2" s="0"/>
      <c r="Y2" s="0"/>
      <c r="Z2" s="0"/>
      <c r="AA2" s="0"/>
      <c r="AB2" s="0"/>
      <c r="AC2" s="0"/>
      <c r="AD2" s="0"/>
      <c r="AE2" s="0"/>
      <c r="AF2" s="0"/>
      <c r="AG2" s="0"/>
      <c r="AH2" s="0"/>
      <c r="AI2" s="0"/>
      <c r="AJ2" s="0"/>
      <c r="AK2" s="0"/>
      <c r="AL2" s="0"/>
    </row>
    <row r="3" s="511" customFormat="true" ht="13.5" hidden="false" customHeight="false" outlineLevel="0" collapsed="false">
      <c r="A3" s="1037" t="s">
        <v>4875</v>
      </c>
      <c r="B3" s="592"/>
      <c r="C3" s="592"/>
      <c r="D3" s="592"/>
      <c r="E3" s="537"/>
      <c r="F3" s="537"/>
      <c r="G3" s="537"/>
      <c r="H3" s="592"/>
      <c r="I3" s="708"/>
      <c r="J3" s="537"/>
      <c r="K3" s="537"/>
      <c r="L3" s="1119"/>
      <c r="M3" s="538"/>
      <c r="N3" s="592"/>
      <c r="O3" s="592"/>
      <c r="P3" s="592"/>
      <c r="Q3" s="1120"/>
      <c r="R3" s="1117"/>
      <c r="S3" s="1121"/>
      <c r="T3" s="0"/>
      <c r="U3" s="0"/>
      <c r="V3" s="0"/>
      <c r="W3" s="0"/>
      <c r="X3" s="0"/>
      <c r="Y3" s="0"/>
      <c r="Z3" s="0"/>
      <c r="AA3" s="0"/>
      <c r="AB3" s="0"/>
      <c r="AC3" s="0"/>
      <c r="AD3" s="0"/>
      <c r="AE3" s="0"/>
      <c r="AF3" s="0"/>
      <c r="AG3" s="0"/>
      <c r="AH3" s="0"/>
      <c r="AI3" s="0"/>
      <c r="AJ3" s="0"/>
      <c r="AK3" s="0"/>
      <c r="AL3" s="0"/>
    </row>
    <row r="4" s="514" customFormat="true" ht="132" hidden="false" customHeight="false" outlineLevel="0" collapsed="false">
      <c r="A4" s="486" t="s">
        <v>3051</v>
      </c>
      <c r="B4" s="596" t="s">
        <v>1154</v>
      </c>
      <c r="C4" s="596" t="s">
        <v>1154</v>
      </c>
      <c r="D4" s="596"/>
      <c r="E4" s="542" t="s">
        <v>883</v>
      </c>
      <c r="F4" s="542" t="s">
        <v>1133</v>
      </c>
      <c r="G4" s="542"/>
      <c r="H4" s="599"/>
      <c r="I4" s="478" t="n">
        <v>0.1373</v>
      </c>
      <c r="J4" s="596" t="s">
        <v>4876</v>
      </c>
      <c r="K4" s="542" t="s">
        <v>2946</v>
      </c>
      <c r="L4" s="620"/>
      <c r="M4" s="545"/>
      <c r="N4" s="597" t="n">
        <v>0.00318885980392157</v>
      </c>
      <c r="O4" s="596" t="s">
        <v>4877</v>
      </c>
      <c r="P4" s="596"/>
      <c r="Q4" s="1015" t="s">
        <v>4667</v>
      </c>
      <c r="R4" s="599" t="s">
        <v>4878</v>
      </c>
      <c r="S4" s="564" t="s">
        <v>4879</v>
      </c>
      <c r="T4" s="0"/>
      <c r="U4" s="0"/>
      <c r="V4" s="0"/>
      <c r="W4" s="0"/>
      <c r="X4" s="0"/>
      <c r="Y4" s="0"/>
      <c r="Z4" s="0"/>
      <c r="AA4" s="0"/>
      <c r="AB4" s="0"/>
      <c r="AC4" s="0"/>
      <c r="AD4" s="0"/>
      <c r="AE4" s="0"/>
      <c r="AF4" s="0"/>
      <c r="AG4" s="0"/>
      <c r="AH4" s="0"/>
      <c r="AI4" s="0"/>
      <c r="AJ4" s="0"/>
      <c r="AK4" s="0"/>
      <c r="AL4" s="0"/>
    </row>
    <row r="5" s="511" customFormat="true" ht="12.75" hidden="false" customHeight="false" outlineLevel="0" collapsed="false">
      <c r="A5" s="1122" t="s">
        <v>4880</v>
      </c>
      <c r="B5" s="592"/>
      <c r="C5" s="592"/>
      <c r="D5" s="592"/>
      <c r="E5" s="537"/>
      <c r="F5" s="537"/>
      <c r="G5" s="537"/>
      <c r="H5" s="592"/>
      <c r="I5" s="708"/>
      <c r="J5" s="537"/>
      <c r="K5" s="537"/>
      <c r="L5" s="1119"/>
      <c r="M5" s="538"/>
      <c r="N5" s="592"/>
      <c r="O5" s="592"/>
      <c r="P5" s="592"/>
      <c r="Q5" s="1120"/>
      <c r="R5" s="1117"/>
      <c r="S5" s="1121"/>
      <c r="T5" s="0"/>
      <c r="U5" s="0"/>
      <c r="V5" s="0"/>
      <c r="W5" s="0"/>
      <c r="X5" s="0"/>
      <c r="Y5" s="0"/>
      <c r="Z5" s="0"/>
      <c r="AA5" s="0"/>
      <c r="AB5" s="0"/>
      <c r="AC5" s="0"/>
      <c r="AD5" s="0"/>
      <c r="AE5" s="0"/>
      <c r="AF5" s="0"/>
      <c r="AG5" s="0"/>
      <c r="AH5" s="0"/>
      <c r="AI5" s="0"/>
      <c r="AJ5" s="0"/>
      <c r="AK5" s="0"/>
      <c r="AL5" s="0"/>
    </row>
    <row r="6" s="514" customFormat="true" ht="120" hidden="false" customHeight="false" outlineLevel="0" collapsed="false">
      <c r="A6" s="488" t="s">
        <v>1223</v>
      </c>
      <c r="B6" s="596" t="s">
        <v>1154</v>
      </c>
      <c r="C6" s="596" t="s">
        <v>1154</v>
      </c>
      <c r="D6" s="596"/>
      <c r="E6" s="542" t="s">
        <v>883</v>
      </c>
      <c r="F6" s="542" t="s">
        <v>1157</v>
      </c>
      <c r="G6" s="542" t="s">
        <v>1292</v>
      </c>
      <c r="H6" s="599"/>
      <c r="I6" s="478" t="n">
        <v>84110</v>
      </c>
      <c r="J6" s="542" t="s">
        <v>4881</v>
      </c>
      <c r="K6" s="542" t="s">
        <v>4882</v>
      </c>
      <c r="L6" s="620" t="n">
        <v>0.934</v>
      </c>
      <c r="M6" s="545"/>
      <c r="N6" s="543" t="n">
        <v>84110</v>
      </c>
      <c r="O6" s="542" t="s">
        <v>4881</v>
      </c>
      <c r="P6" s="596"/>
      <c r="Q6" s="1015"/>
      <c r="R6" s="599" t="s">
        <v>4883</v>
      </c>
      <c r="S6" s="540" t="s">
        <v>4884</v>
      </c>
      <c r="T6" s="0"/>
      <c r="U6" s="0"/>
      <c r="V6" s="0"/>
      <c r="W6" s="0"/>
      <c r="X6" s="0"/>
      <c r="Y6" s="0"/>
      <c r="Z6" s="0"/>
      <c r="AA6" s="0"/>
      <c r="AB6" s="0"/>
      <c r="AC6" s="0"/>
      <c r="AD6" s="0"/>
      <c r="AE6" s="0"/>
      <c r="AF6" s="0"/>
      <c r="AG6" s="0"/>
      <c r="AH6" s="0"/>
      <c r="AI6" s="0"/>
      <c r="AJ6" s="0"/>
      <c r="AK6" s="0"/>
      <c r="AL6" s="0"/>
    </row>
    <row r="7" s="511" customFormat="true" ht="12.75" hidden="false" customHeight="false" outlineLevel="0" collapsed="false">
      <c r="A7" s="561" t="s">
        <v>4885</v>
      </c>
      <c r="B7" s="592"/>
      <c r="C7" s="592"/>
      <c r="D7" s="592"/>
      <c r="E7" s="537"/>
      <c r="F7" s="537"/>
      <c r="G7" s="537"/>
      <c r="H7" s="592"/>
      <c r="I7" s="708"/>
      <c r="J7" s="537"/>
      <c r="K7" s="537"/>
      <c r="L7" s="1119"/>
      <c r="M7" s="538"/>
      <c r="N7" s="592"/>
      <c r="O7" s="592"/>
      <c r="P7" s="592"/>
      <c r="Q7" s="1120"/>
      <c r="R7" s="1117"/>
      <c r="S7" s="1121"/>
      <c r="T7" s="0"/>
      <c r="U7" s="0"/>
      <c r="V7" s="0"/>
      <c r="W7" s="0"/>
      <c r="X7" s="0"/>
      <c r="Y7" s="0"/>
      <c r="Z7" s="0"/>
      <c r="AA7" s="0"/>
      <c r="AB7" s="0"/>
      <c r="AC7" s="0"/>
      <c r="AD7" s="0"/>
      <c r="AE7" s="0"/>
      <c r="AF7" s="0"/>
      <c r="AG7" s="0"/>
      <c r="AH7" s="0"/>
      <c r="AI7" s="0"/>
      <c r="AJ7" s="0"/>
      <c r="AK7" s="0"/>
      <c r="AL7" s="0"/>
    </row>
    <row r="8" s="514" customFormat="true" ht="120" hidden="false" customHeight="false" outlineLevel="0" collapsed="false">
      <c r="A8" s="488" t="s">
        <v>1223</v>
      </c>
      <c r="B8" s="596" t="s">
        <v>1319</v>
      </c>
      <c r="C8" s="596" t="s">
        <v>1319</v>
      </c>
      <c r="D8" s="596"/>
      <c r="E8" s="542" t="s">
        <v>883</v>
      </c>
      <c r="F8" s="542" t="s">
        <v>1321</v>
      </c>
      <c r="G8" s="542" t="s">
        <v>1292</v>
      </c>
      <c r="H8" s="1123"/>
      <c r="I8" s="478" t="n">
        <v>2519</v>
      </c>
      <c r="J8" s="542" t="s">
        <v>4881</v>
      </c>
      <c r="K8" s="542" t="s">
        <v>4886</v>
      </c>
      <c r="L8" s="620" t="n">
        <v>0.934</v>
      </c>
      <c r="M8" s="545"/>
      <c r="N8" s="543" t="n">
        <v>2519</v>
      </c>
      <c r="O8" s="542" t="s">
        <v>4881</v>
      </c>
      <c r="P8" s="596"/>
      <c r="Q8" s="1015"/>
      <c r="R8" s="599" t="s">
        <v>4887</v>
      </c>
      <c r="S8" s="540" t="s">
        <v>4888</v>
      </c>
      <c r="T8" s="0"/>
      <c r="U8" s="0"/>
      <c r="V8" s="0"/>
      <c r="W8" s="0"/>
      <c r="X8" s="0"/>
      <c r="Y8" s="0"/>
      <c r="Z8" s="0"/>
      <c r="AA8" s="0"/>
      <c r="AB8" s="0"/>
      <c r="AC8" s="0"/>
      <c r="AD8" s="0"/>
      <c r="AE8" s="0"/>
      <c r="AF8" s="0"/>
      <c r="AG8" s="0"/>
      <c r="AH8" s="0"/>
      <c r="AI8" s="0"/>
      <c r="AJ8" s="0"/>
      <c r="AK8" s="0"/>
      <c r="AL8" s="0"/>
    </row>
    <row r="9" s="511" customFormat="true" ht="12.75" hidden="false" customHeight="false" outlineLevel="0" collapsed="false">
      <c r="A9" s="1122" t="s">
        <v>4889</v>
      </c>
      <c r="B9" s="592"/>
      <c r="C9" s="592"/>
      <c r="D9" s="592"/>
      <c r="E9" s="537"/>
      <c r="F9" s="537"/>
      <c r="G9" s="537"/>
      <c r="H9" s="592"/>
      <c r="I9" s="708"/>
      <c r="J9" s="537"/>
      <c r="K9" s="537"/>
      <c r="L9" s="1119"/>
      <c r="M9" s="538"/>
      <c r="N9" s="592"/>
      <c r="O9" s="592"/>
      <c r="P9" s="592"/>
      <c r="Q9" s="1120"/>
      <c r="R9" s="1117"/>
      <c r="S9" s="1121"/>
      <c r="T9" s="0"/>
      <c r="U9" s="0"/>
      <c r="V9" s="0"/>
      <c r="W9" s="0"/>
      <c r="X9" s="0"/>
      <c r="Y9" s="0"/>
      <c r="Z9" s="0"/>
      <c r="AA9" s="0"/>
      <c r="AB9" s="0"/>
      <c r="AC9" s="0"/>
      <c r="AD9" s="0"/>
      <c r="AE9" s="0"/>
      <c r="AF9" s="0"/>
      <c r="AG9" s="0"/>
      <c r="AH9" s="0"/>
      <c r="AI9" s="0"/>
      <c r="AJ9" s="0"/>
      <c r="AK9" s="0"/>
      <c r="AL9" s="0"/>
    </row>
    <row r="10" s="514" customFormat="true" ht="78.75" hidden="false" customHeight="false" outlineLevel="0" collapsed="false">
      <c r="A10" s="488" t="s">
        <v>1223</v>
      </c>
      <c r="B10" s="596" t="s">
        <v>1154</v>
      </c>
      <c r="C10" s="596" t="s">
        <v>1154</v>
      </c>
      <c r="D10" s="596"/>
      <c r="E10" s="542" t="s">
        <v>3429</v>
      </c>
      <c r="F10" s="542" t="s">
        <v>1157</v>
      </c>
      <c r="G10" s="542" t="s">
        <v>1292</v>
      </c>
      <c r="H10" s="599"/>
      <c r="I10" s="478" t="n">
        <v>235.6</v>
      </c>
      <c r="J10" s="542" t="s">
        <v>2783</v>
      </c>
      <c r="K10" s="542" t="s">
        <v>4882</v>
      </c>
      <c r="L10" s="620" t="s">
        <v>4890</v>
      </c>
      <c r="M10" s="545"/>
      <c r="N10" s="543" t="n">
        <v>2030</v>
      </c>
      <c r="O10" s="542" t="s">
        <v>2781</v>
      </c>
      <c r="P10" s="596"/>
      <c r="Q10" s="1124"/>
      <c r="R10" s="599" t="s">
        <v>4891</v>
      </c>
      <c r="S10" s="540" t="s">
        <v>4892</v>
      </c>
      <c r="T10" s="0"/>
      <c r="U10" s="0"/>
      <c r="V10" s="0"/>
      <c r="W10" s="0"/>
      <c r="X10" s="0"/>
      <c r="Y10" s="0"/>
      <c r="Z10" s="0"/>
      <c r="AA10" s="0"/>
      <c r="AB10" s="0"/>
      <c r="AC10" s="0"/>
      <c r="AD10" s="0"/>
      <c r="AE10" s="0"/>
      <c r="AF10" s="0"/>
      <c r="AG10" s="0"/>
      <c r="AH10" s="0"/>
      <c r="AI10" s="0"/>
      <c r="AJ10" s="0"/>
      <c r="AK10" s="0"/>
      <c r="AL10" s="0"/>
      <c r="AO10" s="0"/>
      <c r="AP10" s="0"/>
      <c r="AQ10" s="0"/>
      <c r="AR10" s="0"/>
      <c r="AS10" s="0"/>
      <c r="AT10" s="0"/>
      <c r="AU10" s="0"/>
      <c r="AV10" s="0"/>
    </row>
    <row r="11" s="918" customFormat="true" ht="12.75" hidden="false" customHeight="false" outlineLevel="0" collapsed="false">
      <c r="A11" s="561" t="s">
        <v>4893</v>
      </c>
      <c r="B11" s="592"/>
      <c r="C11" s="592"/>
      <c r="D11" s="592"/>
      <c r="E11" s="537"/>
      <c r="F11" s="537"/>
      <c r="G11" s="537"/>
      <c r="H11" s="592"/>
      <c r="I11" s="708"/>
      <c r="J11" s="537"/>
      <c r="K11" s="537"/>
      <c r="L11" s="1119"/>
      <c r="M11" s="538"/>
      <c r="N11" s="592"/>
      <c r="O11" s="592"/>
      <c r="P11" s="592"/>
      <c r="Q11" s="1120"/>
      <c r="R11" s="1117"/>
      <c r="S11" s="1121"/>
      <c r="T11" s="0"/>
      <c r="U11" s="0"/>
      <c r="V11" s="0"/>
      <c r="W11" s="0"/>
      <c r="X11" s="0"/>
      <c r="Y11" s="0"/>
      <c r="Z11" s="0"/>
      <c r="AA11" s="0"/>
      <c r="AB11" s="0"/>
      <c r="AC11" s="0"/>
      <c r="AD11" s="0"/>
      <c r="AE11" s="0"/>
      <c r="AF11" s="0"/>
      <c r="AG11" s="0"/>
      <c r="AH11" s="0"/>
      <c r="AI11" s="0"/>
      <c r="AJ11" s="0"/>
      <c r="AK11" s="0"/>
      <c r="AL11" s="0"/>
    </row>
    <row r="12" customFormat="false" ht="132" hidden="false" customHeight="false" outlineLevel="0" collapsed="false">
      <c r="A12" s="486" t="s">
        <v>3051</v>
      </c>
      <c r="B12" s="596" t="s">
        <v>1463</v>
      </c>
      <c r="C12" s="596" t="s">
        <v>1463</v>
      </c>
      <c r="D12" s="596"/>
      <c r="E12" s="542" t="s">
        <v>883</v>
      </c>
      <c r="F12" s="542" t="s">
        <v>1133</v>
      </c>
      <c r="G12" s="542"/>
      <c r="H12" s="599"/>
      <c r="I12" s="478" t="n">
        <v>0.0807</v>
      </c>
      <c r="J12" s="596" t="s">
        <v>4894</v>
      </c>
      <c r="K12" s="542" t="s">
        <v>2946</v>
      </c>
      <c r="L12" s="620"/>
      <c r="M12" s="545"/>
      <c r="N12" s="597" t="n">
        <v>0.00187429705882353</v>
      </c>
      <c r="O12" s="596" t="s">
        <v>4895</v>
      </c>
      <c r="P12" s="596"/>
      <c r="Q12" s="1015" t="s">
        <v>4667</v>
      </c>
      <c r="R12" s="599" t="s">
        <v>4878</v>
      </c>
      <c r="S12" s="564" t="s">
        <v>4896</v>
      </c>
    </row>
    <row r="13" s="918" customFormat="true" ht="12.75" hidden="false" customHeight="false" outlineLevel="0" collapsed="false">
      <c r="A13" s="1122" t="s">
        <v>4897</v>
      </c>
      <c r="B13" s="592"/>
      <c r="C13" s="592"/>
      <c r="D13" s="592"/>
      <c r="E13" s="537"/>
      <c r="F13" s="537"/>
      <c r="G13" s="537"/>
      <c r="H13" s="592"/>
      <c r="I13" s="708"/>
      <c r="J13" s="537"/>
      <c r="K13" s="537"/>
      <c r="L13" s="1119"/>
      <c r="M13" s="538"/>
      <c r="N13" s="592"/>
      <c r="O13" s="592"/>
      <c r="P13" s="592"/>
      <c r="Q13" s="1120"/>
      <c r="R13" s="1117"/>
      <c r="S13" s="1121"/>
      <c r="T13" s="0"/>
      <c r="U13" s="0"/>
      <c r="V13" s="0"/>
      <c r="W13" s="0"/>
      <c r="X13" s="0"/>
      <c r="Y13" s="0"/>
      <c r="Z13" s="0"/>
      <c r="AA13" s="0"/>
      <c r="AB13" s="0"/>
      <c r="AC13" s="0"/>
      <c r="AD13" s="0"/>
      <c r="AE13" s="0"/>
      <c r="AF13" s="0"/>
      <c r="AG13" s="0"/>
      <c r="AH13" s="0"/>
      <c r="AI13" s="0"/>
      <c r="AJ13" s="0"/>
      <c r="AK13" s="0"/>
      <c r="AL13" s="0"/>
    </row>
    <row r="14" customFormat="false" ht="36" hidden="false" customHeight="false" outlineLevel="0" collapsed="false">
      <c r="A14" s="566" t="s">
        <v>4336</v>
      </c>
      <c r="B14" s="596" t="s">
        <v>1463</v>
      </c>
      <c r="C14" s="596" t="s">
        <v>1463</v>
      </c>
      <c r="D14" s="596" t="s">
        <v>4555</v>
      </c>
      <c r="E14" s="542" t="s">
        <v>883</v>
      </c>
      <c r="F14" s="542" t="s">
        <v>1157</v>
      </c>
      <c r="G14" s="542" t="n">
        <v>2</v>
      </c>
      <c r="H14" s="599" t="s">
        <v>3628</v>
      </c>
      <c r="I14" s="478" t="n">
        <v>5.78E-005</v>
      </c>
      <c r="J14" s="542" t="s">
        <v>4898</v>
      </c>
      <c r="K14" s="542"/>
      <c r="L14" s="620"/>
      <c r="M14" s="545"/>
      <c r="N14" s="597" t="n">
        <v>57.8</v>
      </c>
      <c r="O14" s="596" t="s">
        <v>4895</v>
      </c>
      <c r="P14" s="596"/>
      <c r="Q14" s="1015" t="s">
        <v>4340</v>
      </c>
      <c r="R14" s="1015" t="s">
        <v>4555</v>
      </c>
      <c r="S14" s="540" t="s">
        <v>1130</v>
      </c>
    </row>
    <row r="15" customFormat="false" ht="60" hidden="false" customHeight="false" outlineLevel="0" collapsed="false">
      <c r="A15" s="546" t="s">
        <v>4899</v>
      </c>
      <c r="B15" s="596" t="s">
        <v>3119</v>
      </c>
      <c r="C15" s="596" t="s">
        <v>1463</v>
      </c>
      <c r="D15" s="596"/>
      <c r="E15" s="542" t="s">
        <v>2916</v>
      </c>
      <c r="F15" s="542" t="s">
        <v>1157</v>
      </c>
      <c r="G15" s="542"/>
      <c r="H15" s="599" t="s">
        <v>4345</v>
      </c>
      <c r="I15" s="478" t="n">
        <v>1800</v>
      </c>
      <c r="J15" s="542" t="s">
        <v>4900</v>
      </c>
      <c r="K15" s="542" t="s">
        <v>4347</v>
      </c>
      <c r="L15" s="620"/>
      <c r="M15" s="545"/>
      <c r="N15" s="597" t="n">
        <v>101.16260409852</v>
      </c>
      <c r="O15" s="596" t="s">
        <v>4895</v>
      </c>
      <c r="P15" s="596"/>
      <c r="Q15" s="1015" t="s">
        <v>4901</v>
      </c>
      <c r="R15" s="599" t="s">
        <v>4902</v>
      </c>
      <c r="S15" s="540" t="s">
        <v>4903</v>
      </c>
    </row>
    <row r="16" customFormat="false" ht="60" hidden="false" customHeight="false" outlineLevel="0" collapsed="false">
      <c r="A16" s="546" t="s">
        <v>4899</v>
      </c>
      <c r="B16" s="596" t="s">
        <v>4904</v>
      </c>
      <c r="C16" s="596" t="s">
        <v>1463</v>
      </c>
      <c r="D16" s="596"/>
      <c r="E16" s="542" t="s">
        <v>2916</v>
      </c>
      <c r="F16" s="542" t="s">
        <v>1157</v>
      </c>
      <c r="G16" s="542"/>
      <c r="H16" s="599" t="s">
        <v>4611</v>
      </c>
      <c r="I16" s="478" t="n">
        <v>1800</v>
      </c>
      <c r="J16" s="542" t="s">
        <v>4900</v>
      </c>
      <c r="K16" s="542" t="s">
        <v>4347</v>
      </c>
      <c r="L16" s="620"/>
      <c r="M16" s="545"/>
      <c r="N16" s="597" t="n">
        <v>101.16260409852</v>
      </c>
      <c r="O16" s="596" t="s">
        <v>4895</v>
      </c>
      <c r="P16" s="596"/>
      <c r="Q16" s="1015" t="s">
        <v>4901</v>
      </c>
      <c r="R16" s="599" t="s">
        <v>4905</v>
      </c>
      <c r="S16" s="540" t="s">
        <v>4903</v>
      </c>
    </row>
    <row r="17" customFormat="false" ht="48" hidden="false" customHeight="false" outlineLevel="0" collapsed="false">
      <c r="A17" s="566" t="s">
        <v>1210</v>
      </c>
      <c r="B17" s="596" t="s">
        <v>1463</v>
      </c>
      <c r="C17" s="596" t="s">
        <v>1463</v>
      </c>
      <c r="D17" s="596" t="s">
        <v>4906</v>
      </c>
      <c r="E17" s="542" t="s">
        <v>883</v>
      </c>
      <c r="F17" s="542" t="s">
        <v>1157</v>
      </c>
      <c r="G17" s="542" t="s">
        <v>1213</v>
      </c>
      <c r="H17" s="1125" t="s">
        <v>1134</v>
      </c>
      <c r="I17" s="478" t="n">
        <v>0.00013056</v>
      </c>
      <c r="J17" s="542" t="s">
        <v>4907</v>
      </c>
      <c r="K17" s="544" t="s">
        <v>2477</v>
      </c>
      <c r="L17" s="545" t="n">
        <v>0.87</v>
      </c>
      <c r="M17" s="545"/>
      <c r="N17" s="478" t="n">
        <v>131</v>
      </c>
      <c r="O17" s="596" t="s">
        <v>4895</v>
      </c>
      <c r="P17" s="596"/>
      <c r="Q17" s="1015" t="s">
        <v>1215</v>
      </c>
      <c r="R17" s="599" t="s">
        <v>4908</v>
      </c>
      <c r="S17" s="1126" t="s">
        <v>4909</v>
      </c>
    </row>
    <row r="18" customFormat="false" ht="36" hidden="false" customHeight="false" outlineLevel="0" collapsed="false">
      <c r="A18" s="546" t="s">
        <v>1228</v>
      </c>
      <c r="B18" s="596" t="s">
        <v>2605</v>
      </c>
      <c r="C18" s="596" t="s">
        <v>1463</v>
      </c>
      <c r="D18" s="596"/>
      <c r="E18" s="542" t="s">
        <v>883</v>
      </c>
      <c r="F18" s="542" t="s">
        <v>1157</v>
      </c>
      <c r="G18" s="542" t="s">
        <v>1224</v>
      </c>
      <c r="H18" s="599"/>
      <c r="I18" s="478" t="n">
        <v>130.53</v>
      </c>
      <c r="J18" s="542" t="s">
        <v>4910</v>
      </c>
      <c r="K18" s="544" t="s">
        <v>1322</v>
      </c>
      <c r="L18" s="620" t="n">
        <v>0.87</v>
      </c>
      <c r="M18" s="545"/>
      <c r="N18" s="543" t="n">
        <v>130.53</v>
      </c>
      <c r="O18" s="596" t="s">
        <v>4895</v>
      </c>
      <c r="P18" s="596"/>
      <c r="Q18" s="1015"/>
      <c r="R18" s="599" t="s">
        <v>4911</v>
      </c>
      <c r="S18" s="540" t="s">
        <v>1217</v>
      </c>
    </row>
    <row r="19" customFormat="false" ht="60" hidden="false" customHeight="false" outlineLevel="0" collapsed="false">
      <c r="A19" s="546" t="s">
        <v>3096</v>
      </c>
      <c r="B19" s="596" t="s">
        <v>1463</v>
      </c>
      <c r="C19" s="596" t="s">
        <v>1463</v>
      </c>
      <c r="D19" s="596"/>
      <c r="E19" s="542" t="s">
        <v>2916</v>
      </c>
      <c r="F19" s="542" t="s">
        <v>1157</v>
      </c>
      <c r="G19" s="542"/>
      <c r="H19" s="599"/>
      <c r="I19" s="478" t="n">
        <v>1.5</v>
      </c>
      <c r="J19" s="542" t="s">
        <v>4912</v>
      </c>
      <c r="K19" s="542" t="s">
        <v>3061</v>
      </c>
      <c r="L19" s="620"/>
      <c r="M19" s="545"/>
      <c r="N19" s="597" t="n">
        <v>1500</v>
      </c>
      <c r="O19" s="596" t="s">
        <v>4895</v>
      </c>
      <c r="P19" s="596"/>
      <c r="Q19" s="1015" t="s">
        <v>3062</v>
      </c>
      <c r="R19" s="599" t="s">
        <v>4913</v>
      </c>
      <c r="S19" s="540" t="s">
        <v>4914</v>
      </c>
    </row>
    <row r="20" s="514" customFormat="true" ht="48" hidden="false" customHeight="false" outlineLevel="0" collapsed="false">
      <c r="A20" s="566" t="s">
        <v>1210</v>
      </c>
      <c r="B20" s="596" t="s">
        <v>1463</v>
      </c>
      <c r="C20" s="596" t="s">
        <v>1463</v>
      </c>
      <c r="D20" s="596" t="s">
        <v>4915</v>
      </c>
      <c r="E20" s="542" t="s">
        <v>883</v>
      </c>
      <c r="F20" s="542" t="s">
        <v>1157</v>
      </c>
      <c r="G20" s="542" t="s">
        <v>1257</v>
      </c>
      <c r="H20" s="1125" t="s">
        <v>1134</v>
      </c>
      <c r="I20" s="478" t="n">
        <v>0.02918</v>
      </c>
      <c r="J20" s="542" t="s">
        <v>4916</v>
      </c>
      <c r="K20" s="544" t="s">
        <v>2707</v>
      </c>
      <c r="L20" s="545" t="n">
        <v>0.87</v>
      </c>
      <c r="M20" s="545"/>
      <c r="N20" s="597" t="n">
        <v>1520</v>
      </c>
      <c r="O20" s="596" t="s">
        <v>4895</v>
      </c>
      <c r="P20" s="596"/>
      <c r="Q20" s="1015" t="s">
        <v>1215</v>
      </c>
      <c r="R20" s="599" t="s">
        <v>4917</v>
      </c>
      <c r="S20" s="540" t="s">
        <v>1217</v>
      </c>
      <c r="T20" s="0"/>
      <c r="U20" s="0"/>
      <c r="V20" s="0"/>
      <c r="W20" s="0"/>
      <c r="X20" s="0"/>
      <c r="Y20" s="0"/>
      <c r="Z20" s="0"/>
      <c r="AA20" s="0"/>
      <c r="AB20" s="0"/>
      <c r="AC20" s="0"/>
      <c r="AD20" s="0"/>
      <c r="AE20" s="0"/>
      <c r="AF20" s="0"/>
      <c r="AG20" s="0"/>
      <c r="AH20" s="0"/>
      <c r="AI20" s="0"/>
      <c r="AJ20" s="0"/>
      <c r="AK20" s="0"/>
      <c r="AL20" s="0"/>
      <c r="AO20" s="0"/>
      <c r="AP20" s="0"/>
      <c r="AQ20" s="0"/>
      <c r="AR20" s="0"/>
      <c r="AS20" s="0"/>
      <c r="AT20" s="0"/>
      <c r="AU20" s="0"/>
      <c r="AV20" s="0"/>
    </row>
    <row r="21" s="514" customFormat="true" ht="96" hidden="false" customHeight="false" outlineLevel="0" collapsed="false">
      <c r="A21" s="488" t="s">
        <v>1223</v>
      </c>
      <c r="B21" s="596" t="s">
        <v>2605</v>
      </c>
      <c r="C21" s="596" t="s">
        <v>1463</v>
      </c>
      <c r="D21" s="596"/>
      <c r="E21" s="542" t="s">
        <v>883</v>
      </c>
      <c r="F21" s="542" t="s">
        <v>1157</v>
      </c>
      <c r="G21" s="542" t="s">
        <v>1292</v>
      </c>
      <c r="H21" s="599"/>
      <c r="I21" s="478" t="n">
        <v>1523.7408</v>
      </c>
      <c r="J21" s="542" t="s">
        <v>4918</v>
      </c>
      <c r="K21" s="542" t="s">
        <v>2609</v>
      </c>
      <c r="L21" s="620" t="n">
        <v>0.87</v>
      </c>
      <c r="M21" s="545"/>
      <c r="N21" s="543" t="n">
        <v>1523.7408</v>
      </c>
      <c r="O21" s="596" t="s">
        <v>4895</v>
      </c>
      <c r="P21" s="596"/>
      <c r="Q21" s="1015" t="s">
        <v>1137</v>
      </c>
      <c r="R21" s="599" t="s">
        <v>4919</v>
      </c>
      <c r="S21" s="540" t="s">
        <v>4920</v>
      </c>
      <c r="T21" s="0"/>
      <c r="U21" s="0"/>
      <c r="V21" s="0"/>
      <c r="W21" s="0"/>
      <c r="X21" s="0"/>
      <c r="Y21" s="0"/>
      <c r="Z21" s="0"/>
      <c r="AA21" s="0"/>
      <c r="AB21" s="0"/>
      <c r="AC21" s="0"/>
      <c r="AD21" s="0"/>
      <c r="AE21" s="0"/>
      <c r="AF21" s="0"/>
      <c r="AG21" s="0"/>
      <c r="AH21" s="0"/>
      <c r="AI21" s="0"/>
      <c r="AJ21" s="0"/>
      <c r="AK21" s="0"/>
      <c r="AL21" s="0"/>
      <c r="AO21" s="0"/>
      <c r="AP21" s="0"/>
      <c r="AQ21" s="0"/>
      <c r="AR21" s="0"/>
      <c r="AS21" s="0"/>
      <c r="AT21" s="0"/>
      <c r="AU21" s="0"/>
      <c r="AV21" s="0"/>
    </row>
    <row r="22" s="918" customFormat="true" ht="12.75" hidden="false" customHeight="false" outlineLevel="0" collapsed="false">
      <c r="A22" s="1122" t="s">
        <v>4921</v>
      </c>
      <c r="B22" s="592"/>
      <c r="C22" s="592"/>
      <c r="D22" s="592"/>
      <c r="E22" s="537"/>
      <c r="F22" s="537"/>
      <c r="G22" s="537"/>
      <c r="H22" s="592"/>
      <c r="I22" s="708"/>
      <c r="J22" s="537"/>
      <c r="K22" s="537"/>
      <c r="L22" s="1119"/>
      <c r="M22" s="538"/>
      <c r="N22" s="592"/>
      <c r="O22" s="592"/>
      <c r="P22" s="592"/>
      <c r="Q22" s="1120"/>
      <c r="R22" s="1117"/>
      <c r="S22" s="1121"/>
      <c r="T22" s="0"/>
      <c r="U22" s="0"/>
      <c r="V22" s="0"/>
      <c r="W22" s="0"/>
      <c r="X22" s="0"/>
      <c r="Y22" s="0"/>
      <c r="Z22" s="0"/>
      <c r="AA22" s="0"/>
      <c r="AB22" s="0"/>
      <c r="AC22" s="0"/>
      <c r="AD22" s="0"/>
      <c r="AE22" s="0"/>
      <c r="AF22" s="0"/>
      <c r="AG22" s="0"/>
      <c r="AH22" s="0"/>
      <c r="AI22" s="0"/>
      <c r="AJ22" s="0"/>
      <c r="AK22" s="0"/>
      <c r="AL22" s="0"/>
    </row>
    <row r="23" customFormat="false" ht="60" hidden="false" customHeight="false" outlineLevel="0" collapsed="false">
      <c r="A23" s="546" t="s">
        <v>3096</v>
      </c>
      <c r="B23" s="596" t="s">
        <v>4922</v>
      </c>
      <c r="C23" s="596" t="s">
        <v>1463</v>
      </c>
      <c r="D23" s="596" t="s">
        <v>4923</v>
      </c>
      <c r="E23" s="542" t="s">
        <v>938</v>
      </c>
      <c r="F23" s="542" t="s">
        <v>1157</v>
      </c>
      <c r="G23" s="542"/>
      <c r="H23" s="599"/>
      <c r="I23" s="478" t="n">
        <v>0.2</v>
      </c>
      <c r="J23" s="542" t="s">
        <v>4924</v>
      </c>
      <c r="K23" s="542" t="s">
        <v>4347</v>
      </c>
      <c r="L23" s="620"/>
      <c r="M23" s="545"/>
      <c r="N23" s="597" t="n">
        <v>72.72</v>
      </c>
      <c r="O23" s="596" t="s">
        <v>4925</v>
      </c>
      <c r="P23" s="596"/>
      <c r="Q23" s="1127" t="s">
        <v>3099</v>
      </c>
      <c r="R23" s="599" t="s">
        <v>4926</v>
      </c>
      <c r="S23" s="540" t="s">
        <v>4927</v>
      </c>
    </row>
    <row r="24" s="918" customFormat="true" ht="12.75" hidden="false" customHeight="false" outlineLevel="0" collapsed="false">
      <c r="A24" s="561" t="s">
        <v>4928</v>
      </c>
      <c r="B24" s="592"/>
      <c r="C24" s="592"/>
      <c r="D24" s="592"/>
      <c r="E24" s="537"/>
      <c r="F24" s="537"/>
      <c r="G24" s="537"/>
      <c r="H24" s="592"/>
      <c r="I24" s="708"/>
      <c r="J24" s="537"/>
      <c r="K24" s="537"/>
      <c r="L24" s="1119"/>
      <c r="M24" s="538"/>
      <c r="N24" s="592"/>
      <c r="O24" s="592"/>
      <c r="P24" s="592"/>
      <c r="Q24" s="1120"/>
      <c r="R24" s="1117"/>
      <c r="S24" s="1121"/>
      <c r="T24" s="0"/>
      <c r="U24" s="0"/>
      <c r="V24" s="0"/>
      <c r="W24" s="0"/>
      <c r="X24" s="0"/>
      <c r="Y24" s="0"/>
      <c r="Z24" s="0"/>
      <c r="AA24" s="0"/>
      <c r="AB24" s="0"/>
      <c r="AC24" s="0"/>
      <c r="AD24" s="0"/>
      <c r="AE24" s="0"/>
      <c r="AF24" s="0"/>
      <c r="AG24" s="0"/>
      <c r="AH24" s="0"/>
      <c r="AI24" s="0"/>
      <c r="AJ24" s="0"/>
      <c r="AK24" s="0"/>
      <c r="AL24" s="0"/>
    </row>
    <row r="25" customFormat="false" ht="96" hidden="false" customHeight="false" outlineLevel="0" collapsed="false">
      <c r="A25" s="488" t="s">
        <v>1223</v>
      </c>
      <c r="B25" s="596" t="s">
        <v>1463</v>
      </c>
      <c r="C25" s="596" t="s">
        <v>1463</v>
      </c>
      <c r="D25" s="596"/>
      <c r="E25" s="542" t="s">
        <v>883</v>
      </c>
      <c r="F25" s="542" t="s">
        <v>1321</v>
      </c>
      <c r="G25" s="542" t="s">
        <v>1292</v>
      </c>
      <c r="H25" s="1123"/>
      <c r="I25" s="478" t="n">
        <v>318.47</v>
      </c>
      <c r="J25" s="542" t="s">
        <v>4929</v>
      </c>
      <c r="K25" s="542" t="s">
        <v>4930</v>
      </c>
      <c r="L25" s="620" t="n">
        <v>0.87</v>
      </c>
      <c r="M25" s="545"/>
      <c r="N25" s="543" t="n">
        <v>318.47</v>
      </c>
      <c r="O25" s="596" t="s">
        <v>4895</v>
      </c>
      <c r="P25" s="596"/>
      <c r="Q25" s="1015"/>
      <c r="R25" s="599" t="s">
        <v>4931</v>
      </c>
      <c r="S25" s="540" t="s">
        <v>4932</v>
      </c>
    </row>
    <row r="26" s="918" customFormat="true" ht="13.5" hidden="false" customHeight="false" outlineLevel="0" collapsed="false">
      <c r="A26" s="561" t="s">
        <v>4933</v>
      </c>
      <c r="B26" s="592"/>
      <c r="C26" s="592"/>
      <c r="D26" s="592"/>
      <c r="E26" s="537"/>
      <c r="F26" s="537"/>
      <c r="G26" s="537"/>
      <c r="H26" s="592"/>
      <c r="I26" s="708"/>
      <c r="J26" s="537"/>
      <c r="K26" s="537"/>
      <c r="L26" s="1119"/>
      <c r="M26" s="538"/>
      <c r="N26" s="592"/>
      <c r="O26" s="592"/>
      <c r="P26" s="592"/>
      <c r="Q26" s="1120"/>
      <c r="R26" s="1117"/>
      <c r="S26" s="1121"/>
      <c r="T26" s="0"/>
      <c r="U26" s="0"/>
      <c r="V26" s="0"/>
      <c r="W26" s="0"/>
      <c r="X26" s="0"/>
      <c r="Y26" s="0"/>
      <c r="Z26" s="0"/>
      <c r="AA26" s="0"/>
      <c r="AB26" s="0"/>
      <c r="AC26" s="0"/>
      <c r="AD26" s="0"/>
      <c r="AE26" s="0"/>
      <c r="AF26" s="0"/>
      <c r="AG26" s="0"/>
      <c r="AH26" s="0"/>
      <c r="AI26" s="0"/>
      <c r="AJ26" s="0"/>
      <c r="AK26" s="0"/>
      <c r="AL26" s="0"/>
    </row>
    <row r="27" s="514" customFormat="true" ht="61.5" hidden="false" customHeight="false" outlineLevel="0" collapsed="false">
      <c r="A27" s="566" t="s">
        <v>2830</v>
      </c>
      <c r="B27" s="596" t="s">
        <v>1463</v>
      </c>
      <c r="C27" s="596" t="s">
        <v>4934</v>
      </c>
      <c r="D27" s="596" t="s">
        <v>3461</v>
      </c>
      <c r="E27" s="542" t="s">
        <v>883</v>
      </c>
      <c r="F27" s="542" t="s">
        <v>4935</v>
      </c>
      <c r="G27" s="542" t="s">
        <v>2831</v>
      </c>
      <c r="H27" s="1125" t="s">
        <v>2816</v>
      </c>
      <c r="I27" s="478" t="s">
        <v>4936</v>
      </c>
      <c r="J27" s="542" t="s">
        <v>3450</v>
      </c>
      <c r="K27" s="544" t="s">
        <v>2946</v>
      </c>
      <c r="L27" s="596"/>
      <c r="M27" s="545"/>
      <c r="N27" s="597" t="s">
        <v>4937</v>
      </c>
      <c r="O27" s="596" t="s">
        <v>4938</v>
      </c>
      <c r="P27" s="596"/>
      <c r="Q27" s="1015" t="s">
        <v>2834</v>
      </c>
      <c r="R27" s="1128" t="s">
        <v>4939</v>
      </c>
      <c r="S27" s="540" t="s">
        <v>4940</v>
      </c>
      <c r="T27" s="0"/>
      <c r="U27" s="0"/>
      <c r="V27" s="0"/>
      <c r="W27" s="0"/>
      <c r="X27" s="0"/>
      <c r="Y27" s="0"/>
      <c r="Z27" s="0"/>
      <c r="AA27" s="0"/>
      <c r="AB27" s="0"/>
      <c r="AC27" s="0"/>
      <c r="AD27" s="0"/>
      <c r="AE27" s="0"/>
      <c r="AF27" s="0"/>
      <c r="AG27" s="0"/>
      <c r="AH27" s="0"/>
      <c r="AI27" s="0"/>
      <c r="AJ27" s="0"/>
      <c r="AK27" s="0"/>
      <c r="AL27" s="0"/>
      <c r="AO27" s="0"/>
      <c r="AP27" s="0"/>
      <c r="AQ27" s="0"/>
      <c r="AR27" s="0"/>
      <c r="AS27" s="0"/>
      <c r="AT27" s="0"/>
      <c r="AU27" s="0"/>
      <c r="AV27" s="0"/>
    </row>
    <row r="28" s="514" customFormat="true" ht="78.75" hidden="false" customHeight="false" outlineLevel="0" collapsed="false">
      <c r="A28" s="546" t="s">
        <v>2813</v>
      </c>
      <c r="B28" s="596" t="s">
        <v>1463</v>
      </c>
      <c r="C28" s="596" t="s">
        <v>4934</v>
      </c>
      <c r="D28" s="596" t="s">
        <v>3461</v>
      </c>
      <c r="E28" s="542" t="s">
        <v>2916</v>
      </c>
      <c r="F28" s="542" t="s">
        <v>4935</v>
      </c>
      <c r="G28" s="542" t="s">
        <v>2815</v>
      </c>
      <c r="H28" s="599" t="s">
        <v>2823</v>
      </c>
      <c r="I28" s="478" t="s">
        <v>4941</v>
      </c>
      <c r="J28" s="542" t="s">
        <v>4942</v>
      </c>
      <c r="K28" s="542" t="s">
        <v>3031</v>
      </c>
      <c r="L28" s="620"/>
      <c r="M28" s="545"/>
      <c r="N28" s="597" t="s">
        <v>4943</v>
      </c>
      <c r="O28" s="596" t="s">
        <v>4895</v>
      </c>
      <c r="P28" s="596"/>
      <c r="Q28" s="1015" t="s">
        <v>2938</v>
      </c>
      <c r="R28" s="599" t="s">
        <v>4944</v>
      </c>
      <c r="S28" s="540" t="s">
        <v>4945</v>
      </c>
      <c r="T28" s="0"/>
      <c r="U28" s="0"/>
      <c r="V28" s="0"/>
      <c r="W28" s="0"/>
      <c r="X28" s="0"/>
      <c r="Y28" s="0"/>
      <c r="Z28" s="0"/>
      <c r="AA28" s="0"/>
      <c r="AB28" s="0"/>
      <c r="AC28" s="0"/>
      <c r="AD28" s="0"/>
      <c r="AE28" s="0"/>
      <c r="AF28" s="0"/>
      <c r="AG28" s="0"/>
      <c r="AH28" s="0"/>
      <c r="AI28" s="0"/>
      <c r="AJ28" s="0"/>
      <c r="AK28" s="0"/>
      <c r="AL28" s="0"/>
      <c r="AO28" s="0"/>
      <c r="AP28" s="0"/>
      <c r="AQ28" s="0"/>
      <c r="AR28" s="0"/>
      <c r="AS28" s="0"/>
      <c r="AT28" s="0"/>
      <c r="AU28" s="0"/>
      <c r="AV28" s="0"/>
    </row>
    <row r="29" s="514" customFormat="true" ht="45" hidden="false" customHeight="false" outlineLevel="0" collapsed="false">
      <c r="A29" s="546" t="s">
        <v>2813</v>
      </c>
      <c r="B29" s="596" t="s">
        <v>1463</v>
      </c>
      <c r="C29" s="596" t="s">
        <v>4934</v>
      </c>
      <c r="D29" s="596" t="s">
        <v>3461</v>
      </c>
      <c r="E29" s="542" t="s">
        <v>2916</v>
      </c>
      <c r="F29" s="542" t="s">
        <v>4935</v>
      </c>
      <c r="G29" s="542" t="s">
        <v>2815</v>
      </c>
      <c r="H29" s="599" t="s">
        <v>2816</v>
      </c>
      <c r="I29" s="478" t="n">
        <v>0.00048</v>
      </c>
      <c r="J29" s="542" t="s">
        <v>4942</v>
      </c>
      <c r="K29" s="542" t="s">
        <v>4295</v>
      </c>
      <c r="L29" s="620"/>
      <c r="M29" s="545"/>
      <c r="N29" s="597" t="n">
        <v>710</v>
      </c>
      <c r="O29" s="596" t="s">
        <v>4895</v>
      </c>
      <c r="P29" s="596"/>
      <c r="Q29" s="1015" t="s">
        <v>2820</v>
      </c>
      <c r="R29" s="599" t="s">
        <v>4944</v>
      </c>
      <c r="S29" s="540" t="s">
        <v>4946</v>
      </c>
      <c r="T29" s="0"/>
      <c r="U29" s="0"/>
      <c r="V29" s="0"/>
      <c r="W29" s="0"/>
      <c r="X29" s="0"/>
      <c r="Y29" s="0"/>
      <c r="Z29" s="0"/>
      <c r="AA29" s="0"/>
      <c r="AB29" s="0"/>
      <c r="AC29" s="0"/>
      <c r="AD29" s="0"/>
      <c r="AE29" s="0"/>
      <c r="AF29" s="0"/>
      <c r="AG29" s="0"/>
      <c r="AH29" s="0"/>
      <c r="AI29" s="0"/>
      <c r="AJ29" s="0"/>
      <c r="AK29" s="0"/>
      <c r="AL29" s="0"/>
      <c r="AO29" s="0"/>
      <c r="AP29" s="0"/>
      <c r="AQ29" s="0"/>
      <c r="AR29" s="0"/>
      <c r="AS29" s="0"/>
      <c r="AT29" s="0"/>
      <c r="AU29" s="0"/>
      <c r="AV29" s="0"/>
    </row>
    <row r="30" s="918" customFormat="true" ht="13.5" hidden="false" customHeight="false" outlineLevel="0" collapsed="false">
      <c r="A30" s="1129" t="s">
        <v>4947</v>
      </c>
      <c r="B30" s="592"/>
      <c r="C30" s="592"/>
      <c r="D30" s="592"/>
      <c r="E30" s="537"/>
      <c r="F30" s="537"/>
      <c r="G30" s="537"/>
      <c r="H30" s="592"/>
      <c r="I30" s="708"/>
      <c r="J30" s="537"/>
      <c r="K30" s="537"/>
      <c r="L30" s="1119"/>
      <c r="M30" s="538"/>
      <c r="N30" s="592"/>
      <c r="O30" s="592"/>
      <c r="P30" s="592"/>
      <c r="Q30" s="1120"/>
      <c r="R30" s="1117"/>
      <c r="S30" s="1121"/>
      <c r="T30" s="0"/>
      <c r="U30" s="0"/>
      <c r="V30" s="0"/>
      <c r="W30" s="0"/>
      <c r="X30" s="0"/>
      <c r="Y30" s="0"/>
      <c r="Z30" s="0"/>
      <c r="AA30" s="0"/>
      <c r="AB30" s="0"/>
      <c r="AC30" s="0"/>
      <c r="AD30" s="0"/>
      <c r="AE30" s="0"/>
      <c r="AF30" s="0"/>
      <c r="AG30" s="0"/>
      <c r="AH30" s="0"/>
      <c r="AI30" s="0"/>
      <c r="AJ30" s="0"/>
      <c r="AK30" s="0"/>
      <c r="AL30" s="0"/>
    </row>
    <row r="31" s="514" customFormat="true" ht="61.5" hidden="false" customHeight="false" outlineLevel="0" collapsed="false">
      <c r="A31" s="566" t="s">
        <v>2830</v>
      </c>
      <c r="B31" s="596" t="s">
        <v>1463</v>
      </c>
      <c r="C31" s="596" t="s">
        <v>4934</v>
      </c>
      <c r="D31" s="596" t="s">
        <v>3461</v>
      </c>
      <c r="E31" s="542" t="s">
        <v>938</v>
      </c>
      <c r="F31" s="542" t="s">
        <v>1157</v>
      </c>
      <c r="G31" s="542" t="s">
        <v>2831</v>
      </c>
      <c r="H31" s="1125" t="s">
        <v>2816</v>
      </c>
      <c r="I31" s="478" t="n">
        <v>2.7E-005</v>
      </c>
      <c r="J31" s="542" t="s">
        <v>3450</v>
      </c>
      <c r="K31" s="544" t="s">
        <v>2946</v>
      </c>
      <c r="L31" s="596"/>
      <c r="M31" s="545"/>
      <c r="N31" s="597" t="n">
        <v>14.5</v>
      </c>
      <c r="O31" s="596" t="s">
        <v>4938</v>
      </c>
      <c r="P31" s="596"/>
      <c r="Q31" s="1015" t="s">
        <v>2834</v>
      </c>
      <c r="R31" s="599" t="s">
        <v>4948</v>
      </c>
      <c r="S31" s="540" t="s">
        <v>4940</v>
      </c>
      <c r="T31" s="0"/>
      <c r="U31" s="0"/>
      <c r="V31" s="0"/>
      <c r="W31" s="0"/>
      <c r="X31" s="0"/>
      <c r="Y31" s="0"/>
      <c r="Z31" s="0"/>
      <c r="AA31" s="0"/>
      <c r="AB31" s="0"/>
      <c r="AC31" s="0"/>
      <c r="AD31" s="0"/>
      <c r="AE31" s="0"/>
      <c r="AF31" s="0"/>
      <c r="AG31" s="0"/>
      <c r="AH31" s="0"/>
      <c r="AI31" s="0"/>
      <c r="AJ31" s="0"/>
      <c r="AK31" s="0"/>
      <c r="AL31" s="0"/>
      <c r="AO31" s="0"/>
      <c r="AP31" s="0"/>
      <c r="AQ31" s="0"/>
      <c r="AR31" s="0"/>
      <c r="AS31" s="0"/>
      <c r="AT31" s="0"/>
      <c r="AU31" s="0"/>
      <c r="AV31" s="0"/>
    </row>
    <row r="32" s="514" customFormat="true" ht="53.25" hidden="false" customHeight="false" outlineLevel="0" collapsed="false">
      <c r="A32" s="546" t="s">
        <v>2813</v>
      </c>
      <c r="B32" s="596" t="s">
        <v>1463</v>
      </c>
      <c r="C32" s="596" t="s">
        <v>4934</v>
      </c>
      <c r="D32" s="596" t="s">
        <v>3461</v>
      </c>
      <c r="E32" s="542" t="s">
        <v>938</v>
      </c>
      <c r="F32" s="542" t="s">
        <v>1157</v>
      </c>
      <c r="G32" s="542" t="s">
        <v>2815</v>
      </c>
      <c r="H32" s="599" t="s">
        <v>2816</v>
      </c>
      <c r="I32" s="478" t="n">
        <v>0.00015</v>
      </c>
      <c r="J32" s="542" t="s">
        <v>3473</v>
      </c>
      <c r="K32" s="542" t="s">
        <v>4295</v>
      </c>
      <c r="L32" s="620"/>
      <c r="M32" s="545"/>
      <c r="N32" s="597" t="n">
        <v>80.7</v>
      </c>
      <c r="O32" s="596" t="s">
        <v>4949</v>
      </c>
      <c r="P32" s="596"/>
      <c r="Q32" s="1015" t="s">
        <v>2820</v>
      </c>
      <c r="R32" s="599" t="s">
        <v>4944</v>
      </c>
      <c r="S32" s="540" t="s">
        <v>4945</v>
      </c>
      <c r="T32" s="0"/>
      <c r="U32" s="0"/>
      <c r="V32" s="0"/>
      <c r="W32" s="0"/>
      <c r="X32" s="0"/>
      <c r="Y32" s="0"/>
      <c r="Z32" s="0"/>
      <c r="AA32" s="0"/>
      <c r="AB32" s="0"/>
      <c r="AC32" s="0"/>
      <c r="AD32" s="0"/>
      <c r="AE32" s="0"/>
      <c r="AF32" s="0"/>
      <c r="AG32" s="0"/>
      <c r="AH32" s="0"/>
      <c r="AI32" s="0"/>
      <c r="AJ32" s="0"/>
      <c r="AK32" s="0"/>
      <c r="AL32" s="0"/>
      <c r="AO32" s="0"/>
      <c r="AP32" s="0"/>
      <c r="AQ32" s="0"/>
      <c r="AR32" s="0"/>
      <c r="AS32" s="0"/>
      <c r="AT32" s="0"/>
      <c r="AU32" s="0"/>
      <c r="AV32" s="0"/>
    </row>
    <row r="33" s="514" customFormat="true" ht="78.75" hidden="false" customHeight="false" outlineLevel="0" collapsed="false">
      <c r="A33" s="546" t="s">
        <v>2813</v>
      </c>
      <c r="B33" s="596" t="s">
        <v>1463</v>
      </c>
      <c r="C33" s="596" t="s">
        <v>4934</v>
      </c>
      <c r="D33" s="596" t="s">
        <v>3461</v>
      </c>
      <c r="E33" s="542" t="s">
        <v>938</v>
      </c>
      <c r="F33" s="542" t="s">
        <v>1157</v>
      </c>
      <c r="G33" s="542" t="s">
        <v>2815</v>
      </c>
      <c r="H33" s="599" t="s">
        <v>2823</v>
      </c>
      <c r="I33" s="478" t="s">
        <v>4950</v>
      </c>
      <c r="J33" s="542" t="s">
        <v>3473</v>
      </c>
      <c r="K33" s="542" t="s">
        <v>3031</v>
      </c>
      <c r="L33" s="620"/>
      <c r="M33" s="545"/>
      <c r="N33" s="597" t="s">
        <v>4951</v>
      </c>
      <c r="O33" s="596" t="s">
        <v>4949</v>
      </c>
      <c r="P33" s="596"/>
      <c r="Q33" s="1015" t="s">
        <v>2938</v>
      </c>
      <c r="R33" s="599" t="s">
        <v>4944</v>
      </c>
      <c r="S33" s="540" t="s">
        <v>4946</v>
      </c>
      <c r="T33" s="0"/>
      <c r="U33" s="0"/>
      <c r="V33" s="0"/>
      <c r="W33" s="0"/>
      <c r="X33" s="0"/>
      <c r="Y33" s="0"/>
      <c r="Z33" s="0"/>
      <c r="AA33" s="0"/>
      <c r="AB33" s="0"/>
      <c r="AC33" s="0"/>
      <c r="AD33" s="0"/>
      <c r="AE33" s="0"/>
      <c r="AF33" s="0"/>
      <c r="AG33" s="0"/>
      <c r="AH33" s="0"/>
      <c r="AI33" s="0"/>
      <c r="AJ33" s="0"/>
      <c r="AK33" s="0"/>
      <c r="AL33" s="0"/>
      <c r="AO33" s="0"/>
      <c r="AP33" s="0"/>
      <c r="AQ33" s="0"/>
      <c r="AR33" s="0"/>
      <c r="AS33" s="0"/>
      <c r="AT33" s="0"/>
      <c r="AU33" s="0"/>
      <c r="AV33" s="0"/>
    </row>
    <row r="34" s="918" customFormat="true" ht="12.75" hidden="false" customHeight="false" outlineLevel="0" collapsed="false">
      <c r="A34" s="561" t="s">
        <v>4952</v>
      </c>
      <c r="B34" s="592"/>
      <c r="C34" s="592"/>
      <c r="D34" s="592"/>
      <c r="E34" s="537"/>
      <c r="F34" s="537"/>
      <c r="G34" s="537"/>
      <c r="H34" s="592"/>
      <c r="I34" s="708"/>
      <c r="J34" s="537"/>
      <c r="K34" s="537"/>
      <c r="L34" s="1119"/>
      <c r="M34" s="538"/>
      <c r="N34" s="592"/>
      <c r="O34" s="592"/>
      <c r="P34" s="592"/>
      <c r="Q34" s="1120"/>
      <c r="R34" s="1117"/>
      <c r="S34" s="1121"/>
      <c r="T34" s="0"/>
      <c r="U34" s="0"/>
      <c r="V34" s="0"/>
      <c r="W34" s="0"/>
      <c r="X34" s="0"/>
      <c r="Y34" s="0"/>
      <c r="Z34" s="0"/>
      <c r="AA34" s="0"/>
      <c r="AB34" s="0"/>
      <c r="AC34" s="0"/>
      <c r="AD34" s="0"/>
      <c r="AE34" s="0"/>
      <c r="AF34" s="0"/>
      <c r="AG34" s="0"/>
      <c r="AH34" s="0"/>
      <c r="AI34" s="0"/>
      <c r="AJ34" s="0"/>
      <c r="AK34" s="0"/>
      <c r="AL34" s="0"/>
    </row>
    <row r="35" s="514" customFormat="true" ht="36" hidden="false" customHeight="false" outlineLevel="0" collapsed="false">
      <c r="A35" s="488" t="s">
        <v>1223</v>
      </c>
      <c r="B35" s="596" t="s">
        <v>1463</v>
      </c>
      <c r="C35" s="596" t="s">
        <v>4934</v>
      </c>
      <c r="D35" s="596"/>
      <c r="E35" s="542" t="s">
        <v>938</v>
      </c>
      <c r="F35" s="542" t="s">
        <v>1321</v>
      </c>
      <c r="G35" s="542" t="s">
        <v>1224</v>
      </c>
      <c r="H35" s="599"/>
      <c r="I35" s="478" t="n">
        <v>19992.42</v>
      </c>
      <c r="J35" s="542" t="s">
        <v>4953</v>
      </c>
      <c r="K35" s="542" t="s">
        <v>1322</v>
      </c>
      <c r="L35" s="620" t="s">
        <v>2780</v>
      </c>
      <c r="M35" s="545"/>
      <c r="N35" s="543" t="n">
        <v>19992.42</v>
      </c>
      <c r="O35" s="542" t="s">
        <v>4954</v>
      </c>
      <c r="P35" s="596"/>
      <c r="Q35" s="1015"/>
      <c r="R35" s="599" t="s">
        <v>4955</v>
      </c>
      <c r="S35" s="540" t="s">
        <v>4956</v>
      </c>
      <c r="T35" s="0"/>
      <c r="U35" s="0"/>
      <c r="V35" s="0"/>
      <c r="W35" s="0"/>
      <c r="X35" s="0"/>
      <c r="Y35" s="0"/>
      <c r="Z35" s="0"/>
      <c r="AA35" s="0"/>
      <c r="AB35" s="0"/>
      <c r="AC35" s="0"/>
      <c r="AD35" s="0"/>
      <c r="AE35" s="0"/>
      <c r="AF35" s="0"/>
      <c r="AG35" s="0"/>
      <c r="AH35" s="0"/>
      <c r="AI35" s="0"/>
      <c r="AJ35" s="0"/>
      <c r="AK35" s="0"/>
      <c r="AL35" s="0"/>
      <c r="AO35" s="0"/>
      <c r="AP35" s="0"/>
      <c r="AQ35" s="0"/>
      <c r="AR35" s="0"/>
      <c r="AS35" s="0"/>
      <c r="AT35" s="0"/>
      <c r="AU35" s="0"/>
      <c r="AV35" s="0"/>
    </row>
    <row r="36" s="514" customFormat="true" ht="36" hidden="false" customHeight="false" outlineLevel="0" collapsed="false">
      <c r="A36" s="546" t="s">
        <v>1228</v>
      </c>
      <c r="B36" s="596" t="s">
        <v>1463</v>
      </c>
      <c r="C36" s="596" t="s">
        <v>4934</v>
      </c>
      <c r="D36" s="596"/>
      <c r="E36" s="542" t="s">
        <v>938</v>
      </c>
      <c r="F36" s="542" t="s">
        <v>1321</v>
      </c>
      <c r="G36" s="542" t="s">
        <v>1229</v>
      </c>
      <c r="H36" s="599"/>
      <c r="I36" s="478" t="n">
        <v>19992.42</v>
      </c>
      <c r="J36" s="542" t="s">
        <v>4953</v>
      </c>
      <c r="K36" s="542" t="s">
        <v>1322</v>
      </c>
      <c r="L36" s="620" t="s">
        <v>2780</v>
      </c>
      <c r="M36" s="545"/>
      <c r="N36" s="543" t="n">
        <v>19992.42</v>
      </c>
      <c r="O36" s="542" t="s">
        <v>4954</v>
      </c>
      <c r="P36" s="596"/>
      <c r="Q36" s="1015"/>
      <c r="R36" s="599" t="s">
        <v>4957</v>
      </c>
      <c r="S36" s="540" t="s">
        <v>4958</v>
      </c>
      <c r="T36" s="0"/>
      <c r="U36" s="0"/>
      <c r="V36" s="0"/>
      <c r="W36" s="0"/>
      <c r="X36" s="0"/>
      <c r="Y36" s="0"/>
      <c r="Z36" s="0"/>
      <c r="AA36" s="0"/>
      <c r="AB36" s="0"/>
      <c r="AC36" s="0"/>
      <c r="AD36" s="0"/>
      <c r="AE36" s="0"/>
      <c r="AF36" s="0"/>
      <c r="AG36" s="0"/>
      <c r="AH36" s="0"/>
      <c r="AI36" s="0"/>
      <c r="AJ36" s="0"/>
      <c r="AK36" s="0"/>
      <c r="AL36" s="0"/>
      <c r="AO36" s="0"/>
      <c r="AP36" s="0"/>
      <c r="AQ36" s="0"/>
      <c r="AR36" s="0"/>
      <c r="AS36" s="0"/>
      <c r="AT36" s="0"/>
      <c r="AU36" s="0"/>
      <c r="AV36" s="0"/>
    </row>
    <row r="37" s="918" customFormat="true" ht="12.75" hidden="false" customHeight="false" outlineLevel="0" collapsed="false">
      <c r="A37" s="1129" t="s">
        <v>4959</v>
      </c>
      <c r="B37" s="592"/>
      <c r="C37" s="592"/>
      <c r="D37" s="592"/>
      <c r="E37" s="537"/>
      <c r="F37" s="537"/>
      <c r="G37" s="537"/>
      <c r="H37" s="592"/>
      <c r="I37" s="708"/>
      <c r="J37" s="537"/>
      <c r="K37" s="537"/>
      <c r="L37" s="1119"/>
      <c r="M37" s="538"/>
      <c r="N37" s="592"/>
      <c r="O37" s="592"/>
      <c r="P37" s="592"/>
      <c r="Q37" s="1120"/>
      <c r="R37" s="1117"/>
      <c r="S37" s="1121"/>
      <c r="T37" s="0"/>
      <c r="U37" s="0"/>
      <c r="V37" s="0"/>
      <c r="W37" s="0"/>
      <c r="X37" s="0"/>
      <c r="Y37" s="0"/>
      <c r="Z37" s="0"/>
      <c r="AA37" s="0"/>
      <c r="AB37" s="0"/>
      <c r="AC37" s="0"/>
      <c r="AD37" s="0"/>
      <c r="AE37" s="0"/>
      <c r="AF37" s="0"/>
      <c r="AG37" s="0"/>
      <c r="AH37" s="0"/>
      <c r="AI37" s="0"/>
      <c r="AJ37" s="0"/>
      <c r="AK37" s="0"/>
      <c r="AL37" s="0"/>
    </row>
    <row r="38" s="514" customFormat="true" ht="56.25" hidden="false" customHeight="false" outlineLevel="0" collapsed="false">
      <c r="A38" s="566" t="s">
        <v>2830</v>
      </c>
      <c r="B38" s="596" t="s">
        <v>1463</v>
      </c>
      <c r="C38" s="596" t="s">
        <v>4934</v>
      </c>
      <c r="D38" s="596" t="s">
        <v>3461</v>
      </c>
      <c r="E38" s="542" t="s">
        <v>2875</v>
      </c>
      <c r="F38" s="542" t="s">
        <v>1157</v>
      </c>
      <c r="G38" s="542" t="s">
        <v>2831</v>
      </c>
      <c r="H38" s="1125" t="s">
        <v>2816</v>
      </c>
      <c r="I38" s="478" t="n">
        <v>0</v>
      </c>
      <c r="J38" s="542" t="s">
        <v>3450</v>
      </c>
      <c r="K38" s="544" t="s">
        <v>2946</v>
      </c>
      <c r="L38" s="596"/>
      <c r="M38" s="545"/>
      <c r="N38" s="597" t="n">
        <v>0</v>
      </c>
      <c r="O38" s="596" t="s">
        <v>4938</v>
      </c>
      <c r="P38" s="596"/>
      <c r="Q38" s="1015" t="s">
        <v>2834</v>
      </c>
      <c r="R38" s="599" t="s">
        <v>4948</v>
      </c>
      <c r="S38" s="540" t="s">
        <v>1669</v>
      </c>
      <c r="T38" s="0"/>
      <c r="U38" s="0"/>
      <c r="V38" s="0"/>
      <c r="W38" s="0"/>
      <c r="X38" s="0"/>
      <c r="Y38" s="0"/>
      <c r="Z38" s="0"/>
      <c r="AA38" s="0"/>
      <c r="AB38" s="0"/>
      <c r="AC38" s="0"/>
      <c r="AD38" s="0"/>
      <c r="AE38" s="0"/>
      <c r="AF38" s="0"/>
      <c r="AG38" s="0"/>
      <c r="AH38" s="0"/>
      <c r="AI38" s="0"/>
      <c r="AJ38" s="0"/>
      <c r="AK38" s="0"/>
      <c r="AL38" s="0"/>
      <c r="AO38" s="0"/>
      <c r="AP38" s="0"/>
      <c r="AQ38" s="0"/>
      <c r="AR38" s="0"/>
      <c r="AS38" s="0"/>
      <c r="AT38" s="0"/>
      <c r="AU38" s="0"/>
      <c r="AV38" s="0"/>
    </row>
    <row r="39" s="514" customFormat="true" ht="45" hidden="false" customHeight="false" outlineLevel="0" collapsed="false">
      <c r="A39" s="546" t="s">
        <v>2813</v>
      </c>
      <c r="B39" s="596" t="s">
        <v>1463</v>
      </c>
      <c r="C39" s="596" t="s">
        <v>4934</v>
      </c>
      <c r="D39" s="596" t="s">
        <v>3461</v>
      </c>
      <c r="E39" s="542" t="s">
        <v>2875</v>
      </c>
      <c r="F39" s="542" t="s">
        <v>1157</v>
      </c>
      <c r="G39" s="542" t="s">
        <v>2815</v>
      </c>
      <c r="H39" s="599" t="s">
        <v>2816</v>
      </c>
      <c r="I39" s="478" t="s">
        <v>787</v>
      </c>
      <c r="J39" s="542" t="s">
        <v>3481</v>
      </c>
      <c r="K39" s="542" t="s">
        <v>787</v>
      </c>
      <c r="L39" s="620"/>
      <c r="M39" s="545"/>
      <c r="N39" s="543" t="s">
        <v>787</v>
      </c>
      <c r="O39" s="596" t="s">
        <v>4949</v>
      </c>
      <c r="P39" s="596"/>
      <c r="Q39" s="1015" t="s">
        <v>2820</v>
      </c>
      <c r="R39" s="599" t="s">
        <v>4944</v>
      </c>
      <c r="S39" s="540" t="s">
        <v>1669</v>
      </c>
      <c r="T39" s="0"/>
      <c r="U39" s="0"/>
      <c r="V39" s="0"/>
      <c r="W39" s="0"/>
      <c r="X39" s="0"/>
      <c r="Y39" s="0"/>
      <c r="Z39" s="0"/>
      <c r="AA39" s="0"/>
      <c r="AB39" s="0"/>
      <c r="AC39" s="0"/>
      <c r="AD39" s="0"/>
      <c r="AE39" s="0"/>
      <c r="AF39" s="0"/>
      <c r="AG39" s="0"/>
      <c r="AH39" s="0"/>
      <c r="AI39" s="0"/>
      <c r="AJ39" s="0"/>
      <c r="AK39" s="0"/>
      <c r="AL39" s="0"/>
      <c r="AO39" s="0"/>
      <c r="AP39" s="0"/>
      <c r="AQ39" s="0"/>
      <c r="AR39" s="0"/>
      <c r="AS39" s="0"/>
      <c r="AT39" s="0"/>
      <c r="AU39" s="0"/>
      <c r="AV39" s="0"/>
    </row>
    <row r="40" s="514" customFormat="true" ht="78.75" hidden="false" customHeight="false" outlineLevel="0" collapsed="false">
      <c r="A40" s="546" t="s">
        <v>2813</v>
      </c>
      <c r="B40" s="596" t="s">
        <v>1463</v>
      </c>
      <c r="C40" s="596" t="s">
        <v>4934</v>
      </c>
      <c r="D40" s="1130" t="s">
        <v>3461</v>
      </c>
      <c r="E40" s="542" t="s">
        <v>2875</v>
      </c>
      <c r="F40" s="542" t="s">
        <v>1157</v>
      </c>
      <c r="G40" s="542" t="s">
        <v>2815</v>
      </c>
      <c r="H40" s="599" t="s">
        <v>2823</v>
      </c>
      <c r="I40" s="478" t="s">
        <v>787</v>
      </c>
      <c r="J40" s="542" t="s">
        <v>3481</v>
      </c>
      <c r="K40" s="542" t="s">
        <v>787</v>
      </c>
      <c r="L40" s="620"/>
      <c r="M40" s="545"/>
      <c r="N40" s="543" t="s">
        <v>787</v>
      </c>
      <c r="O40" s="596" t="s">
        <v>4949</v>
      </c>
      <c r="P40" s="596"/>
      <c r="Q40" s="1015" t="s">
        <v>2938</v>
      </c>
      <c r="R40" s="599" t="s">
        <v>4944</v>
      </c>
      <c r="S40" s="540" t="s">
        <v>1669</v>
      </c>
      <c r="T40" s="0"/>
      <c r="U40" s="0"/>
      <c r="V40" s="0"/>
      <c r="W40" s="0"/>
      <c r="X40" s="0"/>
      <c r="Y40" s="0"/>
      <c r="Z40" s="0"/>
      <c r="AA40" s="0"/>
      <c r="AB40" s="0"/>
      <c r="AC40" s="0"/>
      <c r="AD40" s="0"/>
      <c r="AE40" s="0"/>
      <c r="AF40" s="0"/>
      <c r="AG40" s="0"/>
      <c r="AH40" s="0"/>
      <c r="AI40" s="0"/>
      <c r="AJ40" s="0"/>
      <c r="AK40" s="0"/>
      <c r="AL40" s="0"/>
      <c r="AO40" s="0"/>
      <c r="AP40" s="0"/>
      <c r="AQ40" s="0"/>
      <c r="AR40" s="0"/>
      <c r="AS40" s="0"/>
      <c r="AT40" s="0"/>
      <c r="AU40" s="0"/>
      <c r="AV40" s="0"/>
    </row>
    <row r="41" s="918" customFormat="true" ht="13.5" hidden="false" customHeight="false" outlineLevel="0" collapsed="false">
      <c r="A41" s="561" t="s">
        <v>4960</v>
      </c>
      <c r="B41" s="592"/>
      <c r="C41" s="592"/>
      <c r="D41" s="592"/>
      <c r="E41" s="537"/>
      <c r="F41" s="537"/>
      <c r="G41" s="537"/>
      <c r="H41" s="592"/>
      <c r="I41" s="708"/>
      <c r="J41" s="537"/>
      <c r="K41" s="537"/>
      <c r="L41" s="1119"/>
      <c r="M41" s="538"/>
      <c r="N41" s="592"/>
      <c r="O41" s="592"/>
      <c r="P41" s="592"/>
      <c r="Q41" s="1120"/>
      <c r="R41" s="1117"/>
      <c r="S41" s="1121"/>
      <c r="T41" s="0"/>
      <c r="U41" s="0"/>
      <c r="V41" s="0"/>
      <c r="W41" s="0"/>
      <c r="X41" s="0"/>
      <c r="Y41" s="0"/>
      <c r="Z41" s="0"/>
      <c r="AA41" s="0"/>
      <c r="AB41" s="0"/>
      <c r="AC41" s="0"/>
      <c r="AD41" s="0"/>
      <c r="AE41" s="0"/>
      <c r="AF41" s="0"/>
      <c r="AG41" s="0"/>
      <c r="AH41" s="0"/>
      <c r="AI41" s="0"/>
      <c r="AJ41" s="0"/>
      <c r="AK41" s="0"/>
      <c r="AL41" s="0"/>
    </row>
    <row r="42" s="514" customFormat="true" ht="77.25" hidden="false" customHeight="false" outlineLevel="0" collapsed="false">
      <c r="A42" s="486" t="s">
        <v>3393</v>
      </c>
      <c r="B42" s="596" t="s">
        <v>1463</v>
      </c>
      <c r="C42" s="596" t="s">
        <v>4961</v>
      </c>
      <c r="D42" s="596" t="s">
        <v>4962</v>
      </c>
      <c r="E42" s="542" t="s">
        <v>883</v>
      </c>
      <c r="F42" s="542" t="s">
        <v>4935</v>
      </c>
      <c r="G42" s="542" t="s">
        <v>2831</v>
      </c>
      <c r="H42" s="1125" t="s">
        <v>2816</v>
      </c>
      <c r="I42" s="478" t="n">
        <v>1E-005</v>
      </c>
      <c r="J42" s="542" t="s">
        <v>3450</v>
      </c>
      <c r="K42" s="544" t="s">
        <v>2946</v>
      </c>
      <c r="L42" s="596"/>
      <c r="M42" s="545"/>
      <c r="N42" s="597" t="n">
        <v>14.8</v>
      </c>
      <c r="O42" s="596" t="s">
        <v>4938</v>
      </c>
      <c r="P42" s="596"/>
      <c r="Q42" s="1015" t="s">
        <v>2834</v>
      </c>
      <c r="R42" s="599" t="s">
        <v>4963</v>
      </c>
      <c r="S42" s="540" t="s">
        <v>4964</v>
      </c>
      <c r="T42" s="0"/>
      <c r="U42" s="0"/>
      <c r="V42" s="0"/>
      <c r="W42" s="0"/>
      <c r="X42" s="0"/>
      <c r="Y42" s="0"/>
      <c r="Z42" s="0"/>
      <c r="AA42" s="0"/>
      <c r="AB42" s="0"/>
      <c r="AC42" s="0"/>
      <c r="AD42" s="0"/>
      <c r="AE42" s="0"/>
      <c r="AF42" s="0"/>
      <c r="AG42" s="0"/>
      <c r="AH42" s="0"/>
      <c r="AI42" s="0"/>
      <c r="AJ42" s="0"/>
      <c r="AK42" s="0"/>
      <c r="AL42" s="0"/>
      <c r="AO42" s="0"/>
      <c r="AP42" s="0"/>
      <c r="AQ42" s="0"/>
      <c r="AR42" s="0"/>
      <c r="AS42" s="0"/>
      <c r="AT42" s="0"/>
      <c r="AU42" s="0"/>
      <c r="AV42" s="0"/>
    </row>
    <row r="43" s="514" customFormat="true" ht="53.25" hidden="false" customHeight="false" outlineLevel="0" collapsed="false">
      <c r="A43" s="546" t="s">
        <v>2813</v>
      </c>
      <c r="B43" s="596" t="s">
        <v>1463</v>
      </c>
      <c r="C43" s="596" t="s">
        <v>4965</v>
      </c>
      <c r="D43" s="596" t="s">
        <v>4966</v>
      </c>
      <c r="E43" s="542" t="s">
        <v>2916</v>
      </c>
      <c r="F43" s="542" t="s">
        <v>4935</v>
      </c>
      <c r="G43" s="542" t="s">
        <v>2815</v>
      </c>
      <c r="H43" s="599" t="s">
        <v>2816</v>
      </c>
      <c r="I43" s="478" t="n">
        <v>1.1E-005</v>
      </c>
      <c r="J43" s="542" t="s">
        <v>4942</v>
      </c>
      <c r="K43" s="542" t="s">
        <v>4295</v>
      </c>
      <c r="L43" s="620"/>
      <c r="M43" s="545"/>
      <c r="N43" s="597" t="n">
        <v>16.2677817924395</v>
      </c>
      <c r="O43" s="596" t="s">
        <v>4895</v>
      </c>
      <c r="P43" s="596"/>
      <c r="Q43" s="1015" t="s">
        <v>2820</v>
      </c>
      <c r="R43" s="599" t="s">
        <v>4967</v>
      </c>
      <c r="S43" s="540" t="s">
        <v>4968</v>
      </c>
      <c r="T43" s="0"/>
      <c r="U43" s="0"/>
      <c r="V43" s="0"/>
      <c r="W43" s="0"/>
      <c r="X43" s="0"/>
      <c r="Y43" s="0"/>
      <c r="Z43" s="0"/>
      <c r="AA43" s="0"/>
      <c r="AB43" s="0"/>
      <c r="AC43" s="0"/>
      <c r="AD43" s="0"/>
      <c r="AE43" s="0"/>
      <c r="AF43" s="0"/>
      <c r="AG43" s="0"/>
      <c r="AH43" s="0"/>
      <c r="AI43" s="0"/>
      <c r="AJ43" s="0"/>
      <c r="AK43" s="0"/>
      <c r="AL43" s="0"/>
      <c r="AO43" s="0"/>
      <c r="AP43" s="0"/>
      <c r="AQ43" s="0"/>
      <c r="AR43" s="0"/>
      <c r="AS43" s="0"/>
      <c r="AT43" s="0"/>
      <c r="AU43" s="0"/>
      <c r="AV43" s="0"/>
    </row>
    <row r="44" s="514" customFormat="true" ht="78.75" hidden="false" customHeight="false" outlineLevel="0" collapsed="false">
      <c r="A44" s="546" t="s">
        <v>2813</v>
      </c>
      <c r="B44" s="596" t="s">
        <v>1463</v>
      </c>
      <c r="C44" s="596" t="s">
        <v>4965</v>
      </c>
      <c r="D44" s="596" t="s">
        <v>4966</v>
      </c>
      <c r="E44" s="542" t="s">
        <v>2916</v>
      </c>
      <c r="F44" s="542" t="s">
        <v>4935</v>
      </c>
      <c r="G44" s="542" t="s">
        <v>2815</v>
      </c>
      <c r="H44" s="599" t="s">
        <v>2823</v>
      </c>
      <c r="I44" s="478" t="s">
        <v>4969</v>
      </c>
      <c r="J44" s="542" t="s">
        <v>4942</v>
      </c>
      <c r="K44" s="542" t="s">
        <v>3031</v>
      </c>
      <c r="L44" s="620"/>
      <c r="M44" s="545"/>
      <c r="N44" s="597" t="s">
        <v>4970</v>
      </c>
      <c r="O44" s="596" t="s">
        <v>4895</v>
      </c>
      <c r="P44" s="596"/>
      <c r="Q44" s="1015" t="s">
        <v>2938</v>
      </c>
      <c r="R44" s="599" t="s">
        <v>4971</v>
      </c>
      <c r="S44" s="540" t="s">
        <v>4946</v>
      </c>
      <c r="T44" s="0"/>
      <c r="U44" s="0"/>
      <c r="V44" s="0"/>
      <c r="W44" s="0"/>
      <c r="X44" s="0"/>
      <c r="Y44" s="0"/>
      <c r="Z44" s="0"/>
      <c r="AA44" s="0"/>
      <c r="AB44" s="0"/>
      <c r="AC44" s="0"/>
      <c r="AD44" s="0"/>
      <c r="AE44" s="0"/>
      <c r="AF44" s="0"/>
      <c r="AG44" s="0"/>
      <c r="AH44" s="0"/>
      <c r="AI44" s="0"/>
      <c r="AJ44" s="0"/>
      <c r="AK44" s="0"/>
      <c r="AL44" s="0"/>
      <c r="AO44" s="0"/>
      <c r="AP44" s="0"/>
      <c r="AQ44" s="0"/>
      <c r="AR44" s="0"/>
      <c r="AS44" s="0"/>
      <c r="AT44" s="0"/>
      <c r="AU44" s="0"/>
      <c r="AV44" s="0"/>
    </row>
    <row r="45" s="918" customFormat="true" ht="13.5" hidden="false" customHeight="false" outlineLevel="0" collapsed="false">
      <c r="A45" s="561" t="s">
        <v>4972</v>
      </c>
      <c r="B45" s="592"/>
      <c r="C45" s="592"/>
      <c r="D45" s="592"/>
      <c r="E45" s="537"/>
      <c r="F45" s="537"/>
      <c r="G45" s="537"/>
      <c r="H45" s="592"/>
      <c r="I45" s="708"/>
      <c r="J45" s="537"/>
      <c r="K45" s="537"/>
      <c r="L45" s="1119"/>
      <c r="M45" s="538"/>
      <c r="N45" s="592"/>
      <c r="O45" s="592"/>
      <c r="P45" s="592"/>
      <c r="Q45" s="1120"/>
      <c r="R45" s="1117"/>
      <c r="S45" s="1121"/>
      <c r="T45" s="0"/>
      <c r="U45" s="0"/>
      <c r="V45" s="0"/>
      <c r="W45" s="0"/>
      <c r="X45" s="0"/>
      <c r="Y45" s="0"/>
      <c r="Z45" s="0"/>
      <c r="AA45" s="0"/>
      <c r="AB45" s="0"/>
      <c r="AC45" s="0"/>
      <c r="AD45" s="0"/>
      <c r="AE45" s="0"/>
      <c r="AF45" s="0"/>
      <c r="AG45" s="0"/>
      <c r="AH45" s="0"/>
      <c r="AI45" s="0"/>
      <c r="AJ45" s="0"/>
      <c r="AK45" s="0"/>
      <c r="AL45" s="0"/>
    </row>
    <row r="46" s="514" customFormat="true" ht="77.25" hidden="false" customHeight="false" outlineLevel="0" collapsed="false">
      <c r="A46" s="486" t="s">
        <v>3393</v>
      </c>
      <c r="B46" s="596" t="s">
        <v>1463</v>
      </c>
      <c r="C46" s="596" t="s">
        <v>4961</v>
      </c>
      <c r="D46" s="596" t="s">
        <v>4962</v>
      </c>
      <c r="E46" s="542" t="s">
        <v>938</v>
      </c>
      <c r="F46" s="542" t="s">
        <v>4935</v>
      </c>
      <c r="G46" s="542" t="s">
        <v>2831</v>
      </c>
      <c r="H46" s="1125" t="s">
        <v>2816</v>
      </c>
      <c r="I46" s="478" t="n">
        <v>3E-007</v>
      </c>
      <c r="J46" s="542" t="s">
        <v>3450</v>
      </c>
      <c r="K46" s="544" t="s">
        <v>2946</v>
      </c>
      <c r="L46" s="596"/>
      <c r="M46" s="545"/>
      <c r="N46" s="597" t="n">
        <v>0.161</v>
      </c>
      <c r="O46" s="596" t="s">
        <v>4938</v>
      </c>
      <c r="P46" s="596"/>
      <c r="Q46" s="1015" t="s">
        <v>2834</v>
      </c>
      <c r="R46" s="599" t="s">
        <v>4963</v>
      </c>
      <c r="S46" s="540" t="s">
        <v>4973</v>
      </c>
      <c r="T46" s="0"/>
      <c r="U46" s="0"/>
      <c r="V46" s="0"/>
      <c r="W46" s="0"/>
      <c r="X46" s="0"/>
      <c r="Y46" s="0"/>
      <c r="Z46" s="0"/>
      <c r="AA46" s="0"/>
      <c r="AB46" s="0"/>
      <c r="AC46" s="0"/>
      <c r="AD46" s="0"/>
      <c r="AE46" s="0"/>
      <c r="AF46" s="0"/>
      <c r="AG46" s="0"/>
      <c r="AH46" s="0"/>
      <c r="AI46" s="0"/>
      <c r="AJ46" s="0"/>
      <c r="AK46" s="0"/>
      <c r="AL46" s="0"/>
      <c r="AO46" s="0"/>
      <c r="AP46" s="0"/>
      <c r="AQ46" s="0"/>
      <c r="AR46" s="0"/>
      <c r="AS46" s="0"/>
      <c r="AT46" s="0"/>
      <c r="AU46" s="0"/>
      <c r="AV46" s="0"/>
    </row>
    <row r="47" s="514" customFormat="true" ht="53.25" hidden="false" customHeight="false" outlineLevel="0" collapsed="false">
      <c r="A47" s="546" t="s">
        <v>2813</v>
      </c>
      <c r="B47" s="596" t="s">
        <v>1463</v>
      </c>
      <c r="C47" s="596" t="s">
        <v>4965</v>
      </c>
      <c r="D47" s="596" t="s">
        <v>4966</v>
      </c>
      <c r="E47" s="542" t="s">
        <v>938</v>
      </c>
      <c r="F47" s="542" t="s">
        <v>4935</v>
      </c>
      <c r="G47" s="542" t="s">
        <v>2815</v>
      </c>
      <c r="H47" s="599" t="s">
        <v>2816</v>
      </c>
      <c r="I47" s="478" t="n">
        <v>1.6E-006</v>
      </c>
      <c r="J47" s="542" t="s">
        <v>3473</v>
      </c>
      <c r="K47" s="542" t="s">
        <v>4295</v>
      </c>
      <c r="L47" s="620"/>
      <c r="M47" s="545"/>
      <c r="N47" s="597" t="n">
        <v>0.86</v>
      </c>
      <c r="O47" s="596" t="s">
        <v>4949</v>
      </c>
      <c r="P47" s="596"/>
      <c r="Q47" s="1015" t="s">
        <v>2820</v>
      </c>
      <c r="R47" s="599" t="s">
        <v>4971</v>
      </c>
      <c r="S47" s="540" t="s">
        <v>4945</v>
      </c>
      <c r="T47" s="0"/>
      <c r="U47" s="0"/>
      <c r="V47" s="0"/>
      <c r="W47" s="0"/>
      <c r="X47" s="0"/>
      <c r="Y47" s="0"/>
      <c r="Z47" s="0"/>
      <c r="AA47" s="0"/>
      <c r="AB47" s="0"/>
      <c r="AC47" s="0"/>
      <c r="AD47" s="0"/>
      <c r="AE47" s="0"/>
      <c r="AF47" s="0"/>
      <c r="AG47" s="0"/>
      <c r="AH47" s="0"/>
      <c r="AI47" s="0"/>
      <c r="AJ47" s="0"/>
      <c r="AK47" s="0"/>
      <c r="AL47" s="0"/>
      <c r="AO47" s="0"/>
      <c r="AP47" s="0"/>
      <c r="AQ47" s="0"/>
      <c r="AR47" s="0"/>
      <c r="AS47" s="0"/>
      <c r="AT47" s="0"/>
      <c r="AU47" s="0"/>
      <c r="AV47" s="0"/>
    </row>
    <row r="48" s="514" customFormat="true" ht="78.75" hidden="false" customHeight="false" outlineLevel="0" collapsed="false">
      <c r="A48" s="546" t="s">
        <v>2813</v>
      </c>
      <c r="B48" s="596" t="s">
        <v>1463</v>
      </c>
      <c r="C48" s="596" t="s">
        <v>4965</v>
      </c>
      <c r="D48" s="596" t="s">
        <v>4966</v>
      </c>
      <c r="E48" s="542" t="s">
        <v>938</v>
      </c>
      <c r="F48" s="542" t="s">
        <v>4935</v>
      </c>
      <c r="G48" s="542" t="s">
        <v>2815</v>
      </c>
      <c r="H48" s="599" t="s">
        <v>2823</v>
      </c>
      <c r="I48" s="478" t="s">
        <v>4974</v>
      </c>
      <c r="J48" s="542" t="s">
        <v>3473</v>
      </c>
      <c r="K48" s="542" t="s">
        <v>3031</v>
      </c>
      <c r="L48" s="620"/>
      <c r="M48" s="545"/>
      <c r="N48" s="597" t="s">
        <v>4975</v>
      </c>
      <c r="O48" s="596" t="s">
        <v>4949</v>
      </c>
      <c r="P48" s="596"/>
      <c r="Q48" s="1015" t="s">
        <v>4976</v>
      </c>
      <c r="R48" s="599" t="s">
        <v>4944</v>
      </c>
      <c r="S48" s="540" t="s">
        <v>4946</v>
      </c>
      <c r="T48" s="0"/>
      <c r="U48" s="0"/>
      <c r="V48" s="0"/>
      <c r="W48" s="0"/>
      <c r="X48" s="0"/>
      <c r="Y48" s="0"/>
      <c r="Z48" s="0"/>
      <c r="AA48" s="0"/>
      <c r="AB48" s="0"/>
      <c r="AC48" s="0"/>
      <c r="AD48" s="0"/>
      <c r="AE48" s="0"/>
      <c r="AF48" s="0"/>
      <c r="AG48" s="0"/>
      <c r="AH48" s="0"/>
      <c r="AI48" s="0"/>
      <c r="AJ48" s="0"/>
      <c r="AK48" s="0"/>
      <c r="AL48" s="0"/>
      <c r="AO48" s="0"/>
      <c r="AP48" s="0"/>
      <c r="AQ48" s="0"/>
      <c r="AR48" s="0"/>
      <c r="AS48" s="0"/>
      <c r="AT48" s="0"/>
      <c r="AU48" s="0"/>
      <c r="AV48" s="0"/>
    </row>
    <row r="49" s="918" customFormat="true" ht="13.5" hidden="false" customHeight="false" outlineLevel="0" collapsed="false">
      <c r="A49" s="561" t="s">
        <v>4977</v>
      </c>
      <c r="B49" s="592"/>
      <c r="C49" s="592"/>
      <c r="D49" s="592"/>
      <c r="E49" s="537"/>
      <c r="F49" s="537"/>
      <c r="G49" s="537"/>
      <c r="H49" s="592"/>
      <c r="I49" s="708"/>
      <c r="J49" s="537"/>
      <c r="K49" s="537"/>
      <c r="L49" s="1119"/>
      <c r="M49" s="538"/>
      <c r="N49" s="592"/>
      <c r="O49" s="592"/>
      <c r="P49" s="592"/>
      <c r="Q49" s="1120"/>
      <c r="R49" s="1117"/>
      <c r="S49" s="1121"/>
      <c r="T49" s="0"/>
      <c r="U49" s="0"/>
      <c r="V49" s="0"/>
      <c r="W49" s="0"/>
      <c r="X49" s="0"/>
      <c r="Y49" s="0"/>
      <c r="Z49" s="0"/>
      <c r="AA49" s="0"/>
      <c r="AB49" s="0"/>
      <c r="AC49" s="0"/>
      <c r="AD49" s="0"/>
      <c r="AE49" s="0"/>
      <c r="AF49" s="0"/>
      <c r="AG49" s="0"/>
      <c r="AH49" s="0"/>
      <c r="AI49" s="0"/>
      <c r="AJ49" s="0"/>
      <c r="AK49" s="0"/>
      <c r="AL49" s="0"/>
    </row>
    <row r="50" s="514" customFormat="true" ht="48" hidden="false" customHeight="false" outlineLevel="0" collapsed="false">
      <c r="A50" s="566" t="s">
        <v>2830</v>
      </c>
      <c r="B50" s="596" t="s">
        <v>1463</v>
      </c>
      <c r="C50" s="596" t="s">
        <v>4961</v>
      </c>
      <c r="D50" s="596" t="s">
        <v>4962</v>
      </c>
      <c r="E50" s="542" t="s">
        <v>2875</v>
      </c>
      <c r="F50" s="542" t="s">
        <v>4935</v>
      </c>
      <c r="G50" s="542" t="s">
        <v>2831</v>
      </c>
      <c r="H50" s="1125" t="s">
        <v>2816</v>
      </c>
      <c r="I50" s="478" t="n">
        <v>0</v>
      </c>
      <c r="J50" s="542" t="s">
        <v>3450</v>
      </c>
      <c r="K50" s="544" t="s">
        <v>2946</v>
      </c>
      <c r="L50" s="596"/>
      <c r="M50" s="545"/>
      <c r="N50" s="597" t="n">
        <v>0</v>
      </c>
      <c r="O50" s="596" t="s">
        <v>4938</v>
      </c>
      <c r="P50" s="596"/>
      <c r="Q50" s="1015" t="s">
        <v>2834</v>
      </c>
      <c r="R50" s="599" t="s">
        <v>4963</v>
      </c>
      <c r="S50" s="540" t="s">
        <v>1669</v>
      </c>
      <c r="T50" s="0"/>
      <c r="U50" s="0"/>
      <c r="V50" s="0"/>
      <c r="W50" s="0"/>
      <c r="X50" s="0"/>
      <c r="Y50" s="0"/>
      <c r="Z50" s="0"/>
      <c r="AA50" s="0"/>
      <c r="AB50" s="0"/>
      <c r="AC50" s="0"/>
      <c r="AD50" s="0"/>
      <c r="AE50" s="0"/>
      <c r="AF50" s="0"/>
      <c r="AG50" s="0"/>
      <c r="AH50" s="0"/>
      <c r="AI50" s="0"/>
      <c r="AJ50" s="0"/>
      <c r="AK50" s="0"/>
      <c r="AL50" s="0"/>
      <c r="AO50" s="0"/>
      <c r="AP50" s="0"/>
      <c r="AQ50" s="0"/>
      <c r="AR50" s="0"/>
      <c r="AS50" s="0"/>
      <c r="AT50" s="0"/>
      <c r="AU50" s="0"/>
      <c r="AV50" s="0"/>
    </row>
    <row r="51" s="514" customFormat="true" ht="48" hidden="false" customHeight="false" outlineLevel="0" collapsed="false">
      <c r="A51" s="546" t="s">
        <v>2813</v>
      </c>
      <c r="B51" s="596" t="s">
        <v>1463</v>
      </c>
      <c r="C51" s="596" t="s">
        <v>4965</v>
      </c>
      <c r="D51" s="596" t="s">
        <v>4966</v>
      </c>
      <c r="E51" s="542" t="s">
        <v>2875</v>
      </c>
      <c r="F51" s="542" t="s">
        <v>4935</v>
      </c>
      <c r="G51" s="542" t="s">
        <v>2815</v>
      </c>
      <c r="H51" s="599" t="s">
        <v>2816</v>
      </c>
      <c r="I51" s="478" t="s">
        <v>787</v>
      </c>
      <c r="J51" s="542" t="s">
        <v>3481</v>
      </c>
      <c r="K51" s="542" t="s">
        <v>787</v>
      </c>
      <c r="L51" s="620"/>
      <c r="M51" s="545"/>
      <c r="N51" s="543" t="s">
        <v>787</v>
      </c>
      <c r="O51" s="596" t="s">
        <v>4949</v>
      </c>
      <c r="P51" s="596"/>
      <c r="Q51" s="1015" t="s">
        <v>2820</v>
      </c>
      <c r="R51" s="599" t="s">
        <v>4971</v>
      </c>
      <c r="S51" s="540" t="s">
        <v>1669</v>
      </c>
      <c r="T51" s="0"/>
      <c r="U51" s="0"/>
      <c r="V51" s="0"/>
      <c r="W51" s="0"/>
      <c r="X51" s="0"/>
      <c r="Y51" s="0"/>
      <c r="Z51" s="0"/>
      <c r="AA51" s="0"/>
      <c r="AB51" s="0"/>
      <c r="AC51" s="0"/>
      <c r="AD51" s="0"/>
      <c r="AE51" s="0"/>
      <c r="AF51" s="0"/>
      <c r="AG51" s="0"/>
      <c r="AH51" s="0"/>
      <c r="AI51" s="0"/>
      <c r="AJ51" s="0"/>
      <c r="AK51" s="0"/>
      <c r="AL51" s="0"/>
      <c r="AO51" s="0"/>
      <c r="AP51" s="0"/>
      <c r="AQ51" s="0"/>
      <c r="AR51" s="0"/>
      <c r="AS51" s="0"/>
      <c r="AT51" s="0"/>
      <c r="AU51" s="0"/>
      <c r="AV51" s="0"/>
    </row>
    <row r="52" s="514" customFormat="true" ht="78.75" hidden="false" customHeight="false" outlineLevel="0" collapsed="false">
      <c r="A52" s="546" t="s">
        <v>2813</v>
      </c>
      <c r="B52" s="596" t="s">
        <v>1463</v>
      </c>
      <c r="C52" s="596" t="s">
        <v>4965</v>
      </c>
      <c r="D52" s="596" t="s">
        <v>4966</v>
      </c>
      <c r="E52" s="542" t="s">
        <v>2875</v>
      </c>
      <c r="F52" s="542" t="s">
        <v>4935</v>
      </c>
      <c r="G52" s="542" t="s">
        <v>2815</v>
      </c>
      <c r="H52" s="599" t="s">
        <v>2823</v>
      </c>
      <c r="I52" s="478" t="s">
        <v>787</v>
      </c>
      <c r="J52" s="542" t="s">
        <v>3481</v>
      </c>
      <c r="K52" s="542" t="s">
        <v>787</v>
      </c>
      <c r="L52" s="620"/>
      <c r="M52" s="545"/>
      <c r="N52" s="543" t="s">
        <v>787</v>
      </c>
      <c r="O52" s="596" t="s">
        <v>4949</v>
      </c>
      <c r="P52" s="596"/>
      <c r="Q52" s="1015" t="s">
        <v>4976</v>
      </c>
      <c r="R52" s="599" t="s">
        <v>4971</v>
      </c>
      <c r="S52" s="540" t="s">
        <v>1669</v>
      </c>
      <c r="T52" s="0"/>
      <c r="U52" s="0"/>
      <c r="V52" s="0"/>
      <c r="W52" s="0"/>
      <c r="X52" s="0"/>
      <c r="Y52" s="0"/>
      <c r="Z52" s="0"/>
      <c r="AA52" s="0"/>
      <c r="AB52" s="0"/>
      <c r="AC52" s="0"/>
      <c r="AD52" s="0"/>
      <c r="AE52" s="0"/>
      <c r="AF52" s="0"/>
      <c r="AG52" s="0"/>
      <c r="AH52" s="0"/>
      <c r="AI52" s="0"/>
      <c r="AJ52" s="0"/>
      <c r="AK52" s="0"/>
      <c r="AL52" s="0"/>
      <c r="AO52" s="0"/>
      <c r="AP52" s="0"/>
      <c r="AQ52" s="0"/>
      <c r="AR52" s="0"/>
      <c r="AS52" s="0"/>
      <c r="AT52" s="0"/>
      <c r="AU52" s="0"/>
      <c r="AV52" s="0"/>
    </row>
    <row r="53" s="918" customFormat="true" ht="13.5" hidden="false" customHeight="false" outlineLevel="0" collapsed="false">
      <c r="A53" s="561" t="s">
        <v>4978</v>
      </c>
      <c r="B53" s="592"/>
      <c r="C53" s="592"/>
      <c r="D53" s="592"/>
      <c r="E53" s="537"/>
      <c r="F53" s="537"/>
      <c r="G53" s="537"/>
      <c r="H53" s="592"/>
      <c r="I53" s="708"/>
      <c r="J53" s="537"/>
      <c r="K53" s="537"/>
      <c r="L53" s="1119"/>
      <c r="M53" s="538"/>
      <c r="N53" s="592"/>
      <c r="O53" s="592"/>
      <c r="P53" s="592"/>
      <c r="Q53" s="1120"/>
      <c r="R53" s="1117"/>
      <c r="S53" s="1121"/>
      <c r="T53" s="0"/>
      <c r="U53" s="0"/>
      <c r="V53" s="0"/>
      <c r="W53" s="0"/>
      <c r="X53" s="0"/>
      <c r="Y53" s="0"/>
      <c r="Z53" s="0"/>
      <c r="AA53" s="0"/>
      <c r="AB53" s="0"/>
      <c r="AC53" s="0"/>
      <c r="AD53" s="0"/>
      <c r="AE53" s="0"/>
      <c r="AF53" s="0"/>
      <c r="AG53" s="0"/>
      <c r="AH53" s="0"/>
      <c r="AI53" s="0"/>
      <c r="AJ53" s="0"/>
      <c r="AK53" s="0"/>
      <c r="AL53" s="0"/>
    </row>
    <row r="54" s="514" customFormat="true" ht="89.25" hidden="false" customHeight="false" outlineLevel="0" collapsed="false">
      <c r="A54" s="486" t="s">
        <v>3393</v>
      </c>
      <c r="B54" s="596" t="s">
        <v>1463</v>
      </c>
      <c r="C54" s="596" t="s">
        <v>4979</v>
      </c>
      <c r="D54" s="596" t="s">
        <v>4962</v>
      </c>
      <c r="E54" s="542" t="s">
        <v>883</v>
      </c>
      <c r="F54" s="542" t="s">
        <v>4935</v>
      </c>
      <c r="G54" s="542" t="s">
        <v>2831</v>
      </c>
      <c r="H54" s="1125" t="s">
        <v>2816</v>
      </c>
      <c r="I54" s="478" t="n">
        <v>0.00021</v>
      </c>
      <c r="J54" s="542" t="s">
        <v>3450</v>
      </c>
      <c r="K54" s="544" t="s">
        <v>2946</v>
      </c>
      <c r="L54" s="596"/>
      <c r="M54" s="545"/>
      <c r="N54" s="597" t="n">
        <v>311</v>
      </c>
      <c r="O54" s="596" t="s">
        <v>4938</v>
      </c>
      <c r="P54" s="596"/>
      <c r="Q54" s="1015" t="s">
        <v>2834</v>
      </c>
      <c r="R54" s="599" t="s">
        <v>4963</v>
      </c>
      <c r="S54" s="540" t="s">
        <v>4980</v>
      </c>
      <c r="T54" s="0"/>
      <c r="U54" s="0"/>
      <c r="V54" s="0"/>
      <c r="W54" s="0"/>
      <c r="X54" s="0"/>
      <c r="Y54" s="0"/>
      <c r="Z54" s="0"/>
      <c r="AA54" s="0"/>
      <c r="AB54" s="0"/>
      <c r="AC54" s="0"/>
      <c r="AD54" s="0"/>
      <c r="AE54" s="0"/>
      <c r="AF54" s="0"/>
      <c r="AG54" s="0"/>
      <c r="AH54" s="0"/>
      <c r="AI54" s="0"/>
      <c r="AJ54" s="0"/>
      <c r="AK54" s="0"/>
      <c r="AL54" s="0"/>
      <c r="AO54" s="0"/>
      <c r="AP54" s="0"/>
      <c r="AQ54" s="0"/>
      <c r="AR54" s="0"/>
      <c r="AS54" s="0"/>
      <c r="AT54" s="0"/>
      <c r="AU54" s="0"/>
      <c r="AV54" s="0"/>
    </row>
    <row r="55" s="514" customFormat="true" ht="53.25" hidden="false" customHeight="false" outlineLevel="0" collapsed="false">
      <c r="A55" s="546" t="s">
        <v>2813</v>
      </c>
      <c r="B55" s="596" t="s">
        <v>1463</v>
      </c>
      <c r="C55" s="596" t="s">
        <v>4979</v>
      </c>
      <c r="D55" s="596" t="s">
        <v>3491</v>
      </c>
      <c r="E55" s="542" t="s">
        <v>2916</v>
      </c>
      <c r="F55" s="542" t="s">
        <v>4935</v>
      </c>
      <c r="G55" s="542" t="s">
        <v>2815</v>
      </c>
      <c r="H55" s="599" t="s">
        <v>2816</v>
      </c>
      <c r="I55" s="478" t="n">
        <v>9.7E-005</v>
      </c>
      <c r="J55" s="542" t="s">
        <v>4942</v>
      </c>
      <c r="K55" s="542" t="s">
        <v>4295</v>
      </c>
      <c r="L55" s="620"/>
      <c r="M55" s="545"/>
      <c r="N55" s="597" t="n">
        <v>143</v>
      </c>
      <c r="O55" s="596" t="s">
        <v>4895</v>
      </c>
      <c r="P55" s="596"/>
      <c r="Q55" s="1015" t="s">
        <v>2820</v>
      </c>
      <c r="R55" s="599" t="s">
        <v>4971</v>
      </c>
      <c r="S55" s="540" t="s">
        <v>4945</v>
      </c>
      <c r="T55" s="0"/>
      <c r="U55" s="0"/>
      <c r="V55" s="0"/>
      <c r="W55" s="0"/>
      <c r="X55" s="0"/>
      <c r="Y55" s="0"/>
      <c r="Z55" s="0"/>
      <c r="AA55" s="0"/>
      <c r="AB55" s="0"/>
      <c r="AC55" s="0"/>
      <c r="AD55" s="0"/>
      <c r="AE55" s="0"/>
      <c r="AF55" s="0"/>
      <c r="AG55" s="0"/>
      <c r="AH55" s="0"/>
      <c r="AI55" s="0"/>
      <c r="AJ55" s="0"/>
      <c r="AK55" s="0"/>
      <c r="AL55" s="0"/>
      <c r="AO55" s="0"/>
      <c r="AP55" s="0"/>
      <c r="AQ55" s="0"/>
      <c r="AR55" s="0"/>
      <c r="AS55" s="0"/>
      <c r="AT55" s="0"/>
      <c r="AU55" s="0"/>
      <c r="AV55" s="0"/>
    </row>
    <row r="56" s="514" customFormat="true" ht="78.75" hidden="false" customHeight="false" outlineLevel="0" collapsed="false">
      <c r="A56" s="546" t="s">
        <v>2813</v>
      </c>
      <c r="B56" s="596" t="s">
        <v>1463</v>
      </c>
      <c r="C56" s="596" t="s">
        <v>4979</v>
      </c>
      <c r="D56" s="596" t="s">
        <v>3491</v>
      </c>
      <c r="E56" s="542" t="s">
        <v>2916</v>
      </c>
      <c r="F56" s="542" t="s">
        <v>4935</v>
      </c>
      <c r="G56" s="542" t="s">
        <v>2815</v>
      </c>
      <c r="H56" s="599" t="s">
        <v>2823</v>
      </c>
      <c r="I56" s="478" t="s">
        <v>4981</v>
      </c>
      <c r="J56" s="542" t="s">
        <v>4942</v>
      </c>
      <c r="K56" s="542" t="s">
        <v>3031</v>
      </c>
      <c r="L56" s="620"/>
      <c r="M56" s="545"/>
      <c r="N56" s="597" t="s">
        <v>4982</v>
      </c>
      <c r="O56" s="596" t="s">
        <v>4895</v>
      </c>
      <c r="P56" s="596"/>
      <c r="Q56" s="1015" t="s">
        <v>2938</v>
      </c>
      <c r="R56" s="599" t="s">
        <v>4971</v>
      </c>
      <c r="S56" s="540" t="s">
        <v>4946</v>
      </c>
      <c r="T56" s="0"/>
      <c r="U56" s="0"/>
      <c r="V56" s="0"/>
      <c r="W56" s="0"/>
      <c r="X56" s="0"/>
      <c r="Y56" s="0"/>
      <c r="Z56" s="0"/>
      <c r="AA56" s="0"/>
      <c r="AB56" s="0"/>
      <c r="AC56" s="0"/>
      <c r="AD56" s="0"/>
      <c r="AE56" s="0"/>
      <c r="AF56" s="0"/>
      <c r="AG56" s="0"/>
      <c r="AH56" s="0"/>
      <c r="AI56" s="0"/>
      <c r="AJ56" s="0"/>
      <c r="AK56" s="0"/>
      <c r="AL56" s="0"/>
      <c r="AO56" s="0"/>
      <c r="AP56" s="0"/>
      <c r="AQ56" s="0"/>
      <c r="AR56" s="0"/>
      <c r="AS56" s="0"/>
      <c r="AT56" s="0"/>
      <c r="AU56" s="0"/>
      <c r="AV56" s="0"/>
    </row>
    <row r="57" s="918" customFormat="true" ht="13.5" hidden="false" customHeight="false" outlineLevel="0" collapsed="false">
      <c r="A57" s="1122" t="s">
        <v>4983</v>
      </c>
      <c r="B57" s="592"/>
      <c r="C57" s="592"/>
      <c r="D57" s="592"/>
      <c r="E57" s="537"/>
      <c r="F57" s="537"/>
      <c r="G57" s="537"/>
      <c r="H57" s="592"/>
      <c r="I57" s="708"/>
      <c r="J57" s="537"/>
      <c r="K57" s="537"/>
      <c r="L57" s="1119"/>
      <c r="M57" s="538"/>
      <c r="N57" s="592"/>
      <c r="O57" s="592"/>
      <c r="P57" s="592"/>
      <c r="Q57" s="1120"/>
      <c r="R57" s="1117"/>
      <c r="S57" s="1121"/>
      <c r="T57" s="0"/>
      <c r="U57" s="0"/>
      <c r="V57" s="0"/>
      <c r="W57" s="0"/>
      <c r="X57" s="0"/>
      <c r="Y57" s="0"/>
      <c r="Z57" s="0"/>
      <c r="AA57" s="0"/>
      <c r="AB57" s="0"/>
      <c r="AC57" s="0"/>
      <c r="AD57" s="0"/>
      <c r="AE57" s="0"/>
      <c r="AF57" s="0"/>
      <c r="AG57" s="0"/>
      <c r="AH57" s="0"/>
      <c r="AI57" s="0"/>
      <c r="AJ57" s="0"/>
      <c r="AK57" s="0"/>
      <c r="AL57" s="0"/>
    </row>
    <row r="58" s="514" customFormat="true" ht="53.25" hidden="false" customHeight="false" outlineLevel="0" collapsed="false">
      <c r="A58" s="546" t="s">
        <v>2813</v>
      </c>
      <c r="B58" s="596" t="s">
        <v>1463</v>
      </c>
      <c r="C58" s="596" t="s">
        <v>4979</v>
      </c>
      <c r="D58" s="596" t="s">
        <v>3491</v>
      </c>
      <c r="E58" s="542" t="s">
        <v>938</v>
      </c>
      <c r="F58" s="542" t="s">
        <v>1157</v>
      </c>
      <c r="G58" s="542" t="s">
        <v>2815</v>
      </c>
      <c r="H58" s="599" t="s">
        <v>2816</v>
      </c>
      <c r="I58" s="478" t="n">
        <v>7.9E-006</v>
      </c>
      <c r="J58" s="542" t="s">
        <v>3473</v>
      </c>
      <c r="K58" s="542" t="s">
        <v>4295</v>
      </c>
      <c r="L58" s="620"/>
      <c r="M58" s="545"/>
      <c r="N58" s="597" t="n">
        <v>4.25</v>
      </c>
      <c r="O58" s="596" t="s">
        <v>4949</v>
      </c>
      <c r="P58" s="596"/>
      <c r="Q58" s="1015" t="s">
        <v>2820</v>
      </c>
      <c r="R58" s="599" t="s">
        <v>4971</v>
      </c>
      <c r="S58" s="540" t="s">
        <v>4945</v>
      </c>
      <c r="T58" s="0"/>
      <c r="U58" s="0"/>
      <c r="V58" s="0"/>
      <c r="W58" s="0"/>
      <c r="X58" s="0"/>
      <c r="Y58" s="0"/>
      <c r="Z58" s="0"/>
      <c r="AA58" s="0"/>
      <c r="AB58" s="0"/>
      <c r="AC58" s="0"/>
      <c r="AD58" s="0"/>
      <c r="AE58" s="0"/>
      <c r="AF58" s="0"/>
      <c r="AG58" s="0"/>
      <c r="AH58" s="0"/>
      <c r="AI58" s="0"/>
      <c r="AJ58" s="0"/>
      <c r="AK58" s="0"/>
      <c r="AL58" s="0"/>
      <c r="AO58" s="0"/>
      <c r="AP58" s="0"/>
      <c r="AQ58" s="0"/>
      <c r="AR58" s="0"/>
      <c r="AS58" s="0"/>
      <c r="AT58" s="0"/>
      <c r="AU58" s="0"/>
      <c r="AV58" s="0"/>
    </row>
    <row r="59" s="514" customFormat="true" ht="78.75" hidden="false" customHeight="false" outlineLevel="0" collapsed="false">
      <c r="A59" s="546" t="s">
        <v>2813</v>
      </c>
      <c r="B59" s="596" t="s">
        <v>1463</v>
      </c>
      <c r="C59" s="596" t="s">
        <v>4979</v>
      </c>
      <c r="D59" s="596" t="s">
        <v>3491</v>
      </c>
      <c r="E59" s="542" t="s">
        <v>938</v>
      </c>
      <c r="F59" s="542" t="s">
        <v>1157</v>
      </c>
      <c r="G59" s="542" t="s">
        <v>2815</v>
      </c>
      <c r="H59" s="599" t="s">
        <v>2823</v>
      </c>
      <c r="I59" s="478" t="s">
        <v>4984</v>
      </c>
      <c r="J59" s="542" t="s">
        <v>3473</v>
      </c>
      <c r="K59" s="542" t="s">
        <v>3031</v>
      </c>
      <c r="L59" s="620"/>
      <c r="M59" s="545"/>
      <c r="N59" s="597" t="s">
        <v>4985</v>
      </c>
      <c r="O59" s="596" t="s">
        <v>4949</v>
      </c>
      <c r="P59" s="596"/>
      <c r="Q59" s="1015" t="s">
        <v>2938</v>
      </c>
      <c r="R59" s="599" t="s">
        <v>4971</v>
      </c>
      <c r="S59" s="540" t="s">
        <v>4946</v>
      </c>
      <c r="T59" s="0"/>
      <c r="U59" s="0"/>
      <c r="V59" s="0"/>
      <c r="W59" s="0"/>
      <c r="X59" s="0"/>
      <c r="Y59" s="0"/>
      <c r="Z59" s="0"/>
      <c r="AA59" s="0"/>
      <c r="AB59" s="0"/>
      <c r="AC59" s="0"/>
      <c r="AD59" s="0"/>
      <c r="AE59" s="0"/>
      <c r="AF59" s="0"/>
      <c r="AG59" s="0"/>
      <c r="AH59" s="0"/>
      <c r="AI59" s="0"/>
      <c r="AJ59" s="0"/>
      <c r="AK59" s="0"/>
      <c r="AL59" s="0"/>
      <c r="AO59" s="0"/>
      <c r="AP59" s="0"/>
      <c r="AQ59" s="0"/>
      <c r="AR59" s="0"/>
      <c r="AS59" s="0"/>
      <c r="AT59" s="0"/>
      <c r="AU59" s="0"/>
      <c r="AV59" s="0"/>
    </row>
    <row r="60" s="514" customFormat="true" ht="89.25" hidden="false" customHeight="false" outlineLevel="0" collapsed="false">
      <c r="A60" s="486" t="s">
        <v>3393</v>
      </c>
      <c r="B60" s="596" t="s">
        <v>1463</v>
      </c>
      <c r="C60" s="596" t="s">
        <v>4979</v>
      </c>
      <c r="D60" s="596" t="s">
        <v>4962</v>
      </c>
      <c r="E60" s="542" t="s">
        <v>938</v>
      </c>
      <c r="F60" s="542" t="s">
        <v>1157</v>
      </c>
      <c r="G60" s="542" t="s">
        <v>2831</v>
      </c>
      <c r="H60" s="1125" t="s">
        <v>2816</v>
      </c>
      <c r="I60" s="478" t="n">
        <v>2.9E-005</v>
      </c>
      <c r="J60" s="542" t="s">
        <v>3450</v>
      </c>
      <c r="K60" s="544" t="s">
        <v>2946</v>
      </c>
      <c r="L60" s="596"/>
      <c r="M60" s="545"/>
      <c r="N60" s="597" t="n">
        <v>15.6</v>
      </c>
      <c r="O60" s="596" t="s">
        <v>4938</v>
      </c>
      <c r="P60" s="596"/>
      <c r="Q60" s="1015" t="s">
        <v>2834</v>
      </c>
      <c r="R60" s="599" t="s">
        <v>4948</v>
      </c>
      <c r="S60" s="540" t="s">
        <v>4986</v>
      </c>
      <c r="T60" s="0"/>
      <c r="U60" s="0"/>
      <c r="V60" s="0"/>
      <c r="W60" s="0"/>
      <c r="X60" s="0"/>
      <c r="Y60" s="0"/>
      <c r="Z60" s="0"/>
      <c r="AA60" s="0"/>
      <c r="AB60" s="0"/>
      <c r="AC60" s="0"/>
      <c r="AD60" s="0"/>
      <c r="AE60" s="0"/>
      <c r="AF60" s="0"/>
      <c r="AG60" s="0"/>
      <c r="AH60" s="0"/>
      <c r="AI60" s="0"/>
      <c r="AJ60" s="0"/>
      <c r="AK60" s="0"/>
      <c r="AL60" s="0"/>
      <c r="AO60" s="0"/>
      <c r="AP60" s="0"/>
      <c r="AQ60" s="0"/>
      <c r="AR60" s="0"/>
      <c r="AS60" s="0"/>
      <c r="AT60" s="0"/>
      <c r="AU60" s="0"/>
      <c r="AV60" s="0"/>
    </row>
    <row r="61" s="918" customFormat="true" ht="12.75" hidden="false" customHeight="false" outlineLevel="0" collapsed="false">
      <c r="A61" s="561" t="s">
        <v>4987</v>
      </c>
      <c r="B61" s="592"/>
      <c r="C61" s="592"/>
      <c r="D61" s="592"/>
      <c r="E61" s="537"/>
      <c r="F61" s="537"/>
      <c r="G61" s="537"/>
      <c r="H61" s="592"/>
      <c r="I61" s="708"/>
      <c r="J61" s="537"/>
      <c r="K61" s="537"/>
      <c r="L61" s="1119"/>
      <c r="M61" s="538"/>
      <c r="N61" s="592"/>
      <c r="O61" s="592"/>
      <c r="P61" s="592"/>
      <c r="Q61" s="1120"/>
      <c r="R61" s="1117"/>
      <c r="S61" s="1121"/>
      <c r="T61" s="0"/>
      <c r="U61" s="0"/>
      <c r="V61" s="0"/>
      <c r="W61" s="0"/>
      <c r="X61" s="0"/>
      <c r="Y61" s="0"/>
      <c r="Z61" s="0"/>
      <c r="AA61" s="0"/>
      <c r="AB61" s="0"/>
      <c r="AC61" s="0"/>
      <c r="AD61" s="0"/>
      <c r="AE61" s="0"/>
      <c r="AF61" s="0"/>
      <c r="AG61" s="0"/>
      <c r="AH61" s="0"/>
      <c r="AI61" s="0"/>
      <c r="AJ61" s="0"/>
      <c r="AK61" s="0"/>
      <c r="AL61" s="0"/>
    </row>
    <row r="62" s="514" customFormat="true" ht="48" hidden="false" customHeight="false" outlineLevel="0" collapsed="false">
      <c r="A62" s="488" t="s">
        <v>1223</v>
      </c>
      <c r="B62" s="596" t="s">
        <v>1463</v>
      </c>
      <c r="C62" s="596" t="s">
        <v>4979</v>
      </c>
      <c r="D62" s="596"/>
      <c r="E62" s="542" t="s">
        <v>938</v>
      </c>
      <c r="F62" s="542" t="s">
        <v>1321</v>
      </c>
      <c r="G62" s="542" t="s">
        <v>1224</v>
      </c>
      <c r="H62" s="599"/>
      <c r="I62" s="478" t="n">
        <v>37780.68</v>
      </c>
      <c r="J62" s="542" t="s">
        <v>4953</v>
      </c>
      <c r="K62" s="542" t="s">
        <v>1322</v>
      </c>
      <c r="L62" s="620" t="s">
        <v>2806</v>
      </c>
      <c r="M62" s="545"/>
      <c r="N62" s="543" t="n">
        <v>37780.68</v>
      </c>
      <c r="O62" s="542" t="s">
        <v>4954</v>
      </c>
      <c r="P62" s="596"/>
      <c r="Q62" s="1015"/>
      <c r="R62" s="599" t="s">
        <v>4955</v>
      </c>
      <c r="S62" s="540" t="s">
        <v>4988</v>
      </c>
      <c r="T62" s="0"/>
      <c r="U62" s="0"/>
      <c r="V62" s="0"/>
      <c r="W62" s="0"/>
      <c r="X62" s="0"/>
      <c r="Y62" s="0"/>
      <c r="Z62" s="0"/>
      <c r="AA62" s="0"/>
      <c r="AB62" s="0"/>
      <c r="AC62" s="0"/>
      <c r="AD62" s="0"/>
      <c r="AE62" s="0"/>
      <c r="AF62" s="0"/>
      <c r="AG62" s="0"/>
      <c r="AH62" s="0"/>
      <c r="AI62" s="0"/>
      <c r="AJ62" s="0"/>
      <c r="AK62" s="0"/>
      <c r="AL62" s="0"/>
      <c r="AO62" s="0"/>
      <c r="AP62" s="0"/>
      <c r="AQ62" s="0"/>
      <c r="AR62" s="0"/>
      <c r="AS62" s="0"/>
      <c r="AT62" s="0"/>
      <c r="AU62" s="0"/>
      <c r="AV62" s="0"/>
    </row>
    <row r="63" s="514" customFormat="true" ht="36" hidden="false" customHeight="false" outlineLevel="0" collapsed="false">
      <c r="A63" s="546" t="s">
        <v>1228</v>
      </c>
      <c r="B63" s="596" t="s">
        <v>1463</v>
      </c>
      <c r="C63" s="596" t="s">
        <v>4979</v>
      </c>
      <c r="D63" s="596"/>
      <c r="E63" s="542" t="s">
        <v>938</v>
      </c>
      <c r="F63" s="542" t="s">
        <v>1321</v>
      </c>
      <c r="G63" s="542" t="s">
        <v>1229</v>
      </c>
      <c r="H63" s="599"/>
      <c r="I63" s="478" t="n">
        <v>37780.68</v>
      </c>
      <c r="J63" s="542" t="s">
        <v>4953</v>
      </c>
      <c r="K63" s="542" t="s">
        <v>1322</v>
      </c>
      <c r="L63" s="620" t="s">
        <v>2806</v>
      </c>
      <c r="M63" s="545"/>
      <c r="N63" s="543" t="n">
        <v>37780.68</v>
      </c>
      <c r="O63" s="542" t="s">
        <v>4954</v>
      </c>
      <c r="P63" s="596"/>
      <c r="Q63" s="1015"/>
      <c r="R63" s="599" t="s">
        <v>4957</v>
      </c>
      <c r="S63" s="540" t="s">
        <v>4989</v>
      </c>
      <c r="T63" s="0"/>
      <c r="U63" s="0"/>
      <c r="V63" s="0"/>
      <c r="W63" s="0"/>
      <c r="X63" s="0"/>
      <c r="Y63" s="0"/>
      <c r="Z63" s="0"/>
      <c r="AA63" s="0"/>
      <c r="AB63" s="0"/>
      <c r="AC63" s="0"/>
      <c r="AD63" s="0"/>
      <c r="AE63" s="0"/>
      <c r="AF63" s="0"/>
      <c r="AG63" s="0"/>
      <c r="AH63" s="0"/>
      <c r="AI63" s="0"/>
      <c r="AJ63" s="0"/>
      <c r="AK63" s="0"/>
      <c r="AL63" s="0"/>
      <c r="AO63" s="0"/>
      <c r="AP63" s="0"/>
      <c r="AQ63" s="0"/>
      <c r="AR63" s="0"/>
      <c r="AS63" s="0"/>
      <c r="AT63" s="0"/>
      <c r="AU63" s="0"/>
      <c r="AV63" s="0"/>
    </row>
    <row r="64" s="514" customFormat="true" ht="48" hidden="false" customHeight="false" outlineLevel="0" collapsed="false">
      <c r="A64" s="546" t="s">
        <v>2813</v>
      </c>
      <c r="B64" s="596" t="s">
        <v>1463</v>
      </c>
      <c r="C64" s="596" t="s">
        <v>4979</v>
      </c>
      <c r="D64" s="596" t="s">
        <v>3491</v>
      </c>
      <c r="E64" s="542" t="s">
        <v>938</v>
      </c>
      <c r="F64" s="542" t="s">
        <v>1328</v>
      </c>
      <c r="G64" s="542" t="s">
        <v>2815</v>
      </c>
      <c r="H64" s="599" t="s">
        <v>2816</v>
      </c>
      <c r="I64" s="478" t="n">
        <v>0.063</v>
      </c>
      <c r="J64" s="542" t="s">
        <v>3473</v>
      </c>
      <c r="K64" s="542" t="s">
        <v>3438</v>
      </c>
      <c r="L64" s="620"/>
      <c r="M64" s="545"/>
      <c r="N64" s="597" t="n">
        <v>33876.6203602775</v>
      </c>
      <c r="O64" s="596" t="s">
        <v>4949</v>
      </c>
      <c r="P64" s="596"/>
      <c r="Q64" s="1015" t="s">
        <v>2820</v>
      </c>
      <c r="R64" s="599" t="s">
        <v>4944</v>
      </c>
      <c r="S64" s="540" t="s">
        <v>4990</v>
      </c>
      <c r="T64" s="0"/>
      <c r="U64" s="0"/>
      <c r="V64" s="0"/>
      <c r="W64" s="0"/>
      <c r="X64" s="0"/>
      <c r="Y64" s="0"/>
      <c r="Z64" s="0"/>
      <c r="AA64" s="0"/>
      <c r="AB64" s="0"/>
      <c r="AC64" s="0"/>
      <c r="AD64" s="0"/>
      <c r="AE64" s="0"/>
      <c r="AF64" s="0"/>
      <c r="AG64" s="0"/>
      <c r="AH64" s="0"/>
      <c r="AI64" s="0"/>
      <c r="AJ64" s="0"/>
      <c r="AK64" s="0"/>
      <c r="AL64" s="0"/>
      <c r="AO64" s="0"/>
      <c r="AP64" s="0"/>
      <c r="AQ64" s="0"/>
      <c r="AR64" s="0"/>
      <c r="AS64" s="0"/>
      <c r="AT64" s="0"/>
      <c r="AU64" s="0"/>
      <c r="AV64" s="0"/>
    </row>
    <row r="65" s="514" customFormat="true" ht="36" hidden="false" customHeight="false" outlineLevel="0" collapsed="false">
      <c r="A65" s="566" t="s">
        <v>2830</v>
      </c>
      <c r="B65" s="596" t="s">
        <v>1463</v>
      </c>
      <c r="C65" s="596" t="s">
        <v>4979</v>
      </c>
      <c r="D65" s="596" t="s">
        <v>3491</v>
      </c>
      <c r="E65" s="542" t="s">
        <v>938</v>
      </c>
      <c r="F65" s="542" t="s">
        <v>4991</v>
      </c>
      <c r="G65" s="542" t="s">
        <v>2831</v>
      </c>
      <c r="H65" s="1125" t="s">
        <v>2816</v>
      </c>
      <c r="I65" s="478" t="n">
        <v>0.071</v>
      </c>
      <c r="J65" s="542" t="s">
        <v>3450</v>
      </c>
      <c r="K65" s="544" t="s">
        <v>3019</v>
      </c>
      <c r="L65" s="596"/>
      <c r="M65" s="545"/>
      <c r="N65" s="597" t="n">
        <v>38178.4134219</v>
      </c>
      <c r="O65" s="596" t="s">
        <v>4938</v>
      </c>
      <c r="P65" s="596"/>
      <c r="Q65" s="1015" t="s">
        <v>2834</v>
      </c>
      <c r="R65" s="1015" t="s">
        <v>2942</v>
      </c>
      <c r="S65" s="540" t="s">
        <v>4992</v>
      </c>
      <c r="T65" s="0"/>
      <c r="U65" s="0"/>
      <c r="V65" s="0"/>
      <c r="W65" s="0"/>
      <c r="X65" s="0"/>
      <c r="Y65" s="0"/>
      <c r="Z65" s="0"/>
      <c r="AA65" s="0"/>
      <c r="AB65" s="0"/>
      <c r="AC65" s="0"/>
      <c r="AD65" s="0"/>
      <c r="AE65" s="0"/>
      <c r="AF65" s="0"/>
      <c r="AG65" s="0"/>
      <c r="AH65" s="0"/>
      <c r="AI65" s="0"/>
      <c r="AJ65" s="0"/>
      <c r="AK65" s="0"/>
      <c r="AL65" s="0"/>
      <c r="AO65" s="0"/>
      <c r="AP65" s="0"/>
      <c r="AQ65" s="0"/>
      <c r="AR65" s="0"/>
      <c r="AS65" s="0"/>
      <c r="AT65" s="0"/>
      <c r="AU65" s="0"/>
      <c r="AV65" s="0"/>
    </row>
    <row r="66" s="514" customFormat="true" ht="78.75" hidden="false" customHeight="false" outlineLevel="0" collapsed="false">
      <c r="A66" s="546" t="s">
        <v>2813</v>
      </c>
      <c r="B66" s="596" t="s">
        <v>1463</v>
      </c>
      <c r="C66" s="596" t="s">
        <v>4979</v>
      </c>
      <c r="D66" s="596" t="s">
        <v>3491</v>
      </c>
      <c r="E66" s="542" t="s">
        <v>938</v>
      </c>
      <c r="F66" s="542" t="s">
        <v>1321</v>
      </c>
      <c r="G66" s="542" t="s">
        <v>2815</v>
      </c>
      <c r="H66" s="599" t="s">
        <v>2823</v>
      </c>
      <c r="I66" s="478" t="s">
        <v>4993</v>
      </c>
      <c r="J66" s="542" t="s">
        <v>3473</v>
      </c>
      <c r="K66" s="542" t="s">
        <v>3438</v>
      </c>
      <c r="L66" s="620"/>
      <c r="M66" s="545"/>
      <c r="N66" s="597" t="s">
        <v>4994</v>
      </c>
      <c r="O66" s="596" t="s">
        <v>4949</v>
      </c>
      <c r="P66" s="596"/>
      <c r="Q66" s="1015" t="s">
        <v>2938</v>
      </c>
      <c r="R66" s="599" t="s">
        <v>4944</v>
      </c>
      <c r="S66" s="540" t="s">
        <v>4946</v>
      </c>
      <c r="T66" s="0"/>
      <c r="U66" s="0"/>
      <c r="V66" s="0"/>
      <c r="W66" s="0"/>
      <c r="X66" s="0"/>
      <c r="Y66" s="0"/>
      <c r="Z66" s="0"/>
      <c r="AA66" s="0"/>
      <c r="AB66" s="0"/>
      <c r="AC66" s="0"/>
      <c r="AD66" s="0"/>
      <c r="AE66" s="0"/>
      <c r="AF66" s="0"/>
      <c r="AG66" s="0"/>
      <c r="AH66" s="0"/>
      <c r="AI66" s="0"/>
      <c r="AJ66" s="0"/>
      <c r="AK66" s="0"/>
      <c r="AL66" s="0"/>
      <c r="AO66" s="0"/>
      <c r="AP66" s="0"/>
      <c r="AQ66" s="0"/>
      <c r="AR66" s="0"/>
      <c r="AS66" s="0"/>
      <c r="AT66" s="0"/>
      <c r="AU66" s="0"/>
      <c r="AV66" s="0"/>
    </row>
    <row r="67" s="918" customFormat="true" ht="13.5" hidden="false" customHeight="false" outlineLevel="0" collapsed="false">
      <c r="A67" s="561" t="s">
        <v>4995</v>
      </c>
      <c r="B67" s="592"/>
      <c r="C67" s="592"/>
      <c r="D67" s="592"/>
      <c r="E67" s="537"/>
      <c r="F67" s="537"/>
      <c r="G67" s="537"/>
      <c r="H67" s="592"/>
      <c r="I67" s="708"/>
      <c r="J67" s="537"/>
      <c r="K67" s="537"/>
      <c r="L67" s="1119"/>
      <c r="M67" s="538"/>
      <c r="N67" s="592"/>
      <c r="O67" s="592"/>
      <c r="P67" s="592"/>
      <c r="Q67" s="1120"/>
      <c r="R67" s="1117"/>
      <c r="S67" s="1121"/>
      <c r="T67" s="0"/>
      <c r="U67" s="0"/>
      <c r="V67" s="0"/>
      <c r="W67" s="0"/>
      <c r="X67" s="0"/>
      <c r="Y67" s="0"/>
      <c r="Z67" s="0"/>
      <c r="AA67" s="0"/>
      <c r="AB67" s="0"/>
      <c r="AC67" s="0"/>
      <c r="AD67" s="0"/>
      <c r="AE67" s="0"/>
      <c r="AF67" s="0"/>
      <c r="AG67" s="0"/>
      <c r="AH67" s="0"/>
      <c r="AI67" s="0"/>
      <c r="AJ67" s="0"/>
      <c r="AK67" s="0"/>
      <c r="AL67" s="0"/>
    </row>
    <row r="68" s="514" customFormat="true" ht="45" hidden="false" customHeight="false" outlineLevel="0" collapsed="false">
      <c r="A68" s="566" t="s">
        <v>2830</v>
      </c>
      <c r="B68" s="596" t="s">
        <v>1463</v>
      </c>
      <c r="C68" s="596" t="s">
        <v>4979</v>
      </c>
      <c r="D68" s="596" t="s">
        <v>4962</v>
      </c>
      <c r="E68" s="542" t="s">
        <v>2875</v>
      </c>
      <c r="F68" s="542" t="s">
        <v>4935</v>
      </c>
      <c r="G68" s="542" t="s">
        <v>2831</v>
      </c>
      <c r="H68" s="1125" t="s">
        <v>2816</v>
      </c>
      <c r="I68" s="478" t="n">
        <v>0</v>
      </c>
      <c r="J68" s="542" t="s">
        <v>3450</v>
      </c>
      <c r="K68" s="544" t="s">
        <v>2946</v>
      </c>
      <c r="L68" s="596"/>
      <c r="M68" s="545"/>
      <c r="N68" s="597" t="n">
        <v>0</v>
      </c>
      <c r="O68" s="596" t="s">
        <v>4938</v>
      </c>
      <c r="P68" s="596"/>
      <c r="Q68" s="1015" t="s">
        <v>2834</v>
      </c>
      <c r="R68" s="599" t="s">
        <v>4963</v>
      </c>
      <c r="S68" s="540" t="s">
        <v>1669</v>
      </c>
      <c r="T68" s="0"/>
      <c r="U68" s="0"/>
      <c r="V68" s="0"/>
      <c r="W68" s="0"/>
      <c r="X68" s="0"/>
      <c r="Y68" s="0"/>
      <c r="Z68" s="0"/>
      <c r="AA68" s="0"/>
      <c r="AB68" s="0"/>
      <c r="AC68" s="0"/>
      <c r="AD68" s="0"/>
      <c r="AE68" s="0"/>
      <c r="AF68" s="0"/>
      <c r="AG68" s="0"/>
      <c r="AH68" s="0"/>
      <c r="AI68" s="0"/>
      <c r="AJ68" s="0"/>
      <c r="AK68" s="0"/>
      <c r="AL68" s="0"/>
      <c r="AO68" s="0"/>
      <c r="AP68" s="0"/>
      <c r="AQ68" s="0"/>
      <c r="AR68" s="0"/>
      <c r="AS68" s="0"/>
      <c r="AT68" s="0"/>
      <c r="AU68" s="0"/>
      <c r="AV68" s="0"/>
    </row>
    <row r="69" s="514" customFormat="true" ht="45" hidden="false" customHeight="false" outlineLevel="0" collapsed="false">
      <c r="A69" s="546" t="s">
        <v>2813</v>
      </c>
      <c r="B69" s="596" t="s">
        <v>1463</v>
      </c>
      <c r="C69" s="596" t="s">
        <v>4979</v>
      </c>
      <c r="D69" s="596" t="s">
        <v>3491</v>
      </c>
      <c r="E69" s="542" t="s">
        <v>2875</v>
      </c>
      <c r="F69" s="542" t="s">
        <v>4935</v>
      </c>
      <c r="G69" s="542" t="s">
        <v>2815</v>
      </c>
      <c r="H69" s="599" t="s">
        <v>2816</v>
      </c>
      <c r="I69" s="478" t="s">
        <v>787</v>
      </c>
      <c r="J69" s="542" t="s">
        <v>3481</v>
      </c>
      <c r="K69" s="543" t="s">
        <v>787</v>
      </c>
      <c r="L69" s="620"/>
      <c r="M69" s="545"/>
      <c r="N69" s="543" t="s">
        <v>787</v>
      </c>
      <c r="O69" s="596" t="s">
        <v>4949</v>
      </c>
      <c r="P69" s="596"/>
      <c r="Q69" s="1015" t="s">
        <v>2820</v>
      </c>
      <c r="R69" s="599" t="s">
        <v>4944</v>
      </c>
      <c r="S69" s="540" t="s">
        <v>1669</v>
      </c>
      <c r="T69" s="0"/>
      <c r="U69" s="0"/>
      <c r="V69" s="0"/>
      <c r="W69" s="0"/>
      <c r="X69" s="0"/>
      <c r="Y69" s="0"/>
      <c r="Z69" s="0"/>
      <c r="AA69" s="0"/>
      <c r="AB69" s="0"/>
      <c r="AC69" s="0"/>
      <c r="AD69" s="0"/>
      <c r="AE69" s="0"/>
      <c r="AF69" s="0"/>
      <c r="AG69" s="0"/>
      <c r="AH69" s="0"/>
      <c r="AI69" s="0"/>
      <c r="AJ69" s="0"/>
      <c r="AK69" s="0"/>
      <c r="AL69" s="0"/>
      <c r="AO69" s="0"/>
      <c r="AP69" s="0"/>
      <c r="AQ69" s="0"/>
      <c r="AR69" s="0"/>
      <c r="AS69" s="0"/>
      <c r="AT69" s="0"/>
      <c r="AU69" s="0"/>
      <c r="AV69" s="0"/>
    </row>
    <row r="70" s="514" customFormat="true" ht="78.75" hidden="false" customHeight="false" outlineLevel="0" collapsed="false">
      <c r="A70" s="546" t="s">
        <v>2813</v>
      </c>
      <c r="B70" s="596" t="s">
        <v>1463</v>
      </c>
      <c r="C70" s="596" t="s">
        <v>4979</v>
      </c>
      <c r="D70" s="596" t="s">
        <v>3491</v>
      </c>
      <c r="E70" s="542" t="s">
        <v>2875</v>
      </c>
      <c r="F70" s="542" t="s">
        <v>4935</v>
      </c>
      <c r="G70" s="542" t="s">
        <v>2815</v>
      </c>
      <c r="H70" s="599" t="s">
        <v>2823</v>
      </c>
      <c r="I70" s="478" t="s">
        <v>787</v>
      </c>
      <c r="J70" s="542" t="s">
        <v>3481</v>
      </c>
      <c r="K70" s="542" t="s">
        <v>787</v>
      </c>
      <c r="L70" s="620"/>
      <c r="M70" s="545"/>
      <c r="N70" s="543" t="s">
        <v>787</v>
      </c>
      <c r="O70" s="596" t="s">
        <v>4949</v>
      </c>
      <c r="P70" s="596"/>
      <c r="Q70" s="1015" t="s">
        <v>2938</v>
      </c>
      <c r="R70" s="599" t="s">
        <v>4944</v>
      </c>
      <c r="S70" s="540" t="s">
        <v>1669</v>
      </c>
      <c r="T70" s="0"/>
      <c r="U70" s="0"/>
      <c r="V70" s="0"/>
      <c r="W70" s="0"/>
      <c r="X70" s="0"/>
      <c r="Y70" s="0"/>
      <c r="Z70" s="0"/>
      <c r="AA70" s="0"/>
      <c r="AB70" s="0"/>
      <c r="AC70" s="0"/>
      <c r="AD70" s="0"/>
      <c r="AE70" s="0"/>
      <c r="AF70" s="0"/>
      <c r="AG70" s="0"/>
      <c r="AH70" s="0"/>
      <c r="AI70" s="0"/>
      <c r="AJ70" s="0"/>
      <c r="AK70" s="0"/>
      <c r="AL70" s="0"/>
      <c r="AO70" s="0"/>
      <c r="AP70" s="0"/>
      <c r="AQ70" s="0"/>
      <c r="AR70" s="0"/>
      <c r="AS70" s="0"/>
      <c r="AT70" s="0"/>
      <c r="AU70" s="0"/>
      <c r="AV70" s="0"/>
    </row>
    <row r="71" s="918" customFormat="true" ht="12.75" hidden="false" customHeight="false" outlineLevel="0" collapsed="false">
      <c r="A71" s="561" t="s">
        <v>4996</v>
      </c>
      <c r="B71" s="592"/>
      <c r="C71" s="592"/>
      <c r="D71" s="592"/>
      <c r="E71" s="537"/>
      <c r="F71" s="537"/>
      <c r="G71" s="537"/>
      <c r="H71" s="592"/>
      <c r="I71" s="708"/>
      <c r="J71" s="537"/>
      <c r="K71" s="537"/>
      <c r="L71" s="1119"/>
      <c r="M71" s="538"/>
      <c r="N71" s="592"/>
      <c r="O71" s="592"/>
      <c r="P71" s="592"/>
      <c r="Q71" s="1120"/>
      <c r="R71" s="1131"/>
      <c r="S71" s="1121"/>
      <c r="T71" s="0"/>
      <c r="U71" s="0"/>
      <c r="V71" s="0"/>
      <c r="W71" s="0"/>
      <c r="X71" s="0"/>
      <c r="Y71" s="0"/>
      <c r="Z71" s="0"/>
      <c r="AA71" s="0"/>
      <c r="AB71" s="0"/>
      <c r="AC71" s="0"/>
      <c r="AD71" s="0"/>
      <c r="AE71" s="0"/>
      <c r="AF71" s="0"/>
      <c r="AG71" s="0"/>
      <c r="AH71" s="0"/>
      <c r="AI71" s="0"/>
      <c r="AJ71" s="0"/>
      <c r="AK71" s="0"/>
      <c r="AL71" s="0"/>
    </row>
    <row r="72" s="514" customFormat="true" ht="60" hidden="false" customHeight="false" outlineLevel="0" collapsed="false">
      <c r="A72" s="546" t="s">
        <v>4899</v>
      </c>
      <c r="B72" s="596" t="s">
        <v>4904</v>
      </c>
      <c r="C72" s="596" t="s">
        <v>4997</v>
      </c>
      <c r="D72" s="596" t="s">
        <v>4998</v>
      </c>
      <c r="E72" s="542" t="s">
        <v>2916</v>
      </c>
      <c r="F72" s="542" t="s">
        <v>1157</v>
      </c>
      <c r="G72" s="542"/>
      <c r="H72" s="599" t="s">
        <v>4624</v>
      </c>
      <c r="I72" s="478" t="s">
        <v>4999</v>
      </c>
      <c r="J72" s="542" t="s">
        <v>5000</v>
      </c>
      <c r="K72" s="542" t="s">
        <v>4347</v>
      </c>
      <c r="L72" s="620"/>
      <c r="M72" s="545"/>
      <c r="N72" s="597" t="s">
        <v>5001</v>
      </c>
      <c r="O72" s="596" t="s">
        <v>4877</v>
      </c>
      <c r="P72" s="596"/>
      <c r="Q72" s="1015" t="s">
        <v>5002</v>
      </c>
      <c r="R72" s="599" t="s">
        <v>5003</v>
      </c>
      <c r="S72" s="540" t="s">
        <v>5004</v>
      </c>
      <c r="T72" s="0"/>
      <c r="U72" s="0"/>
      <c r="V72" s="0"/>
      <c r="W72" s="0"/>
      <c r="X72" s="0"/>
      <c r="Y72" s="0"/>
      <c r="Z72" s="0"/>
      <c r="AA72" s="0"/>
      <c r="AB72" s="0"/>
      <c r="AC72" s="0"/>
      <c r="AD72" s="0"/>
      <c r="AE72" s="0"/>
      <c r="AF72" s="0"/>
      <c r="AG72" s="0"/>
      <c r="AH72" s="0"/>
      <c r="AI72" s="0"/>
      <c r="AJ72" s="0"/>
      <c r="AK72" s="0"/>
      <c r="AL72" s="0"/>
    </row>
    <row r="73" s="514" customFormat="true" ht="60" hidden="false" customHeight="false" outlineLevel="0" collapsed="false">
      <c r="A73" s="546" t="s">
        <v>3096</v>
      </c>
      <c r="B73" s="596" t="s">
        <v>4904</v>
      </c>
      <c r="C73" s="596" t="s">
        <v>4997</v>
      </c>
      <c r="D73" s="596" t="s">
        <v>4998</v>
      </c>
      <c r="E73" s="542" t="s">
        <v>2916</v>
      </c>
      <c r="F73" s="542" t="s">
        <v>1157</v>
      </c>
      <c r="G73" s="542"/>
      <c r="H73" s="599" t="s">
        <v>4624</v>
      </c>
      <c r="I73" s="478" t="s">
        <v>4999</v>
      </c>
      <c r="J73" s="542" t="s">
        <v>5000</v>
      </c>
      <c r="K73" s="542" t="s">
        <v>4347</v>
      </c>
      <c r="L73" s="620"/>
      <c r="M73" s="545"/>
      <c r="N73" s="597" t="s">
        <v>5005</v>
      </c>
      <c r="O73" s="596" t="s">
        <v>4877</v>
      </c>
      <c r="P73" s="596"/>
      <c r="Q73" s="1015" t="s">
        <v>4614</v>
      </c>
      <c r="R73" s="599" t="s">
        <v>5006</v>
      </c>
      <c r="S73" s="540" t="s">
        <v>5007</v>
      </c>
      <c r="T73" s="0"/>
      <c r="U73" s="0"/>
      <c r="V73" s="0"/>
      <c r="W73" s="0"/>
      <c r="X73" s="0"/>
      <c r="Y73" s="0"/>
      <c r="Z73" s="0"/>
      <c r="AA73" s="0"/>
      <c r="AB73" s="0"/>
      <c r="AC73" s="0"/>
      <c r="AD73" s="0"/>
      <c r="AE73" s="0"/>
      <c r="AF73" s="0"/>
      <c r="AG73" s="0"/>
      <c r="AH73" s="0"/>
      <c r="AI73" s="0"/>
      <c r="AJ73" s="0"/>
      <c r="AK73" s="0"/>
      <c r="AL73" s="0"/>
    </row>
    <row r="74" s="514" customFormat="true" ht="60" hidden="false" customHeight="false" outlineLevel="0" collapsed="false">
      <c r="A74" s="546" t="s">
        <v>3096</v>
      </c>
      <c r="B74" s="596" t="s">
        <v>4904</v>
      </c>
      <c r="C74" s="596" t="s">
        <v>4997</v>
      </c>
      <c r="D74" s="596" t="s">
        <v>5008</v>
      </c>
      <c r="E74" s="542" t="s">
        <v>2916</v>
      </c>
      <c r="F74" s="542" t="s">
        <v>1157</v>
      </c>
      <c r="G74" s="542"/>
      <c r="H74" s="599" t="s">
        <v>4611</v>
      </c>
      <c r="I74" s="478" t="s">
        <v>5009</v>
      </c>
      <c r="J74" s="542" t="s">
        <v>5000</v>
      </c>
      <c r="K74" s="542" t="s">
        <v>4347</v>
      </c>
      <c r="L74" s="620"/>
      <c r="M74" s="545"/>
      <c r="N74" s="597" t="s">
        <v>5010</v>
      </c>
      <c r="O74" s="596" t="s">
        <v>4938</v>
      </c>
      <c r="P74" s="596"/>
      <c r="Q74" s="1015" t="s">
        <v>5011</v>
      </c>
      <c r="R74" s="599" t="s">
        <v>5012</v>
      </c>
      <c r="S74" s="540" t="s">
        <v>5013</v>
      </c>
      <c r="T74" s="0"/>
      <c r="U74" s="0"/>
      <c r="V74" s="0"/>
      <c r="W74" s="0"/>
      <c r="X74" s="0"/>
      <c r="Y74" s="0"/>
      <c r="Z74" s="0"/>
      <c r="AA74" s="0"/>
      <c r="AB74" s="0"/>
      <c r="AC74" s="0"/>
      <c r="AD74" s="0"/>
      <c r="AE74" s="0"/>
      <c r="AF74" s="0"/>
      <c r="AG74" s="0"/>
      <c r="AH74" s="0"/>
      <c r="AI74" s="0"/>
      <c r="AJ74" s="0"/>
      <c r="AK74" s="0"/>
      <c r="AL74" s="0"/>
    </row>
    <row r="75" s="514" customFormat="true" ht="60" hidden="false" customHeight="false" outlineLevel="0" collapsed="false">
      <c r="A75" s="546" t="s">
        <v>4899</v>
      </c>
      <c r="B75" s="596" t="s">
        <v>4904</v>
      </c>
      <c r="C75" s="596" t="s">
        <v>4997</v>
      </c>
      <c r="D75" s="596" t="s">
        <v>5008</v>
      </c>
      <c r="E75" s="542" t="s">
        <v>2916</v>
      </c>
      <c r="F75" s="542" t="s">
        <v>1157</v>
      </c>
      <c r="G75" s="542"/>
      <c r="H75" s="599" t="s">
        <v>4611</v>
      </c>
      <c r="I75" s="478" t="s">
        <v>5009</v>
      </c>
      <c r="J75" s="542" t="s">
        <v>5000</v>
      </c>
      <c r="K75" s="542" t="s">
        <v>4347</v>
      </c>
      <c r="L75" s="620"/>
      <c r="M75" s="545"/>
      <c r="N75" s="597" t="s">
        <v>5010</v>
      </c>
      <c r="O75" s="596" t="s">
        <v>4877</v>
      </c>
      <c r="P75" s="596"/>
      <c r="Q75" s="1015" t="s">
        <v>5014</v>
      </c>
      <c r="R75" s="599" t="s">
        <v>5015</v>
      </c>
      <c r="S75" s="540" t="s">
        <v>5016</v>
      </c>
      <c r="T75" s="0"/>
      <c r="U75" s="0"/>
      <c r="V75" s="0"/>
      <c r="W75" s="0"/>
      <c r="X75" s="0"/>
      <c r="Y75" s="0"/>
      <c r="Z75" s="0"/>
      <c r="AA75" s="0"/>
      <c r="AB75" s="0"/>
      <c r="AC75" s="0"/>
      <c r="AD75" s="0"/>
      <c r="AE75" s="0"/>
      <c r="AF75" s="0"/>
      <c r="AG75" s="0"/>
      <c r="AH75" s="0"/>
      <c r="AI75" s="0"/>
      <c r="AJ75" s="0"/>
      <c r="AK75" s="0"/>
      <c r="AL75" s="0"/>
    </row>
    <row r="76" s="514" customFormat="true" ht="60" hidden="false" customHeight="false" outlineLevel="0" collapsed="false">
      <c r="A76" s="546" t="s">
        <v>4899</v>
      </c>
      <c r="B76" s="596" t="s">
        <v>4904</v>
      </c>
      <c r="C76" s="596" t="s">
        <v>4997</v>
      </c>
      <c r="D76" s="596" t="s">
        <v>5017</v>
      </c>
      <c r="E76" s="542" t="s">
        <v>2916</v>
      </c>
      <c r="F76" s="542" t="s">
        <v>1157</v>
      </c>
      <c r="G76" s="542"/>
      <c r="H76" s="599" t="s">
        <v>4604</v>
      </c>
      <c r="I76" s="478" t="s">
        <v>5009</v>
      </c>
      <c r="J76" s="542" t="s">
        <v>5000</v>
      </c>
      <c r="K76" s="542" t="s">
        <v>4347</v>
      </c>
      <c r="L76" s="620"/>
      <c r="M76" s="545"/>
      <c r="N76" s="597" t="s">
        <v>5018</v>
      </c>
      <c r="O76" s="596" t="s">
        <v>4877</v>
      </c>
      <c r="P76" s="596"/>
      <c r="Q76" s="1015" t="s">
        <v>5019</v>
      </c>
      <c r="R76" s="599" t="s">
        <v>5020</v>
      </c>
      <c r="S76" s="540" t="s">
        <v>5016</v>
      </c>
      <c r="T76" s="0"/>
      <c r="U76" s="0"/>
      <c r="V76" s="0"/>
      <c r="W76" s="0"/>
      <c r="X76" s="0"/>
      <c r="Y76" s="0"/>
      <c r="Z76" s="0"/>
      <c r="AA76" s="0"/>
      <c r="AB76" s="0"/>
      <c r="AC76" s="0"/>
      <c r="AD76" s="0"/>
      <c r="AE76" s="0"/>
      <c r="AF76" s="0"/>
      <c r="AG76" s="0"/>
      <c r="AH76" s="0"/>
      <c r="AI76" s="0"/>
      <c r="AJ76" s="0"/>
      <c r="AK76" s="0"/>
      <c r="AL76" s="0"/>
      <c r="AO76" s="0"/>
      <c r="AP76" s="0"/>
      <c r="AQ76" s="0"/>
      <c r="AR76" s="0"/>
      <c r="AS76" s="0"/>
      <c r="AT76" s="0"/>
      <c r="AU76" s="0"/>
      <c r="AV76" s="0"/>
    </row>
    <row r="77" s="514" customFormat="true" ht="60" hidden="false" customHeight="false" outlineLevel="0" collapsed="false">
      <c r="A77" s="546" t="s">
        <v>3096</v>
      </c>
      <c r="B77" s="596" t="s">
        <v>4904</v>
      </c>
      <c r="C77" s="596" t="s">
        <v>4997</v>
      </c>
      <c r="D77" s="596"/>
      <c r="E77" s="542" t="s">
        <v>2916</v>
      </c>
      <c r="F77" s="542" t="s">
        <v>1157</v>
      </c>
      <c r="G77" s="542"/>
      <c r="H77" s="599" t="s">
        <v>4604</v>
      </c>
      <c r="I77" s="478" t="s">
        <v>5009</v>
      </c>
      <c r="J77" s="542" t="s">
        <v>5000</v>
      </c>
      <c r="K77" s="542" t="s">
        <v>4347</v>
      </c>
      <c r="L77" s="620"/>
      <c r="M77" s="545"/>
      <c r="N77" s="597" t="s">
        <v>5010</v>
      </c>
      <c r="O77" s="596" t="s">
        <v>4877</v>
      </c>
      <c r="P77" s="596"/>
      <c r="Q77" s="1015" t="s">
        <v>5021</v>
      </c>
      <c r="R77" s="599" t="s">
        <v>5022</v>
      </c>
      <c r="S77" s="540" t="s">
        <v>5013</v>
      </c>
      <c r="T77" s="0"/>
      <c r="U77" s="0"/>
      <c r="V77" s="0"/>
      <c r="W77" s="0"/>
      <c r="X77" s="0"/>
      <c r="Y77" s="0"/>
      <c r="Z77" s="0"/>
      <c r="AA77" s="0"/>
      <c r="AB77" s="0"/>
      <c r="AC77" s="0"/>
      <c r="AD77" s="0"/>
      <c r="AE77" s="0"/>
      <c r="AF77" s="0"/>
      <c r="AG77" s="0"/>
      <c r="AH77" s="0"/>
      <c r="AI77" s="0"/>
      <c r="AJ77" s="0"/>
      <c r="AK77" s="0"/>
      <c r="AL77" s="0"/>
      <c r="AO77" s="0"/>
      <c r="AP77" s="0"/>
      <c r="AQ77" s="0"/>
      <c r="AR77" s="0"/>
      <c r="AS77" s="0"/>
      <c r="AT77" s="0"/>
      <c r="AU77" s="0"/>
      <c r="AV77" s="0"/>
    </row>
    <row r="78" s="514" customFormat="true" ht="96" hidden="false" customHeight="false" outlineLevel="0" collapsed="false">
      <c r="A78" s="546" t="s">
        <v>4899</v>
      </c>
      <c r="B78" s="596" t="s">
        <v>4904</v>
      </c>
      <c r="C78" s="596" t="s">
        <v>4997</v>
      </c>
      <c r="D78" s="596" t="s">
        <v>5023</v>
      </c>
      <c r="E78" s="542" t="s">
        <v>2916</v>
      </c>
      <c r="F78" s="542" t="s">
        <v>1147</v>
      </c>
      <c r="G78" s="542" t="n">
        <v>1</v>
      </c>
      <c r="H78" s="599" t="s">
        <v>4624</v>
      </c>
      <c r="I78" s="478" t="s">
        <v>5024</v>
      </c>
      <c r="J78" s="542" t="s">
        <v>5000</v>
      </c>
      <c r="K78" s="542" t="s">
        <v>4347</v>
      </c>
      <c r="L78" s="620"/>
      <c r="M78" s="545"/>
      <c r="N78" s="597" t="s">
        <v>5025</v>
      </c>
      <c r="O78" s="596" t="s">
        <v>4877</v>
      </c>
      <c r="P78" s="596"/>
      <c r="Q78" s="1015" t="s">
        <v>5026</v>
      </c>
      <c r="R78" s="599" t="s">
        <v>5027</v>
      </c>
      <c r="S78" s="540" t="s">
        <v>5028</v>
      </c>
      <c r="T78" s="0"/>
      <c r="U78" s="0"/>
      <c r="V78" s="0"/>
      <c r="W78" s="0"/>
      <c r="X78" s="0"/>
      <c r="Y78" s="0"/>
      <c r="Z78" s="0"/>
      <c r="AA78" s="0"/>
      <c r="AB78" s="0"/>
      <c r="AC78" s="0"/>
      <c r="AD78" s="0"/>
      <c r="AE78" s="0"/>
      <c r="AF78" s="0"/>
      <c r="AG78" s="0"/>
      <c r="AH78" s="0"/>
      <c r="AI78" s="0"/>
      <c r="AJ78" s="0"/>
      <c r="AK78" s="0"/>
      <c r="AL78" s="0"/>
      <c r="AO78" s="0"/>
      <c r="AP78" s="0"/>
      <c r="AQ78" s="0"/>
      <c r="AR78" s="0"/>
      <c r="AS78" s="0"/>
      <c r="AT78" s="0"/>
      <c r="AU78" s="0"/>
      <c r="AV78" s="0"/>
    </row>
    <row r="79" s="514" customFormat="true" ht="120" hidden="false" customHeight="false" outlineLevel="0" collapsed="false">
      <c r="A79" s="546" t="s">
        <v>4899</v>
      </c>
      <c r="B79" s="596" t="s">
        <v>4904</v>
      </c>
      <c r="C79" s="596" t="s">
        <v>4997</v>
      </c>
      <c r="D79" s="596" t="s">
        <v>4633</v>
      </c>
      <c r="E79" s="542" t="s">
        <v>2916</v>
      </c>
      <c r="F79" s="542" t="s">
        <v>1147</v>
      </c>
      <c r="G79" s="542"/>
      <c r="H79" s="599" t="s">
        <v>3153</v>
      </c>
      <c r="I79" s="478" t="s">
        <v>5024</v>
      </c>
      <c r="J79" s="542" t="s">
        <v>5000</v>
      </c>
      <c r="K79" s="542" t="s">
        <v>4347</v>
      </c>
      <c r="L79" s="620"/>
      <c r="M79" s="545"/>
      <c r="N79" s="597" t="s">
        <v>5029</v>
      </c>
      <c r="O79" s="596" t="s">
        <v>4877</v>
      </c>
      <c r="P79" s="596"/>
      <c r="Q79" s="1015" t="s">
        <v>5026</v>
      </c>
      <c r="R79" s="599" t="s">
        <v>5030</v>
      </c>
      <c r="S79" s="540" t="s">
        <v>5028</v>
      </c>
      <c r="T79" s="0"/>
      <c r="U79" s="0"/>
      <c r="V79" s="0"/>
      <c r="W79" s="0"/>
      <c r="X79" s="0"/>
      <c r="Y79" s="0"/>
      <c r="Z79" s="0"/>
      <c r="AA79" s="0"/>
      <c r="AB79" s="0"/>
      <c r="AC79" s="0"/>
      <c r="AD79" s="0"/>
      <c r="AE79" s="0"/>
      <c r="AF79" s="0"/>
      <c r="AG79" s="0"/>
      <c r="AH79" s="0"/>
      <c r="AI79" s="0"/>
      <c r="AJ79" s="0"/>
      <c r="AK79" s="0"/>
      <c r="AL79" s="0"/>
      <c r="AO79" s="0"/>
      <c r="AP79" s="0"/>
      <c r="AQ79" s="0"/>
      <c r="AR79" s="0"/>
      <c r="AS79" s="0"/>
      <c r="AT79" s="0"/>
      <c r="AU79" s="0"/>
      <c r="AV79" s="0"/>
    </row>
    <row r="80" s="514" customFormat="true" ht="60" hidden="false" customHeight="false" outlineLevel="0" collapsed="false">
      <c r="A80" s="546" t="s">
        <v>3096</v>
      </c>
      <c r="B80" s="596" t="s">
        <v>4904</v>
      </c>
      <c r="C80" s="596" t="s">
        <v>4997</v>
      </c>
      <c r="D80" s="596"/>
      <c r="E80" s="542" t="s">
        <v>2916</v>
      </c>
      <c r="F80" s="542" t="s">
        <v>1157</v>
      </c>
      <c r="G80" s="542" t="n">
        <v>1</v>
      </c>
      <c r="H80" s="599" t="s">
        <v>4624</v>
      </c>
      <c r="I80" s="478" t="s">
        <v>5024</v>
      </c>
      <c r="J80" s="542" t="s">
        <v>5000</v>
      </c>
      <c r="K80" s="542" t="s">
        <v>4347</v>
      </c>
      <c r="L80" s="620"/>
      <c r="M80" s="545"/>
      <c r="N80" s="597" t="s">
        <v>5031</v>
      </c>
      <c r="O80" s="596" t="s">
        <v>4877</v>
      </c>
      <c r="P80" s="596"/>
      <c r="Q80" s="1015" t="s">
        <v>4627</v>
      </c>
      <c r="R80" s="599" t="s">
        <v>5032</v>
      </c>
      <c r="S80" s="540" t="s">
        <v>5007</v>
      </c>
      <c r="T80" s="0"/>
      <c r="U80" s="0"/>
      <c r="V80" s="0"/>
      <c r="W80" s="0"/>
      <c r="X80" s="0"/>
      <c r="Y80" s="0"/>
      <c r="Z80" s="0"/>
      <c r="AA80" s="0"/>
      <c r="AB80" s="0"/>
      <c r="AC80" s="0"/>
      <c r="AD80" s="0"/>
      <c r="AE80" s="0"/>
      <c r="AF80" s="0"/>
      <c r="AG80" s="0"/>
      <c r="AH80" s="0"/>
      <c r="AI80" s="0"/>
      <c r="AJ80" s="0"/>
      <c r="AK80" s="0"/>
      <c r="AL80" s="0"/>
      <c r="AO80" s="0"/>
      <c r="AP80" s="0"/>
      <c r="AQ80" s="0"/>
      <c r="AR80" s="0"/>
      <c r="AS80" s="0"/>
      <c r="AT80" s="0"/>
      <c r="AU80" s="0"/>
      <c r="AV80" s="0"/>
    </row>
    <row r="81" s="514" customFormat="true" ht="120" hidden="false" customHeight="false" outlineLevel="0" collapsed="false">
      <c r="A81" s="546" t="s">
        <v>3096</v>
      </c>
      <c r="B81" s="596" t="s">
        <v>4904</v>
      </c>
      <c r="C81" s="596" t="s">
        <v>4997</v>
      </c>
      <c r="D81" s="596" t="s">
        <v>4633</v>
      </c>
      <c r="E81" s="542" t="s">
        <v>2916</v>
      </c>
      <c r="F81" s="542" t="s">
        <v>1147</v>
      </c>
      <c r="G81" s="542"/>
      <c r="H81" s="599" t="s">
        <v>3153</v>
      </c>
      <c r="I81" s="478" t="s">
        <v>5024</v>
      </c>
      <c r="J81" s="542" t="s">
        <v>5000</v>
      </c>
      <c r="K81" s="542" t="s">
        <v>4347</v>
      </c>
      <c r="L81" s="620"/>
      <c r="M81" s="545"/>
      <c r="N81" s="597" t="s">
        <v>5031</v>
      </c>
      <c r="O81" s="596" t="s">
        <v>4877</v>
      </c>
      <c r="P81" s="596"/>
      <c r="Q81" s="1015" t="s">
        <v>5033</v>
      </c>
      <c r="R81" s="1015" t="s">
        <v>5034</v>
      </c>
      <c r="S81" s="540" t="s">
        <v>5007</v>
      </c>
      <c r="T81" s="0"/>
      <c r="U81" s="0"/>
      <c r="V81" s="0"/>
      <c r="W81" s="0"/>
      <c r="X81" s="0"/>
      <c r="Y81" s="0"/>
      <c r="Z81" s="0"/>
      <c r="AA81" s="0"/>
      <c r="AB81" s="0"/>
      <c r="AC81" s="0"/>
      <c r="AD81" s="0"/>
      <c r="AE81" s="0"/>
      <c r="AF81" s="0"/>
      <c r="AG81" s="0"/>
      <c r="AH81" s="0"/>
      <c r="AI81" s="0"/>
      <c r="AJ81" s="0"/>
      <c r="AK81" s="0"/>
      <c r="AL81" s="0"/>
      <c r="AO81" s="0"/>
      <c r="AP81" s="0"/>
      <c r="AQ81" s="0"/>
      <c r="AR81" s="0"/>
      <c r="AS81" s="0"/>
      <c r="AT81" s="0"/>
      <c r="AU81" s="0"/>
      <c r="AV81" s="0"/>
    </row>
    <row r="82" s="514" customFormat="true" ht="60" hidden="false" customHeight="false" outlineLevel="0" collapsed="false">
      <c r="A82" s="546" t="s">
        <v>4899</v>
      </c>
      <c r="B82" s="596" t="s">
        <v>4904</v>
      </c>
      <c r="C82" s="596" t="s">
        <v>4997</v>
      </c>
      <c r="D82" s="596" t="s">
        <v>4998</v>
      </c>
      <c r="E82" s="542" t="s">
        <v>2916</v>
      </c>
      <c r="F82" s="542" t="s">
        <v>1157</v>
      </c>
      <c r="G82" s="542"/>
      <c r="H82" s="599" t="s">
        <v>4611</v>
      </c>
      <c r="I82" s="478" t="s">
        <v>5035</v>
      </c>
      <c r="J82" s="542" t="s">
        <v>5000</v>
      </c>
      <c r="K82" s="542" t="s">
        <v>4347</v>
      </c>
      <c r="L82" s="620"/>
      <c r="M82" s="545"/>
      <c r="N82" s="597" t="s">
        <v>5036</v>
      </c>
      <c r="O82" s="596" t="s">
        <v>4877</v>
      </c>
      <c r="P82" s="596"/>
      <c r="Q82" s="1015" t="s">
        <v>5002</v>
      </c>
      <c r="R82" s="599" t="s">
        <v>5003</v>
      </c>
      <c r="S82" s="540" t="s">
        <v>5016</v>
      </c>
      <c r="T82" s="0"/>
      <c r="U82" s="0"/>
      <c r="V82" s="0"/>
      <c r="W82" s="0"/>
      <c r="X82" s="0"/>
      <c r="Y82" s="0"/>
      <c r="Z82" s="0"/>
      <c r="AA82" s="0"/>
      <c r="AB82" s="0"/>
      <c r="AC82" s="0"/>
      <c r="AD82" s="0"/>
      <c r="AE82" s="0"/>
      <c r="AF82" s="0"/>
      <c r="AG82" s="0"/>
      <c r="AH82" s="0"/>
      <c r="AI82" s="0"/>
      <c r="AJ82" s="0"/>
      <c r="AK82" s="0"/>
      <c r="AL82" s="0"/>
      <c r="AO82" s="0"/>
      <c r="AP82" s="0"/>
      <c r="AQ82" s="0"/>
      <c r="AR82" s="0"/>
      <c r="AS82" s="0"/>
      <c r="AT82" s="0"/>
      <c r="AU82" s="0"/>
      <c r="AV82" s="0"/>
    </row>
    <row r="83" s="514" customFormat="true" ht="60" hidden="false" customHeight="false" outlineLevel="0" collapsed="false">
      <c r="A83" s="546" t="s">
        <v>3096</v>
      </c>
      <c r="B83" s="596" t="s">
        <v>4904</v>
      </c>
      <c r="C83" s="596" t="s">
        <v>4997</v>
      </c>
      <c r="D83" s="596" t="s">
        <v>4998</v>
      </c>
      <c r="E83" s="542" t="s">
        <v>2916</v>
      </c>
      <c r="F83" s="542" t="s">
        <v>1157</v>
      </c>
      <c r="G83" s="542"/>
      <c r="H83" s="599" t="s">
        <v>4611</v>
      </c>
      <c r="I83" s="478" t="s">
        <v>5035</v>
      </c>
      <c r="J83" s="542" t="s">
        <v>5000</v>
      </c>
      <c r="K83" s="542" t="s">
        <v>4347</v>
      </c>
      <c r="L83" s="620"/>
      <c r="M83" s="545"/>
      <c r="N83" s="597" t="s">
        <v>5037</v>
      </c>
      <c r="O83" s="596" t="s">
        <v>4877</v>
      </c>
      <c r="P83" s="596"/>
      <c r="Q83" s="1015" t="s">
        <v>4614</v>
      </c>
      <c r="R83" s="599" t="s">
        <v>5038</v>
      </c>
      <c r="S83" s="540" t="s">
        <v>5013</v>
      </c>
      <c r="T83" s="0"/>
      <c r="U83" s="0"/>
      <c r="V83" s="0"/>
      <c r="W83" s="0"/>
      <c r="X83" s="0"/>
      <c r="Y83" s="0"/>
      <c r="Z83" s="0"/>
      <c r="AA83" s="0"/>
      <c r="AB83" s="0"/>
      <c r="AC83" s="0"/>
      <c r="AD83" s="0"/>
      <c r="AE83" s="0"/>
      <c r="AF83" s="0"/>
      <c r="AG83" s="0"/>
      <c r="AH83" s="0"/>
      <c r="AI83" s="0"/>
      <c r="AJ83" s="0"/>
      <c r="AK83" s="0"/>
      <c r="AL83" s="0"/>
      <c r="AO83" s="0"/>
      <c r="AP83" s="0"/>
      <c r="AQ83" s="0"/>
      <c r="AR83" s="0"/>
      <c r="AS83" s="0"/>
      <c r="AT83" s="0"/>
      <c r="AU83" s="0"/>
      <c r="AV83" s="0"/>
    </row>
    <row r="84" s="514" customFormat="true" ht="67.5" hidden="false" customHeight="false" outlineLevel="0" collapsed="false">
      <c r="A84" s="546" t="s">
        <v>4899</v>
      </c>
      <c r="B84" s="596" t="s">
        <v>4904</v>
      </c>
      <c r="C84" s="596" t="s">
        <v>4997</v>
      </c>
      <c r="D84" s="596"/>
      <c r="E84" s="542" t="s">
        <v>2916</v>
      </c>
      <c r="F84" s="542" t="s">
        <v>1147</v>
      </c>
      <c r="G84" s="542"/>
      <c r="H84" s="599" t="s">
        <v>4676</v>
      </c>
      <c r="I84" s="478" t="s">
        <v>5039</v>
      </c>
      <c r="J84" s="542" t="s">
        <v>5000</v>
      </c>
      <c r="K84" s="542"/>
      <c r="L84" s="620"/>
      <c r="M84" s="545"/>
      <c r="N84" s="597" t="s">
        <v>5040</v>
      </c>
      <c r="O84" s="596" t="s">
        <v>4877</v>
      </c>
      <c r="P84" s="596"/>
      <c r="Q84" s="1015"/>
      <c r="R84" s="599" t="s">
        <v>5041</v>
      </c>
      <c r="S84" s="540" t="s">
        <v>5042</v>
      </c>
      <c r="T84" s="0"/>
      <c r="U84" s="0"/>
      <c r="V84" s="0"/>
      <c r="W84" s="0"/>
      <c r="X84" s="0"/>
      <c r="Y84" s="0"/>
      <c r="Z84" s="0"/>
      <c r="AA84" s="0"/>
      <c r="AB84" s="0"/>
      <c r="AC84" s="0"/>
      <c r="AD84" s="0"/>
      <c r="AE84" s="0"/>
      <c r="AF84" s="0"/>
      <c r="AG84" s="0"/>
      <c r="AH84" s="0"/>
      <c r="AI84" s="0"/>
      <c r="AJ84" s="0"/>
      <c r="AK84" s="0"/>
      <c r="AL84" s="0"/>
      <c r="AO84" s="0"/>
      <c r="AP84" s="0"/>
      <c r="AQ84" s="0"/>
      <c r="AR84" s="0"/>
      <c r="AS84" s="0"/>
      <c r="AT84" s="0"/>
      <c r="AU84" s="0"/>
      <c r="AV84" s="0"/>
    </row>
    <row r="85" s="514" customFormat="true" ht="67.5" hidden="false" customHeight="false" outlineLevel="0" collapsed="false">
      <c r="A85" s="546" t="s">
        <v>3096</v>
      </c>
      <c r="B85" s="596" t="s">
        <v>4904</v>
      </c>
      <c r="C85" s="596" t="s">
        <v>4997</v>
      </c>
      <c r="D85" s="596"/>
      <c r="E85" s="542" t="s">
        <v>2916</v>
      </c>
      <c r="F85" s="542" t="s">
        <v>1147</v>
      </c>
      <c r="G85" s="542"/>
      <c r="H85" s="599" t="s">
        <v>4676</v>
      </c>
      <c r="I85" s="478" t="s">
        <v>5039</v>
      </c>
      <c r="J85" s="542" t="s">
        <v>5000</v>
      </c>
      <c r="K85" s="542"/>
      <c r="L85" s="620"/>
      <c r="M85" s="545"/>
      <c r="N85" s="597" t="s">
        <v>5040</v>
      </c>
      <c r="O85" s="596" t="s">
        <v>4877</v>
      </c>
      <c r="P85" s="596"/>
      <c r="Q85" s="1015"/>
      <c r="R85" s="599" t="s">
        <v>5043</v>
      </c>
      <c r="S85" s="540" t="s">
        <v>5042</v>
      </c>
      <c r="T85" s="0"/>
      <c r="U85" s="0"/>
      <c r="V85" s="0"/>
      <c r="W85" s="0"/>
      <c r="X85" s="0"/>
      <c r="Y85" s="0"/>
      <c r="Z85" s="0"/>
      <c r="AA85" s="0"/>
      <c r="AB85" s="0"/>
      <c r="AC85" s="0"/>
      <c r="AD85" s="0"/>
      <c r="AE85" s="0"/>
      <c r="AF85" s="0"/>
      <c r="AG85" s="0"/>
      <c r="AH85" s="0"/>
      <c r="AI85" s="0"/>
      <c r="AJ85" s="0"/>
      <c r="AK85" s="0"/>
      <c r="AL85" s="0"/>
      <c r="AO85" s="0"/>
      <c r="AP85" s="0"/>
      <c r="AQ85" s="0"/>
      <c r="AR85" s="0"/>
      <c r="AS85" s="0"/>
      <c r="AT85" s="0"/>
      <c r="AU85" s="0"/>
      <c r="AV85" s="0"/>
    </row>
    <row r="86" s="514" customFormat="true" ht="60" hidden="false" customHeight="false" outlineLevel="0" collapsed="false">
      <c r="A86" s="546" t="s">
        <v>4899</v>
      </c>
      <c r="B86" s="596" t="s">
        <v>4904</v>
      </c>
      <c r="C86" s="596" t="s">
        <v>4997</v>
      </c>
      <c r="D86" s="596" t="s">
        <v>5008</v>
      </c>
      <c r="E86" s="542" t="s">
        <v>2916</v>
      </c>
      <c r="F86" s="542" t="s">
        <v>1157</v>
      </c>
      <c r="G86" s="542"/>
      <c r="H86" s="599" t="s">
        <v>4637</v>
      </c>
      <c r="I86" s="478" t="s">
        <v>5044</v>
      </c>
      <c r="J86" s="542" t="s">
        <v>5000</v>
      </c>
      <c r="K86" s="542" t="s">
        <v>4347</v>
      </c>
      <c r="L86" s="620"/>
      <c r="M86" s="545"/>
      <c r="N86" s="597" t="s">
        <v>5029</v>
      </c>
      <c r="O86" s="596" t="s">
        <v>4877</v>
      </c>
      <c r="P86" s="596"/>
      <c r="Q86" s="1015" t="s">
        <v>5045</v>
      </c>
      <c r="R86" s="599" t="s">
        <v>5046</v>
      </c>
      <c r="S86" s="540" t="s">
        <v>5047</v>
      </c>
      <c r="T86" s="0"/>
      <c r="U86" s="0"/>
      <c r="V86" s="0"/>
      <c r="W86" s="0"/>
      <c r="X86" s="0"/>
      <c r="Y86" s="0"/>
      <c r="Z86" s="0"/>
      <c r="AA86" s="0"/>
      <c r="AB86" s="0"/>
      <c r="AC86" s="0"/>
      <c r="AD86" s="0"/>
      <c r="AE86" s="0"/>
      <c r="AF86" s="0"/>
      <c r="AG86" s="0"/>
      <c r="AH86" s="0"/>
      <c r="AI86" s="0"/>
      <c r="AJ86" s="0"/>
      <c r="AK86" s="0"/>
      <c r="AL86" s="0"/>
      <c r="AO86" s="0"/>
      <c r="AP86" s="0"/>
      <c r="AQ86" s="0"/>
      <c r="AR86" s="0"/>
      <c r="AS86" s="0"/>
      <c r="AT86" s="0"/>
      <c r="AU86" s="0"/>
      <c r="AV86" s="0"/>
    </row>
    <row r="87" s="514" customFormat="true" ht="60" hidden="false" customHeight="false" outlineLevel="0" collapsed="false">
      <c r="A87" s="546" t="s">
        <v>4899</v>
      </c>
      <c r="B87" s="596" t="s">
        <v>4904</v>
      </c>
      <c r="C87" s="596" t="s">
        <v>4997</v>
      </c>
      <c r="D87" s="596" t="s">
        <v>5008</v>
      </c>
      <c r="E87" s="542" t="s">
        <v>2916</v>
      </c>
      <c r="F87" s="542" t="s">
        <v>1157</v>
      </c>
      <c r="G87" s="542"/>
      <c r="H87" s="599" t="s">
        <v>4637</v>
      </c>
      <c r="I87" s="478" t="s">
        <v>5044</v>
      </c>
      <c r="J87" s="542" t="s">
        <v>5000</v>
      </c>
      <c r="K87" s="542" t="s">
        <v>4347</v>
      </c>
      <c r="L87" s="620"/>
      <c r="M87" s="545"/>
      <c r="N87" s="597" t="s">
        <v>5031</v>
      </c>
      <c r="O87" s="596" t="s">
        <v>4877</v>
      </c>
      <c r="P87" s="596"/>
      <c r="Q87" s="1015" t="s">
        <v>5045</v>
      </c>
      <c r="R87" s="599"/>
      <c r="S87" s="540" t="s">
        <v>5047</v>
      </c>
      <c r="T87" s="0"/>
      <c r="U87" s="0"/>
      <c r="V87" s="0"/>
      <c r="W87" s="0"/>
      <c r="X87" s="0"/>
      <c r="Y87" s="0"/>
      <c r="Z87" s="0"/>
      <c r="AA87" s="0"/>
      <c r="AB87" s="0"/>
      <c r="AC87" s="0"/>
      <c r="AD87" s="0"/>
      <c r="AE87" s="0"/>
      <c r="AF87" s="0"/>
      <c r="AG87" s="0"/>
      <c r="AH87" s="0"/>
      <c r="AI87" s="0"/>
      <c r="AJ87" s="0"/>
      <c r="AK87" s="0"/>
      <c r="AL87" s="0"/>
      <c r="AO87" s="0"/>
      <c r="AP87" s="0"/>
      <c r="AQ87" s="0"/>
      <c r="AR87" s="0"/>
      <c r="AS87" s="0"/>
      <c r="AT87" s="0"/>
      <c r="AU87" s="0"/>
      <c r="AV87" s="0"/>
    </row>
    <row r="88" s="514" customFormat="true" ht="60" hidden="false" customHeight="false" outlineLevel="0" collapsed="false">
      <c r="A88" s="546" t="s">
        <v>4899</v>
      </c>
      <c r="B88" s="596" t="s">
        <v>4904</v>
      </c>
      <c r="C88" s="596" t="s">
        <v>4997</v>
      </c>
      <c r="D88" s="596"/>
      <c r="E88" s="542" t="s">
        <v>2916</v>
      </c>
      <c r="F88" s="542" t="s">
        <v>1157</v>
      </c>
      <c r="G88" s="542"/>
      <c r="H88" s="599" t="s">
        <v>4644</v>
      </c>
      <c r="I88" s="478" t="s">
        <v>5044</v>
      </c>
      <c r="J88" s="542" t="s">
        <v>5000</v>
      </c>
      <c r="K88" s="542" t="s">
        <v>4347</v>
      </c>
      <c r="L88" s="620"/>
      <c r="M88" s="545"/>
      <c r="N88" s="597" t="s">
        <v>5031</v>
      </c>
      <c r="O88" s="596" t="s">
        <v>4877</v>
      </c>
      <c r="P88" s="596"/>
      <c r="Q88" s="1015" t="s">
        <v>5048</v>
      </c>
      <c r="R88" s="599" t="s">
        <v>5049</v>
      </c>
      <c r="S88" s="540" t="s">
        <v>5047</v>
      </c>
      <c r="T88" s="0"/>
      <c r="U88" s="0"/>
      <c r="V88" s="0"/>
      <c r="W88" s="0"/>
      <c r="X88" s="0"/>
      <c r="Y88" s="0"/>
      <c r="Z88" s="0"/>
      <c r="AA88" s="0"/>
      <c r="AB88" s="0"/>
      <c r="AC88" s="0"/>
      <c r="AD88" s="0"/>
      <c r="AE88" s="0"/>
      <c r="AF88" s="0"/>
      <c r="AG88" s="0"/>
      <c r="AH88" s="0"/>
      <c r="AI88" s="0"/>
      <c r="AJ88" s="0"/>
      <c r="AK88" s="0"/>
      <c r="AL88" s="0"/>
      <c r="AO88" s="0"/>
      <c r="AP88" s="0"/>
      <c r="AQ88" s="0"/>
      <c r="AR88" s="0"/>
      <c r="AS88" s="0"/>
      <c r="AT88" s="0"/>
      <c r="AU88" s="0"/>
      <c r="AV88" s="0"/>
    </row>
    <row r="89" s="514" customFormat="true" ht="60" hidden="false" customHeight="false" outlineLevel="0" collapsed="false">
      <c r="A89" s="546" t="s">
        <v>3096</v>
      </c>
      <c r="B89" s="596" t="s">
        <v>4904</v>
      </c>
      <c r="C89" s="596" t="s">
        <v>4997</v>
      </c>
      <c r="D89" s="596" t="s">
        <v>5050</v>
      </c>
      <c r="E89" s="542" t="s">
        <v>2916</v>
      </c>
      <c r="F89" s="542" t="s">
        <v>1157</v>
      </c>
      <c r="G89" s="542"/>
      <c r="H89" s="599" t="s">
        <v>4637</v>
      </c>
      <c r="I89" s="478" t="s">
        <v>5044</v>
      </c>
      <c r="J89" s="542" t="s">
        <v>5000</v>
      </c>
      <c r="K89" s="542" t="s">
        <v>4347</v>
      </c>
      <c r="L89" s="620"/>
      <c r="M89" s="545"/>
      <c r="N89" s="597" t="s">
        <v>5029</v>
      </c>
      <c r="O89" s="596" t="s">
        <v>4877</v>
      </c>
      <c r="P89" s="596"/>
      <c r="Q89" s="1015" t="s">
        <v>5051</v>
      </c>
      <c r="R89" s="599" t="s">
        <v>5052</v>
      </c>
      <c r="S89" s="540" t="s">
        <v>5047</v>
      </c>
      <c r="T89" s="0"/>
      <c r="U89" s="0"/>
      <c r="V89" s="0"/>
      <c r="W89" s="0"/>
      <c r="X89" s="0"/>
      <c r="Y89" s="0"/>
      <c r="Z89" s="0"/>
      <c r="AA89" s="0"/>
      <c r="AB89" s="0"/>
      <c r="AC89" s="0"/>
      <c r="AD89" s="0"/>
      <c r="AE89" s="0"/>
      <c r="AF89" s="0"/>
      <c r="AG89" s="0"/>
      <c r="AH89" s="0"/>
      <c r="AI89" s="0"/>
      <c r="AJ89" s="0"/>
      <c r="AK89" s="0"/>
      <c r="AL89" s="0"/>
      <c r="AO89" s="0"/>
      <c r="AP89" s="0"/>
      <c r="AQ89" s="0"/>
      <c r="AR89" s="0"/>
      <c r="AS89" s="0"/>
      <c r="AT89" s="0"/>
      <c r="AU89" s="0"/>
      <c r="AV89" s="0"/>
    </row>
    <row r="90" s="514" customFormat="true" ht="60" hidden="false" customHeight="false" outlineLevel="0" collapsed="false">
      <c r="A90" s="546" t="s">
        <v>3096</v>
      </c>
      <c r="B90" s="596" t="s">
        <v>4904</v>
      </c>
      <c r="C90" s="596" t="s">
        <v>4997</v>
      </c>
      <c r="D90" s="596" t="s">
        <v>5050</v>
      </c>
      <c r="E90" s="542" t="s">
        <v>2916</v>
      </c>
      <c r="F90" s="542" t="s">
        <v>1157</v>
      </c>
      <c r="G90" s="542"/>
      <c r="H90" s="599" t="s">
        <v>4644</v>
      </c>
      <c r="I90" s="478" t="s">
        <v>5044</v>
      </c>
      <c r="J90" s="542" t="s">
        <v>5000</v>
      </c>
      <c r="K90" s="542" t="s">
        <v>4347</v>
      </c>
      <c r="L90" s="620"/>
      <c r="M90" s="545"/>
      <c r="N90" s="597" t="s">
        <v>5029</v>
      </c>
      <c r="O90" s="596" t="s">
        <v>4877</v>
      </c>
      <c r="P90" s="596"/>
      <c r="Q90" s="1015" t="s">
        <v>5051</v>
      </c>
      <c r="R90" s="599" t="s">
        <v>5053</v>
      </c>
      <c r="S90" s="540" t="s">
        <v>5047</v>
      </c>
      <c r="T90" s="0"/>
      <c r="U90" s="0"/>
      <c r="V90" s="0"/>
      <c r="W90" s="0"/>
      <c r="X90" s="0"/>
      <c r="Y90" s="0"/>
      <c r="Z90" s="0"/>
      <c r="AA90" s="0"/>
      <c r="AB90" s="0"/>
      <c r="AC90" s="0"/>
      <c r="AD90" s="0"/>
      <c r="AE90" s="0"/>
      <c r="AF90" s="0"/>
      <c r="AG90" s="0"/>
      <c r="AH90" s="0"/>
      <c r="AI90" s="0"/>
      <c r="AJ90" s="0"/>
      <c r="AK90" s="0"/>
      <c r="AL90" s="0"/>
      <c r="AO90" s="0"/>
      <c r="AP90" s="0"/>
      <c r="AQ90" s="0"/>
      <c r="AR90" s="0"/>
      <c r="AS90" s="0"/>
      <c r="AT90" s="0"/>
      <c r="AU90" s="0"/>
      <c r="AV90" s="0"/>
    </row>
    <row r="91" s="514" customFormat="true" ht="60" hidden="false" customHeight="false" outlineLevel="0" collapsed="false">
      <c r="A91" s="546" t="s">
        <v>4899</v>
      </c>
      <c r="B91" s="596" t="s">
        <v>4904</v>
      </c>
      <c r="C91" s="596" t="s">
        <v>4997</v>
      </c>
      <c r="D91" s="596" t="s">
        <v>4998</v>
      </c>
      <c r="E91" s="542" t="s">
        <v>2916</v>
      </c>
      <c r="F91" s="542" t="s">
        <v>1157</v>
      </c>
      <c r="G91" s="542"/>
      <c r="H91" s="599" t="s">
        <v>4637</v>
      </c>
      <c r="I91" s="478" t="n">
        <v>118000</v>
      </c>
      <c r="J91" s="542" t="s">
        <v>5000</v>
      </c>
      <c r="K91" s="542" t="s">
        <v>4347</v>
      </c>
      <c r="L91" s="620"/>
      <c r="M91" s="545"/>
      <c r="N91" s="597" t="n">
        <v>6631.7707131252</v>
      </c>
      <c r="O91" s="596" t="s">
        <v>4877</v>
      </c>
      <c r="P91" s="596"/>
      <c r="Q91" s="1015" t="s">
        <v>5002</v>
      </c>
      <c r="R91" s="599" t="s">
        <v>5054</v>
      </c>
      <c r="S91" s="540" t="s">
        <v>5047</v>
      </c>
      <c r="T91" s="0"/>
      <c r="U91" s="0"/>
      <c r="V91" s="0"/>
      <c r="W91" s="0"/>
      <c r="X91" s="0"/>
      <c r="Y91" s="0"/>
      <c r="Z91" s="0"/>
      <c r="AA91" s="0"/>
      <c r="AB91" s="0"/>
      <c r="AC91" s="0"/>
      <c r="AD91" s="0"/>
      <c r="AE91" s="0"/>
      <c r="AF91" s="0"/>
      <c r="AG91" s="0"/>
      <c r="AH91" s="0"/>
      <c r="AI91" s="0"/>
      <c r="AJ91" s="0"/>
      <c r="AK91" s="0"/>
      <c r="AL91" s="0"/>
      <c r="AO91" s="0"/>
      <c r="AP91" s="0"/>
      <c r="AQ91" s="0"/>
      <c r="AR91" s="0"/>
      <c r="AS91" s="0"/>
      <c r="AT91" s="0"/>
      <c r="AU91" s="0"/>
      <c r="AV91" s="0"/>
    </row>
    <row r="92" s="514" customFormat="true" ht="60" hidden="false" customHeight="false" outlineLevel="0" collapsed="false">
      <c r="A92" s="546" t="s">
        <v>4899</v>
      </c>
      <c r="B92" s="596" t="s">
        <v>4904</v>
      </c>
      <c r="C92" s="596" t="s">
        <v>4997</v>
      </c>
      <c r="D92" s="596" t="s">
        <v>4998</v>
      </c>
      <c r="E92" s="542" t="s">
        <v>2916</v>
      </c>
      <c r="F92" s="542" t="s">
        <v>1157</v>
      </c>
      <c r="G92" s="542"/>
      <c r="H92" s="599" t="s">
        <v>4644</v>
      </c>
      <c r="I92" s="478" t="n">
        <v>118000</v>
      </c>
      <c r="J92" s="542" t="s">
        <v>5000</v>
      </c>
      <c r="K92" s="542" t="s">
        <v>4347</v>
      </c>
      <c r="L92" s="620"/>
      <c r="M92" s="545"/>
      <c r="N92" s="597" t="n">
        <v>6631.7707131252</v>
      </c>
      <c r="O92" s="596" t="s">
        <v>4877</v>
      </c>
      <c r="P92" s="596"/>
      <c r="Q92" s="1015" t="s">
        <v>5002</v>
      </c>
      <c r="R92" s="599" t="s">
        <v>5055</v>
      </c>
      <c r="S92" s="540" t="s">
        <v>5047</v>
      </c>
      <c r="T92" s="0"/>
      <c r="U92" s="0"/>
      <c r="V92" s="0"/>
      <c r="W92" s="0"/>
      <c r="X92" s="0"/>
      <c r="Y92" s="0"/>
      <c r="Z92" s="0"/>
      <c r="AA92" s="0"/>
      <c r="AB92" s="0"/>
      <c r="AC92" s="0"/>
      <c r="AD92" s="0"/>
      <c r="AE92" s="0"/>
      <c r="AF92" s="0"/>
      <c r="AG92" s="0"/>
      <c r="AH92" s="0"/>
      <c r="AI92" s="0"/>
      <c r="AJ92" s="0"/>
      <c r="AK92" s="0"/>
      <c r="AL92" s="0"/>
      <c r="AO92" s="0"/>
      <c r="AP92" s="0"/>
      <c r="AQ92" s="0"/>
      <c r="AR92" s="0"/>
      <c r="AS92" s="0"/>
      <c r="AT92" s="0"/>
      <c r="AU92" s="0"/>
      <c r="AV92" s="0"/>
    </row>
    <row r="93" s="514" customFormat="true" ht="60" hidden="false" customHeight="false" outlineLevel="0" collapsed="false">
      <c r="A93" s="546" t="s">
        <v>3096</v>
      </c>
      <c r="B93" s="596" t="s">
        <v>4904</v>
      </c>
      <c r="C93" s="596" t="s">
        <v>4997</v>
      </c>
      <c r="D93" s="596" t="s">
        <v>4998</v>
      </c>
      <c r="E93" s="542" t="s">
        <v>2916</v>
      </c>
      <c r="F93" s="542" t="s">
        <v>1157</v>
      </c>
      <c r="G93" s="542"/>
      <c r="H93" s="599" t="s">
        <v>4644</v>
      </c>
      <c r="I93" s="478" t="n">
        <v>118000</v>
      </c>
      <c r="J93" s="542" t="s">
        <v>5000</v>
      </c>
      <c r="K93" s="542" t="s">
        <v>4347</v>
      </c>
      <c r="L93" s="620"/>
      <c r="M93" s="545"/>
      <c r="N93" s="597" t="n">
        <v>6631.7707131252</v>
      </c>
      <c r="O93" s="596" t="s">
        <v>4877</v>
      </c>
      <c r="P93" s="596"/>
      <c r="Q93" s="1015" t="s">
        <v>4614</v>
      </c>
      <c r="R93" s="599" t="s">
        <v>5056</v>
      </c>
      <c r="S93" s="540" t="s">
        <v>5013</v>
      </c>
      <c r="T93" s="0"/>
      <c r="U93" s="0"/>
      <c r="V93" s="0"/>
      <c r="W93" s="0"/>
      <c r="X93" s="0"/>
      <c r="Y93" s="0"/>
      <c r="Z93" s="0"/>
      <c r="AA93" s="0"/>
      <c r="AB93" s="0"/>
      <c r="AC93" s="0"/>
      <c r="AD93" s="0"/>
      <c r="AE93" s="0"/>
      <c r="AF93" s="0"/>
      <c r="AG93" s="0"/>
      <c r="AH93" s="0"/>
      <c r="AI93" s="0"/>
      <c r="AJ93" s="0"/>
      <c r="AK93" s="0"/>
      <c r="AL93" s="0"/>
      <c r="AO93" s="0"/>
      <c r="AP93" s="0"/>
      <c r="AQ93" s="0"/>
      <c r="AR93" s="0"/>
      <c r="AS93" s="0"/>
      <c r="AT93" s="0"/>
      <c r="AU93" s="0"/>
      <c r="AV93" s="0"/>
    </row>
    <row r="94" s="514" customFormat="true" ht="60" hidden="false" customHeight="false" outlineLevel="0" collapsed="false">
      <c r="A94" s="546" t="s">
        <v>3096</v>
      </c>
      <c r="B94" s="596" t="s">
        <v>4904</v>
      </c>
      <c r="C94" s="596" t="s">
        <v>4997</v>
      </c>
      <c r="D94" s="596" t="s">
        <v>4998</v>
      </c>
      <c r="E94" s="542" t="s">
        <v>2916</v>
      </c>
      <c r="F94" s="542" t="s">
        <v>1157</v>
      </c>
      <c r="G94" s="542"/>
      <c r="H94" s="599" t="s">
        <v>4637</v>
      </c>
      <c r="I94" s="478" t="n">
        <v>118000</v>
      </c>
      <c r="J94" s="542" t="s">
        <v>5000</v>
      </c>
      <c r="K94" s="542" t="s">
        <v>4347</v>
      </c>
      <c r="L94" s="620"/>
      <c r="M94" s="545"/>
      <c r="N94" s="597" t="n">
        <v>6631.7707131252</v>
      </c>
      <c r="O94" s="596" t="s">
        <v>4877</v>
      </c>
      <c r="P94" s="596"/>
      <c r="Q94" s="1015" t="s">
        <v>4614</v>
      </c>
      <c r="R94" s="599" t="s">
        <v>5056</v>
      </c>
      <c r="S94" s="540" t="s">
        <v>5013</v>
      </c>
      <c r="T94" s="0"/>
      <c r="U94" s="0"/>
      <c r="V94" s="0"/>
      <c r="W94" s="0"/>
      <c r="X94" s="0"/>
      <c r="Y94" s="0"/>
      <c r="Z94" s="0"/>
      <c r="AA94" s="0"/>
      <c r="AB94" s="0"/>
      <c r="AC94" s="0"/>
      <c r="AD94" s="0"/>
      <c r="AE94" s="0"/>
      <c r="AF94" s="0"/>
      <c r="AG94" s="0"/>
      <c r="AH94" s="0"/>
      <c r="AI94" s="0"/>
      <c r="AJ94" s="0"/>
      <c r="AK94" s="0"/>
      <c r="AL94" s="0"/>
      <c r="AO94" s="0"/>
      <c r="AP94" s="0"/>
      <c r="AQ94" s="0"/>
      <c r="AR94" s="0"/>
      <c r="AS94" s="0"/>
      <c r="AT94" s="0"/>
      <c r="AU94" s="0"/>
      <c r="AV94" s="0"/>
    </row>
    <row r="95" s="514" customFormat="true" ht="67.5" hidden="false" customHeight="false" outlineLevel="0" collapsed="false">
      <c r="A95" s="546" t="s">
        <v>4899</v>
      </c>
      <c r="B95" s="596" t="s">
        <v>4904</v>
      </c>
      <c r="C95" s="596" t="s">
        <v>4997</v>
      </c>
      <c r="D95" s="596"/>
      <c r="E95" s="542" t="s">
        <v>2916</v>
      </c>
      <c r="F95" s="542" t="s">
        <v>1147</v>
      </c>
      <c r="G95" s="542"/>
      <c r="H95" s="599" t="s">
        <v>4676</v>
      </c>
      <c r="I95" s="478" t="s">
        <v>5057</v>
      </c>
      <c r="J95" s="542" t="s">
        <v>5000</v>
      </c>
      <c r="K95" s="542"/>
      <c r="L95" s="620"/>
      <c r="M95" s="545"/>
      <c r="N95" s="597" t="s">
        <v>5058</v>
      </c>
      <c r="O95" s="596" t="s">
        <v>4877</v>
      </c>
      <c r="P95" s="596"/>
      <c r="Q95" s="1015"/>
      <c r="R95" s="599" t="s">
        <v>5059</v>
      </c>
      <c r="S95" s="540" t="s">
        <v>5042</v>
      </c>
      <c r="T95" s="0"/>
      <c r="U95" s="0"/>
      <c r="V95" s="0"/>
      <c r="W95" s="0"/>
      <c r="X95" s="0"/>
      <c r="Y95" s="0"/>
      <c r="Z95" s="0"/>
      <c r="AA95" s="0"/>
      <c r="AB95" s="0"/>
      <c r="AC95" s="0"/>
      <c r="AD95" s="0"/>
      <c r="AE95" s="0"/>
      <c r="AF95" s="0"/>
      <c r="AG95" s="0"/>
      <c r="AH95" s="0"/>
      <c r="AI95" s="0"/>
      <c r="AJ95" s="0"/>
      <c r="AK95" s="0"/>
      <c r="AL95" s="0"/>
      <c r="AO95" s="0"/>
      <c r="AP95" s="0"/>
      <c r="AQ95" s="0"/>
      <c r="AR95" s="0"/>
      <c r="AS95" s="0"/>
      <c r="AT95" s="0"/>
      <c r="AU95" s="0"/>
      <c r="AV95" s="0"/>
    </row>
    <row r="96" s="514" customFormat="true" ht="67.5" hidden="false" customHeight="false" outlineLevel="0" collapsed="false">
      <c r="A96" s="546" t="s">
        <v>3096</v>
      </c>
      <c r="B96" s="596" t="s">
        <v>4904</v>
      </c>
      <c r="C96" s="596" t="s">
        <v>4997</v>
      </c>
      <c r="D96" s="596"/>
      <c r="E96" s="542" t="s">
        <v>2916</v>
      </c>
      <c r="F96" s="542" t="s">
        <v>1147</v>
      </c>
      <c r="G96" s="542"/>
      <c r="H96" s="599" t="s">
        <v>4676</v>
      </c>
      <c r="I96" s="478" t="s">
        <v>5057</v>
      </c>
      <c r="J96" s="542" t="s">
        <v>5000</v>
      </c>
      <c r="K96" s="542"/>
      <c r="L96" s="620"/>
      <c r="M96" s="545"/>
      <c r="N96" s="597" t="s">
        <v>5058</v>
      </c>
      <c r="O96" s="596" t="s">
        <v>4877</v>
      </c>
      <c r="P96" s="596"/>
      <c r="Q96" s="1015"/>
      <c r="R96" s="599" t="s">
        <v>5060</v>
      </c>
      <c r="S96" s="540" t="s">
        <v>5042</v>
      </c>
      <c r="T96" s="0"/>
      <c r="U96" s="0"/>
      <c r="V96" s="0"/>
      <c r="W96" s="0"/>
      <c r="X96" s="0"/>
      <c r="Y96" s="0"/>
      <c r="Z96" s="0"/>
      <c r="AA96" s="0"/>
      <c r="AB96" s="0"/>
      <c r="AC96" s="0"/>
      <c r="AD96" s="0"/>
      <c r="AE96" s="0"/>
      <c r="AF96" s="0"/>
      <c r="AG96" s="0"/>
      <c r="AH96" s="0"/>
      <c r="AI96" s="0"/>
      <c r="AJ96" s="0"/>
      <c r="AK96" s="0"/>
      <c r="AL96" s="0"/>
      <c r="AO96" s="0"/>
      <c r="AP96" s="0"/>
      <c r="AQ96" s="0"/>
      <c r="AR96" s="0"/>
      <c r="AS96" s="0"/>
      <c r="AT96" s="0"/>
      <c r="AU96" s="0"/>
      <c r="AV96" s="0"/>
    </row>
    <row r="97" s="514" customFormat="true" ht="67.5" hidden="false" customHeight="false" outlineLevel="0" collapsed="false">
      <c r="A97" s="546" t="s">
        <v>4899</v>
      </c>
      <c r="B97" s="596" t="s">
        <v>4904</v>
      </c>
      <c r="C97" s="596" t="s">
        <v>4997</v>
      </c>
      <c r="D97" s="596" t="s">
        <v>4998</v>
      </c>
      <c r="E97" s="542" t="s">
        <v>2916</v>
      </c>
      <c r="F97" s="542" t="s">
        <v>1157</v>
      </c>
      <c r="G97" s="542"/>
      <c r="H97" s="599" t="s">
        <v>4676</v>
      </c>
      <c r="I97" s="478" t="s">
        <v>5061</v>
      </c>
      <c r="J97" s="542" t="s">
        <v>5062</v>
      </c>
      <c r="K97" s="542" t="s">
        <v>4347</v>
      </c>
      <c r="L97" s="620"/>
      <c r="M97" s="545"/>
      <c r="N97" s="597" t="s">
        <v>5063</v>
      </c>
      <c r="O97" s="596" t="s">
        <v>5064</v>
      </c>
      <c r="P97" s="596"/>
      <c r="Q97" s="1015" t="s">
        <v>5002</v>
      </c>
      <c r="R97" s="599" t="s">
        <v>5065</v>
      </c>
      <c r="S97" s="540" t="s">
        <v>5042</v>
      </c>
      <c r="T97" s="0"/>
      <c r="U97" s="0"/>
      <c r="V97" s="0"/>
      <c r="W97" s="0"/>
      <c r="X97" s="0"/>
      <c r="Y97" s="0"/>
      <c r="Z97" s="0"/>
      <c r="AA97" s="0"/>
      <c r="AB97" s="0"/>
      <c r="AC97" s="0"/>
      <c r="AD97" s="0"/>
      <c r="AE97" s="0"/>
      <c r="AF97" s="0"/>
      <c r="AG97" s="0"/>
      <c r="AH97" s="0"/>
      <c r="AI97" s="0"/>
      <c r="AJ97" s="0"/>
      <c r="AK97" s="0"/>
      <c r="AL97" s="0"/>
      <c r="AO97" s="0"/>
      <c r="AP97" s="0"/>
      <c r="AQ97" s="0"/>
      <c r="AR97" s="0"/>
      <c r="AS97" s="0"/>
      <c r="AT97" s="0"/>
      <c r="AU97" s="0"/>
      <c r="AV97" s="0"/>
    </row>
    <row r="98" s="514" customFormat="true" ht="67.5" hidden="false" customHeight="false" outlineLevel="0" collapsed="false">
      <c r="A98" s="546" t="s">
        <v>3096</v>
      </c>
      <c r="B98" s="596" t="s">
        <v>4904</v>
      </c>
      <c r="C98" s="596" t="s">
        <v>4997</v>
      </c>
      <c r="D98" s="596" t="s">
        <v>4998</v>
      </c>
      <c r="E98" s="542" t="s">
        <v>2916</v>
      </c>
      <c r="F98" s="542" t="s">
        <v>1157</v>
      </c>
      <c r="G98" s="542"/>
      <c r="H98" s="599" t="s">
        <v>4676</v>
      </c>
      <c r="I98" s="478" t="s">
        <v>5061</v>
      </c>
      <c r="J98" s="542" t="s">
        <v>5062</v>
      </c>
      <c r="K98" s="542" t="s">
        <v>4347</v>
      </c>
      <c r="L98" s="620"/>
      <c r="M98" s="545"/>
      <c r="N98" s="597" t="s">
        <v>5063</v>
      </c>
      <c r="O98" s="596" t="s">
        <v>5064</v>
      </c>
      <c r="P98" s="596"/>
      <c r="Q98" s="1015" t="s">
        <v>4614</v>
      </c>
      <c r="R98" s="599" t="s">
        <v>5066</v>
      </c>
      <c r="S98" s="540" t="s">
        <v>5013</v>
      </c>
      <c r="T98" s="0"/>
      <c r="U98" s="0"/>
      <c r="V98" s="0"/>
      <c r="W98" s="0"/>
      <c r="X98" s="0"/>
      <c r="Y98" s="0"/>
      <c r="Z98" s="0"/>
      <c r="AA98" s="0"/>
      <c r="AB98" s="0"/>
      <c r="AC98" s="0"/>
      <c r="AD98" s="0"/>
      <c r="AE98" s="0"/>
      <c r="AF98" s="0"/>
      <c r="AG98" s="0"/>
      <c r="AH98" s="0"/>
      <c r="AI98" s="0"/>
      <c r="AJ98" s="0"/>
      <c r="AK98" s="0"/>
      <c r="AL98" s="0"/>
      <c r="AO98" s="0"/>
      <c r="AP98" s="0"/>
      <c r="AQ98" s="0"/>
      <c r="AR98" s="0"/>
      <c r="AS98" s="0"/>
      <c r="AT98" s="0"/>
      <c r="AU98" s="0"/>
      <c r="AV98" s="0"/>
    </row>
    <row r="99" s="514" customFormat="true" ht="60" hidden="false" customHeight="false" outlineLevel="0" collapsed="false">
      <c r="A99" s="546" t="s">
        <v>4899</v>
      </c>
      <c r="B99" s="596" t="s">
        <v>4904</v>
      </c>
      <c r="C99" s="596" t="s">
        <v>4997</v>
      </c>
      <c r="D99" s="596" t="s">
        <v>4998</v>
      </c>
      <c r="E99" s="542" t="s">
        <v>2916</v>
      </c>
      <c r="F99" s="542" t="s">
        <v>1157</v>
      </c>
      <c r="G99" s="542"/>
      <c r="H99" s="599" t="s">
        <v>4637</v>
      </c>
      <c r="I99" s="478" t="n">
        <v>288000</v>
      </c>
      <c r="J99" s="542" t="s">
        <v>5062</v>
      </c>
      <c r="K99" s="542" t="s">
        <v>4347</v>
      </c>
      <c r="L99" s="620"/>
      <c r="M99" s="545"/>
      <c r="N99" s="597" t="n">
        <v>16186.0166557632</v>
      </c>
      <c r="O99" s="596" t="s">
        <v>5064</v>
      </c>
      <c r="P99" s="596"/>
      <c r="Q99" s="1015" t="s">
        <v>5002</v>
      </c>
      <c r="R99" s="599" t="s">
        <v>5067</v>
      </c>
      <c r="S99" s="540" t="s">
        <v>5047</v>
      </c>
      <c r="T99" s="0"/>
      <c r="U99" s="0"/>
      <c r="V99" s="0"/>
      <c r="W99" s="0"/>
      <c r="X99" s="0"/>
      <c r="Y99" s="0"/>
      <c r="Z99" s="0"/>
      <c r="AA99" s="0"/>
      <c r="AB99" s="0"/>
      <c r="AC99" s="0"/>
      <c r="AD99" s="0"/>
      <c r="AE99" s="0"/>
      <c r="AF99" s="0"/>
      <c r="AG99" s="0"/>
      <c r="AH99" s="0"/>
      <c r="AI99" s="0"/>
      <c r="AJ99" s="0"/>
      <c r="AK99" s="0"/>
      <c r="AL99" s="0"/>
      <c r="AO99" s="0"/>
      <c r="AP99" s="0"/>
      <c r="AQ99" s="0"/>
      <c r="AR99" s="0"/>
      <c r="AS99" s="0"/>
      <c r="AT99" s="0"/>
      <c r="AU99" s="0"/>
      <c r="AV99" s="0"/>
    </row>
    <row r="100" s="514" customFormat="true" ht="60" hidden="false" customHeight="false" outlineLevel="0" collapsed="false">
      <c r="A100" s="546" t="s">
        <v>4899</v>
      </c>
      <c r="B100" s="596" t="s">
        <v>4904</v>
      </c>
      <c r="C100" s="596" t="s">
        <v>4997</v>
      </c>
      <c r="D100" s="596" t="s">
        <v>4998</v>
      </c>
      <c r="E100" s="542" t="s">
        <v>2916</v>
      </c>
      <c r="F100" s="542" t="s">
        <v>1157</v>
      </c>
      <c r="G100" s="542"/>
      <c r="H100" s="599" t="s">
        <v>4644</v>
      </c>
      <c r="I100" s="478" t="n">
        <v>288000</v>
      </c>
      <c r="J100" s="542" t="s">
        <v>5062</v>
      </c>
      <c r="K100" s="542" t="s">
        <v>4347</v>
      </c>
      <c r="L100" s="620"/>
      <c r="M100" s="545"/>
      <c r="N100" s="597" t="n">
        <v>16186.0166557632</v>
      </c>
      <c r="O100" s="596" t="s">
        <v>5064</v>
      </c>
      <c r="P100" s="596"/>
      <c r="Q100" s="1015" t="s">
        <v>5002</v>
      </c>
      <c r="R100" s="599" t="s">
        <v>5067</v>
      </c>
      <c r="S100" s="540" t="s">
        <v>5047</v>
      </c>
      <c r="T100" s="0"/>
      <c r="U100" s="0"/>
      <c r="V100" s="0"/>
      <c r="W100" s="0"/>
      <c r="X100" s="0"/>
      <c r="Y100" s="0"/>
      <c r="Z100" s="0"/>
      <c r="AA100" s="0"/>
      <c r="AB100" s="0"/>
      <c r="AC100" s="0"/>
      <c r="AD100" s="0"/>
      <c r="AE100" s="0"/>
      <c r="AF100" s="0"/>
      <c r="AG100" s="0"/>
      <c r="AH100" s="0"/>
      <c r="AI100" s="0"/>
      <c r="AJ100" s="0"/>
      <c r="AK100" s="0"/>
      <c r="AL100" s="0"/>
      <c r="AO100" s="0"/>
      <c r="AP100" s="0"/>
      <c r="AQ100" s="0"/>
      <c r="AR100" s="0"/>
      <c r="AS100" s="0"/>
      <c r="AT100" s="0"/>
      <c r="AU100" s="0"/>
      <c r="AV100" s="0"/>
    </row>
    <row r="101" s="514" customFormat="true" ht="60" hidden="false" customHeight="false" outlineLevel="0" collapsed="false">
      <c r="A101" s="546" t="s">
        <v>3096</v>
      </c>
      <c r="B101" s="596" t="s">
        <v>1463</v>
      </c>
      <c r="C101" s="596" t="s">
        <v>1463</v>
      </c>
      <c r="D101" s="596" t="s">
        <v>4998</v>
      </c>
      <c r="E101" s="542" t="s">
        <v>2916</v>
      </c>
      <c r="F101" s="542" t="s">
        <v>1157</v>
      </c>
      <c r="G101" s="542"/>
      <c r="H101" s="599" t="s">
        <v>4637</v>
      </c>
      <c r="I101" s="478" t="n">
        <v>288000</v>
      </c>
      <c r="J101" s="542" t="s">
        <v>5062</v>
      </c>
      <c r="K101" s="542" t="s">
        <v>4347</v>
      </c>
      <c r="L101" s="620"/>
      <c r="M101" s="545"/>
      <c r="N101" s="597" t="n">
        <v>16186.0166557632</v>
      </c>
      <c r="O101" s="596" t="s">
        <v>5064</v>
      </c>
      <c r="P101" s="596"/>
      <c r="Q101" s="1015" t="s">
        <v>4614</v>
      </c>
      <c r="R101" s="599" t="s">
        <v>5068</v>
      </c>
      <c r="S101" s="540" t="s">
        <v>5013</v>
      </c>
      <c r="T101" s="0"/>
      <c r="U101" s="0"/>
      <c r="V101" s="0"/>
      <c r="W101" s="0"/>
      <c r="X101" s="0"/>
      <c r="Y101" s="0"/>
      <c r="Z101" s="0"/>
      <c r="AA101" s="0"/>
      <c r="AB101" s="0"/>
      <c r="AC101" s="0"/>
      <c r="AD101" s="0"/>
      <c r="AE101" s="0"/>
      <c r="AF101" s="0"/>
      <c r="AG101" s="0"/>
      <c r="AH101" s="0"/>
      <c r="AI101" s="0"/>
      <c r="AJ101" s="0"/>
      <c r="AK101" s="0"/>
      <c r="AL101" s="0"/>
      <c r="AO101" s="0"/>
      <c r="AP101" s="0"/>
      <c r="AQ101" s="0"/>
      <c r="AR101" s="0"/>
      <c r="AS101" s="0"/>
      <c r="AT101" s="0"/>
      <c r="AU101" s="0"/>
      <c r="AV101" s="0"/>
    </row>
    <row r="102" s="514" customFormat="true" ht="60" hidden="false" customHeight="false" outlineLevel="0" collapsed="false">
      <c r="A102" s="546" t="s">
        <v>3096</v>
      </c>
      <c r="B102" s="596" t="s">
        <v>1463</v>
      </c>
      <c r="C102" s="596" t="s">
        <v>1463</v>
      </c>
      <c r="D102" s="596" t="s">
        <v>4998</v>
      </c>
      <c r="E102" s="542" t="s">
        <v>2916</v>
      </c>
      <c r="F102" s="542" t="s">
        <v>1157</v>
      </c>
      <c r="G102" s="542"/>
      <c r="H102" s="599" t="s">
        <v>4644</v>
      </c>
      <c r="I102" s="478" t="n">
        <v>288000</v>
      </c>
      <c r="J102" s="542" t="s">
        <v>5062</v>
      </c>
      <c r="K102" s="542" t="s">
        <v>4347</v>
      </c>
      <c r="L102" s="620"/>
      <c r="M102" s="545"/>
      <c r="N102" s="597" t="n">
        <v>16186.0166557632</v>
      </c>
      <c r="O102" s="596" t="s">
        <v>5064</v>
      </c>
      <c r="P102" s="596"/>
      <c r="Q102" s="1015" t="s">
        <v>4614</v>
      </c>
      <c r="R102" s="599" t="s">
        <v>5068</v>
      </c>
      <c r="S102" s="540" t="s">
        <v>5013</v>
      </c>
      <c r="T102" s="0"/>
      <c r="U102" s="0"/>
      <c r="V102" s="0"/>
      <c r="W102" s="0"/>
      <c r="X102" s="0"/>
      <c r="Y102" s="0"/>
      <c r="Z102" s="0"/>
      <c r="AA102" s="0"/>
      <c r="AB102" s="0"/>
      <c r="AC102" s="0"/>
      <c r="AD102" s="0"/>
      <c r="AE102" s="0"/>
      <c r="AF102" s="0"/>
      <c r="AG102" s="0"/>
      <c r="AH102" s="0"/>
      <c r="AI102" s="0"/>
      <c r="AJ102" s="0"/>
      <c r="AK102" s="0"/>
      <c r="AL102" s="0"/>
      <c r="AO102" s="0"/>
      <c r="AP102" s="0"/>
      <c r="AQ102" s="0"/>
      <c r="AR102" s="0"/>
      <c r="AS102" s="0"/>
      <c r="AT102" s="0"/>
      <c r="AU102" s="0"/>
      <c r="AV102" s="0"/>
    </row>
    <row r="103" s="514" customFormat="true" ht="120" hidden="false" customHeight="false" outlineLevel="0" collapsed="false">
      <c r="A103" s="546" t="s">
        <v>4899</v>
      </c>
      <c r="B103" s="596" t="s">
        <v>4904</v>
      </c>
      <c r="C103" s="596" t="s">
        <v>4997</v>
      </c>
      <c r="D103" s="596" t="s">
        <v>4633</v>
      </c>
      <c r="E103" s="542" t="s">
        <v>2916</v>
      </c>
      <c r="F103" s="542" t="s">
        <v>1147</v>
      </c>
      <c r="G103" s="542"/>
      <c r="H103" s="599" t="s">
        <v>4689</v>
      </c>
      <c r="I103" s="478" t="s">
        <v>5069</v>
      </c>
      <c r="J103" s="542" t="s">
        <v>5000</v>
      </c>
      <c r="K103" s="542" t="s">
        <v>4347</v>
      </c>
      <c r="L103" s="620"/>
      <c r="M103" s="545"/>
      <c r="N103" s="597" t="s">
        <v>5070</v>
      </c>
      <c r="O103" s="596" t="s">
        <v>4877</v>
      </c>
      <c r="P103" s="596"/>
      <c r="Q103" s="1015" t="s">
        <v>5071</v>
      </c>
      <c r="R103" s="599" t="s">
        <v>5072</v>
      </c>
      <c r="S103" s="540" t="s">
        <v>5042</v>
      </c>
      <c r="T103" s="0"/>
      <c r="U103" s="0"/>
      <c r="V103" s="0"/>
      <c r="W103" s="0"/>
      <c r="X103" s="0"/>
      <c r="Y103" s="0"/>
      <c r="Z103" s="0"/>
      <c r="AA103" s="0"/>
      <c r="AB103" s="0"/>
      <c r="AC103" s="0"/>
      <c r="AD103" s="0"/>
      <c r="AE103" s="0"/>
      <c r="AF103" s="0"/>
      <c r="AG103" s="0"/>
      <c r="AH103" s="0"/>
      <c r="AI103" s="0"/>
      <c r="AJ103" s="0"/>
      <c r="AK103" s="0"/>
      <c r="AL103" s="0"/>
      <c r="AO103" s="0"/>
      <c r="AP103" s="0"/>
      <c r="AQ103" s="0"/>
      <c r="AR103" s="0"/>
      <c r="AS103" s="0"/>
      <c r="AT103" s="0"/>
      <c r="AU103" s="0"/>
      <c r="AV103" s="0"/>
    </row>
    <row r="104" s="514" customFormat="true" ht="60" hidden="false" customHeight="false" outlineLevel="0" collapsed="false">
      <c r="A104" s="546" t="s">
        <v>4899</v>
      </c>
      <c r="B104" s="596" t="s">
        <v>4904</v>
      </c>
      <c r="C104" s="596" t="s">
        <v>4997</v>
      </c>
      <c r="D104" s="596"/>
      <c r="E104" s="542" t="s">
        <v>2916</v>
      </c>
      <c r="F104" s="542" t="s">
        <v>1157</v>
      </c>
      <c r="G104" s="542" t="n">
        <v>1</v>
      </c>
      <c r="H104" s="599" t="s">
        <v>4680</v>
      </c>
      <c r="I104" s="478" t="s">
        <v>5069</v>
      </c>
      <c r="J104" s="542" t="s">
        <v>5000</v>
      </c>
      <c r="K104" s="542" t="s">
        <v>4347</v>
      </c>
      <c r="L104" s="620"/>
      <c r="M104" s="545"/>
      <c r="N104" s="597" t="s">
        <v>5070</v>
      </c>
      <c r="O104" s="596" t="s">
        <v>4877</v>
      </c>
      <c r="P104" s="596"/>
      <c r="Q104" s="1015" t="s">
        <v>5073</v>
      </c>
      <c r="R104" s="599" t="s">
        <v>5074</v>
      </c>
      <c r="S104" s="540" t="s">
        <v>5042</v>
      </c>
      <c r="T104" s="0"/>
      <c r="U104" s="0"/>
      <c r="V104" s="0"/>
      <c r="W104" s="0"/>
      <c r="X104" s="0"/>
      <c r="Y104" s="0"/>
      <c r="Z104" s="0"/>
      <c r="AA104" s="0"/>
      <c r="AB104" s="0"/>
      <c r="AC104" s="0"/>
      <c r="AD104" s="0"/>
      <c r="AE104" s="0"/>
      <c r="AF104" s="0"/>
      <c r="AG104" s="0"/>
      <c r="AH104" s="0"/>
      <c r="AI104" s="0"/>
      <c r="AJ104" s="0"/>
      <c r="AK104" s="0"/>
      <c r="AL104" s="0"/>
      <c r="AO104" s="0"/>
      <c r="AP104" s="0"/>
      <c r="AQ104" s="0"/>
      <c r="AR104" s="0"/>
      <c r="AS104" s="0"/>
      <c r="AT104" s="0"/>
      <c r="AU104" s="0"/>
      <c r="AV104" s="0"/>
    </row>
    <row r="105" s="514" customFormat="true" ht="120" hidden="false" customHeight="false" outlineLevel="0" collapsed="false">
      <c r="A105" s="546" t="s">
        <v>3096</v>
      </c>
      <c r="B105" s="596" t="s">
        <v>4904</v>
      </c>
      <c r="C105" s="596" t="s">
        <v>4997</v>
      </c>
      <c r="D105" s="596" t="s">
        <v>4633</v>
      </c>
      <c r="E105" s="542" t="s">
        <v>2916</v>
      </c>
      <c r="F105" s="542" t="s">
        <v>1147</v>
      </c>
      <c r="G105" s="542"/>
      <c r="H105" s="599" t="s">
        <v>4689</v>
      </c>
      <c r="I105" s="478" t="s">
        <v>5069</v>
      </c>
      <c r="J105" s="542" t="s">
        <v>5000</v>
      </c>
      <c r="K105" s="542" t="s">
        <v>4347</v>
      </c>
      <c r="L105" s="620"/>
      <c r="M105" s="545"/>
      <c r="N105" s="597" t="s">
        <v>5070</v>
      </c>
      <c r="O105" s="596" t="s">
        <v>4877</v>
      </c>
      <c r="P105" s="596"/>
      <c r="Q105" s="1015" t="s">
        <v>5033</v>
      </c>
      <c r="R105" s="1015" t="s">
        <v>5075</v>
      </c>
      <c r="S105" s="540" t="s">
        <v>5013</v>
      </c>
      <c r="T105" s="0"/>
      <c r="U105" s="0"/>
      <c r="V105" s="0"/>
      <c r="W105" s="0"/>
      <c r="X105" s="0"/>
      <c r="Y105" s="0"/>
      <c r="Z105" s="0"/>
      <c r="AA105" s="0"/>
      <c r="AB105" s="0"/>
      <c r="AC105" s="0"/>
      <c r="AD105" s="0"/>
      <c r="AE105" s="0"/>
      <c r="AF105" s="0"/>
      <c r="AG105" s="0"/>
      <c r="AH105" s="0"/>
      <c r="AI105" s="0"/>
      <c r="AJ105" s="0"/>
      <c r="AK105" s="0"/>
      <c r="AL105" s="0"/>
      <c r="AO105" s="0"/>
      <c r="AP105" s="0"/>
      <c r="AQ105" s="0"/>
      <c r="AR105" s="0"/>
      <c r="AS105" s="0"/>
      <c r="AT105" s="0"/>
      <c r="AU105" s="0"/>
      <c r="AV105" s="0"/>
    </row>
    <row r="106" s="514" customFormat="true" ht="36" hidden="false" customHeight="false" outlineLevel="0" collapsed="false">
      <c r="A106" s="546" t="s">
        <v>4899</v>
      </c>
      <c r="B106" s="596" t="s">
        <v>4904</v>
      </c>
      <c r="C106" s="596" t="s">
        <v>4997</v>
      </c>
      <c r="D106" s="596"/>
      <c r="E106" s="542" t="s">
        <v>2916</v>
      </c>
      <c r="F106" s="542" t="s">
        <v>1147</v>
      </c>
      <c r="G106" s="542"/>
      <c r="H106" s="599" t="s">
        <v>4637</v>
      </c>
      <c r="I106" s="478" t="s">
        <v>5076</v>
      </c>
      <c r="J106" s="542" t="s">
        <v>5000</v>
      </c>
      <c r="K106" s="542"/>
      <c r="L106" s="620"/>
      <c r="M106" s="545"/>
      <c r="N106" s="597" t="s">
        <v>5077</v>
      </c>
      <c r="O106" s="596" t="s">
        <v>4877</v>
      </c>
      <c r="P106" s="596"/>
      <c r="Q106" s="1015"/>
      <c r="R106" s="599" t="s">
        <v>5059</v>
      </c>
      <c r="S106" s="540" t="s">
        <v>5042</v>
      </c>
      <c r="T106" s="0"/>
      <c r="U106" s="0"/>
      <c r="V106" s="0"/>
      <c r="W106" s="0"/>
      <c r="X106" s="0"/>
      <c r="Y106" s="0"/>
      <c r="Z106" s="0"/>
      <c r="AA106" s="0"/>
      <c r="AB106" s="0"/>
      <c r="AC106" s="0"/>
      <c r="AD106" s="0"/>
      <c r="AE106" s="0"/>
      <c r="AF106" s="0"/>
      <c r="AG106" s="0"/>
      <c r="AH106" s="0"/>
      <c r="AI106" s="0"/>
      <c r="AJ106" s="0"/>
      <c r="AK106" s="0"/>
      <c r="AL106" s="0"/>
      <c r="AO106" s="0"/>
      <c r="AP106" s="0"/>
      <c r="AQ106" s="0"/>
      <c r="AR106" s="0"/>
      <c r="AS106" s="0"/>
      <c r="AT106" s="0"/>
      <c r="AU106" s="0"/>
      <c r="AV106" s="0"/>
    </row>
    <row r="107" s="514" customFormat="true" ht="36" hidden="false" customHeight="false" outlineLevel="0" collapsed="false">
      <c r="A107" s="546" t="s">
        <v>3096</v>
      </c>
      <c r="B107" s="596" t="s">
        <v>4904</v>
      </c>
      <c r="C107" s="596" t="s">
        <v>4997</v>
      </c>
      <c r="D107" s="596"/>
      <c r="E107" s="542" t="s">
        <v>2916</v>
      </c>
      <c r="F107" s="542" t="s">
        <v>1147</v>
      </c>
      <c r="G107" s="542"/>
      <c r="H107" s="599" t="s">
        <v>4637</v>
      </c>
      <c r="I107" s="478" t="s">
        <v>5076</v>
      </c>
      <c r="J107" s="542" t="s">
        <v>5000</v>
      </c>
      <c r="K107" s="542"/>
      <c r="L107" s="620"/>
      <c r="M107" s="545"/>
      <c r="N107" s="597" t="s">
        <v>5077</v>
      </c>
      <c r="O107" s="596" t="s">
        <v>4877</v>
      </c>
      <c r="P107" s="596"/>
      <c r="Q107" s="1015"/>
      <c r="R107" s="599" t="s">
        <v>5078</v>
      </c>
      <c r="S107" s="540" t="s">
        <v>5042</v>
      </c>
      <c r="T107" s="0"/>
      <c r="U107" s="0"/>
      <c r="V107" s="0"/>
      <c r="W107" s="0"/>
      <c r="X107" s="0"/>
      <c r="Y107" s="0"/>
      <c r="Z107" s="0"/>
      <c r="AA107" s="0"/>
      <c r="AB107" s="0"/>
      <c r="AC107" s="0"/>
      <c r="AD107" s="0"/>
      <c r="AE107" s="0"/>
      <c r="AF107" s="0"/>
      <c r="AG107" s="0"/>
      <c r="AH107" s="0"/>
      <c r="AI107" s="0"/>
      <c r="AJ107" s="0"/>
      <c r="AK107" s="0"/>
      <c r="AL107" s="0"/>
      <c r="AO107" s="0"/>
      <c r="AP107" s="0"/>
      <c r="AQ107" s="0"/>
      <c r="AR107" s="0"/>
      <c r="AS107" s="0"/>
      <c r="AT107" s="0"/>
      <c r="AU107" s="0"/>
      <c r="AV107" s="0"/>
    </row>
    <row r="108" s="514" customFormat="true" ht="36" hidden="false" customHeight="false" outlineLevel="0" collapsed="false">
      <c r="A108" s="546" t="s">
        <v>4899</v>
      </c>
      <c r="B108" s="596" t="s">
        <v>4904</v>
      </c>
      <c r="C108" s="596" t="s">
        <v>4997</v>
      </c>
      <c r="D108" s="596"/>
      <c r="E108" s="542" t="s">
        <v>2916</v>
      </c>
      <c r="F108" s="542" t="s">
        <v>1147</v>
      </c>
      <c r="G108" s="542"/>
      <c r="H108" s="599" t="s">
        <v>4644</v>
      </c>
      <c r="I108" s="478" t="s">
        <v>5076</v>
      </c>
      <c r="J108" s="542" t="s">
        <v>5000</v>
      </c>
      <c r="K108" s="542"/>
      <c r="L108" s="620"/>
      <c r="M108" s="545"/>
      <c r="N108" s="597" t="s">
        <v>5077</v>
      </c>
      <c r="O108" s="596" t="s">
        <v>4877</v>
      </c>
      <c r="P108" s="596"/>
      <c r="Q108" s="1015"/>
      <c r="R108" s="599" t="s">
        <v>5059</v>
      </c>
      <c r="S108" s="540" t="s">
        <v>5042</v>
      </c>
      <c r="T108" s="0"/>
      <c r="U108" s="0"/>
      <c r="V108" s="0"/>
      <c r="W108" s="0"/>
      <c r="X108" s="0"/>
      <c r="Y108" s="0"/>
      <c r="Z108" s="0"/>
      <c r="AA108" s="0"/>
      <c r="AB108" s="0"/>
      <c r="AC108" s="0"/>
      <c r="AD108" s="0"/>
      <c r="AE108" s="0"/>
      <c r="AF108" s="0"/>
      <c r="AG108" s="0"/>
      <c r="AH108" s="0"/>
      <c r="AI108" s="0"/>
      <c r="AJ108" s="0"/>
      <c r="AK108" s="0"/>
      <c r="AL108" s="0"/>
    </row>
    <row r="109" s="514" customFormat="true" ht="36" hidden="false" customHeight="false" outlineLevel="0" collapsed="false">
      <c r="A109" s="546" t="s">
        <v>3096</v>
      </c>
      <c r="B109" s="596" t="s">
        <v>4904</v>
      </c>
      <c r="C109" s="596" t="s">
        <v>4997</v>
      </c>
      <c r="D109" s="596"/>
      <c r="E109" s="542" t="s">
        <v>2916</v>
      </c>
      <c r="F109" s="542" t="s">
        <v>1147</v>
      </c>
      <c r="G109" s="542"/>
      <c r="H109" s="599" t="s">
        <v>4644</v>
      </c>
      <c r="I109" s="478" t="s">
        <v>5076</v>
      </c>
      <c r="J109" s="542" t="s">
        <v>5000</v>
      </c>
      <c r="K109" s="542"/>
      <c r="L109" s="620"/>
      <c r="M109" s="545"/>
      <c r="N109" s="597" t="s">
        <v>5077</v>
      </c>
      <c r="O109" s="596" t="s">
        <v>4877</v>
      </c>
      <c r="P109" s="596"/>
      <c r="Q109" s="1015"/>
      <c r="R109" s="599" t="s">
        <v>5079</v>
      </c>
      <c r="S109" s="540" t="s">
        <v>5042</v>
      </c>
      <c r="T109" s="0"/>
      <c r="U109" s="0"/>
      <c r="V109" s="0"/>
      <c r="W109" s="0"/>
      <c r="X109" s="0"/>
      <c r="Y109" s="0"/>
      <c r="Z109" s="0"/>
      <c r="AA109" s="0"/>
      <c r="AB109" s="0"/>
      <c r="AC109" s="0"/>
      <c r="AD109" s="0"/>
      <c r="AE109" s="0"/>
      <c r="AF109" s="0"/>
      <c r="AG109" s="0"/>
      <c r="AH109" s="0"/>
      <c r="AI109" s="0"/>
      <c r="AJ109" s="0"/>
      <c r="AK109" s="0"/>
      <c r="AL109" s="0"/>
    </row>
    <row r="110" s="514" customFormat="true" ht="36" hidden="false" customHeight="false" outlineLevel="0" collapsed="false">
      <c r="A110" s="546" t="s">
        <v>4899</v>
      </c>
      <c r="B110" s="596" t="s">
        <v>4904</v>
      </c>
      <c r="C110" s="596" t="s">
        <v>4997</v>
      </c>
      <c r="D110" s="596"/>
      <c r="E110" s="542" t="s">
        <v>2916</v>
      </c>
      <c r="F110" s="542" t="s">
        <v>1147</v>
      </c>
      <c r="G110" s="542"/>
      <c r="H110" s="599" t="s">
        <v>4637</v>
      </c>
      <c r="I110" s="478" t="s">
        <v>5080</v>
      </c>
      <c r="J110" s="542" t="s">
        <v>5000</v>
      </c>
      <c r="K110" s="542"/>
      <c r="L110" s="620"/>
      <c r="M110" s="545"/>
      <c r="N110" s="597" t="s">
        <v>5081</v>
      </c>
      <c r="O110" s="596" t="s">
        <v>4877</v>
      </c>
      <c r="P110" s="596"/>
      <c r="Q110" s="1015"/>
      <c r="R110" s="599" t="s">
        <v>5041</v>
      </c>
      <c r="S110" s="540" t="s">
        <v>5042</v>
      </c>
      <c r="T110" s="0"/>
      <c r="U110" s="0"/>
      <c r="V110" s="0"/>
      <c r="W110" s="0"/>
      <c r="X110" s="0"/>
      <c r="Y110" s="0"/>
      <c r="Z110" s="0"/>
      <c r="AA110" s="0"/>
      <c r="AB110" s="0"/>
      <c r="AC110" s="0"/>
      <c r="AD110" s="0"/>
      <c r="AE110" s="0"/>
      <c r="AF110" s="0"/>
      <c r="AG110" s="0"/>
      <c r="AH110" s="0"/>
      <c r="AI110" s="0"/>
      <c r="AJ110" s="0"/>
      <c r="AK110" s="0"/>
      <c r="AL110" s="0"/>
    </row>
    <row r="111" s="514" customFormat="true" ht="36" hidden="false" customHeight="false" outlineLevel="0" collapsed="false">
      <c r="A111" s="546" t="s">
        <v>3096</v>
      </c>
      <c r="B111" s="596" t="s">
        <v>4904</v>
      </c>
      <c r="C111" s="596" t="s">
        <v>4997</v>
      </c>
      <c r="D111" s="596"/>
      <c r="E111" s="542" t="s">
        <v>2916</v>
      </c>
      <c r="F111" s="542" t="s">
        <v>1147</v>
      </c>
      <c r="G111" s="542"/>
      <c r="H111" s="599" t="s">
        <v>4637</v>
      </c>
      <c r="I111" s="478" t="s">
        <v>5080</v>
      </c>
      <c r="J111" s="542" t="s">
        <v>5000</v>
      </c>
      <c r="K111" s="542"/>
      <c r="L111" s="620"/>
      <c r="M111" s="545"/>
      <c r="N111" s="597" t="s">
        <v>5081</v>
      </c>
      <c r="O111" s="596" t="s">
        <v>4877</v>
      </c>
      <c r="P111" s="596"/>
      <c r="Q111" s="1015"/>
      <c r="R111" s="599" t="s">
        <v>5082</v>
      </c>
      <c r="S111" s="540" t="s">
        <v>5042</v>
      </c>
      <c r="T111" s="0"/>
      <c r="U111" s="0"/>
      <c r="V111" s="0"/>
      <c r="W111" s="0"/>
      <c r="X111" s="0"/>
      <c r="Y111" s="0"/>
      <c r="Z111" s="0"/>
      <c r="AA111" s="0"/>
      <c r="AB111" s="0"/>
      <c r="AC111" s="0"/>
      <c r="AD111" s="0"/>
      <c r="AE111" s="0"/>
      <c r="AF111" s="0"/>
      <c r="AG111" s="0"/>
      <c r="AH111" s="0"/>
      <c r="AI111" s="0"/>
      <c r="AJ111" s="0"/>
      <c r="AK111" s="0"/>
      <c r="AL111" s="0"/>
    </row>
    <row r="112" s="514" customFormat="true" ht="36" hidden="false" customHeight="false" outlineLevel="0" collapsed="false">
      <c r="A112" s="546" t="s">
        <v>4899</v>
      </c>
      <c r="B112" s="596" t="s">
        <v>4904</v>
      </c>
      <c r="C112" s="596" t="s">
        <v>4997</v>
      </c>
      <c r="D112" s="596"/>
      <c r="E112" s="542" t="s">
        <v>2916</v>
      </c>
      <c r="F112" s="542" t="s">
        <v>1147</v>
      </c>
      <c r="G112" s="542"/>
      <c r="H112" s="599" t="s">
        <v>4644</v>
      </c>
      <c r="I112" s="478" t="s">
        <v>5080</v>
      </c>
      <c r="J112" s="542" t="s">
        <v>5000</v>
      </c>
      <c r="K112" s="542"/>
      <c r="L112" s="620"/>
      <c r="M112" s="545"/>
      <c r="N112" s="597" t="s">
        <v>5081</v>
      </c>
      <c r="O112" s="596" t="s">
        <v>4877</v>
      </c>
      <c r="P112" s="596"/>
      <c r="Q112" s="1015"/>
      <c r="R112" s="599" t="s">
        <v>5041</v>
      </c>
      <c r="S112" s="540" t="s">
        <v>5042</v>
      </c>
      <c r="T112" s="0"/>
      <c r="U112" s="0"/>
      <c r="V112" s="0"/>
      <c r="W112" s="0"/>
      <c r="X112" s="0"/>
      <c r="Y112" s="0"/>
      <c r="Z112" s="0"/>
      <c r="AA112" s="0"/>
      <c r="AB112" s="0"/>
      <c r="AC112" s="0"/>
      <c r="AD112" s="0"/>
      <c r="AE112" s="0"/>
      <c r="AF112" s="0"/>
      <c r="AG112" s="0"/>
      <c r="AH112" s="0"/>
      <c r="AI112" s="0"/>
      <c r="AJ112" s="0"/>
      <c r="AK112" s="0"/>
      <c r="AL112" s="0"/>
    </row>
    <row r="113" s="514" customFormat="true" ht="36" hidden="false" customHeight="false" outlineLevel="0" collapsed="false">
      <c r="A113" s="546" t="s">
        <v>3096</v>
      </c>
      <c r="B113" s="596" t="s">
        <v>4904</v>
      </c>
      <c r="C113" s="596" t="s">
        <v>4997</v>
      </c>
      <c r="D113" s="596"/>
      <c r="E113" s="542" t="s">
        <v>2916</v>
      </c>
      <c r="F113" s="542" t="s">
        <v>1147</v>
      </c>
      <c r="G113" s="542"/>
      <c r="H113" s="599" t="s">
        <v>4644</v>
      </c>
      <c r="I113" s="478" t="s">
        <v>5080</v>
      </c>
      <c r="J113" s="542" t="s">
        <v>5000</v>
      </c>
      <c r="K113" s="542"/>
      <c r="L113" s="620"/>
      <c r="M113" s="545"/>
      <c r="N113" s="597" t="s">
        <v>5081</v>
      </c>
      <c r="O113" s="596" t="s">
        <v>4877</v>
      </c>
      <c r="P113" s="596"/>
      <c r="Q113" s="1025"/>
      <c r="R113" s="599" t="s">
        <v>5083</v>
      </c>
      <c r="S113" s="540" t="s">
        <v>5042</v>
      </c>
      <c r="T113" s="0"/>
      <c r="U113" s="0"/>
      <c r="V113" s="0"/>
      <c r="W113" s="0"/>
      <c r="X113" s="0"/>
      <c r="Y113" s="0"/>
      <c r="Z113" s="0"/>
      <c r="AA113" s="0"/>
      <c r="AB113" s="0"/>
      <c r="AC113" s="0"/>
      <c r="AD113" s="0"/>
      <c r="AE113" s="0"/>
      <c r="AF113" s="0"/>
      <c r="AG113" s="0"/>
      <c r="AH113" s="0"/>
      <c r="AI113" s="0"/>
      <c r="AJ113" s="0"/>
      <c r="AK113" s="0"/>
      <c r="AL113" s="0"/>
    </row>
    <row r="114" s="918" customFormat="true" ht="12.75" hidden="false" customHeight="false" outlineLevel="0" collapsed="false">
      <c r="A114" s="561" t="s">
        <v>5084</v>
      </c>
      <c r="B114" s="592"/>
      <c r="C114" s="592"/>
      <c r="D114" s="592"/>
      <c r="E114" s="537"/>
      <c r="F114" s="537"/>
      <c r="G114" s="537"/>
      <c r="H114" s="592"/>
      <c r="I114" s="708"/>
      <c r="J114" s="537"/>
      <c r="K114" s="537"/>
      <c r="L114" s="1119"/>
      <c r="M114" s="538"/>
      <c r="N114" s="592"/>
      <c r="O114" s="592"/>
      <c r="P114" s="592"/>
      <c r="Q114" s="1120"/>
      <c r="R114" s="1131"/>
      <c r="S114" s="1121"/>
      <c r="T114" s="0"/>
      <c r="U114" s="0"/>
      <c r="V114" s="0"/>
      <c r="W114" s="0"/>
      <c r="X114" s="0"/>
      <c r="Y114" s="0"/>
      <c r="Z114" s="0"/>
      <c r="AA114" s="0"/>
      <c r="AB114" s="0"/>
      <c r="AC114" s="0"/>
      <c r="AD114" s="0"/>
      <c r="AE114" s="0"/>
      <c r="AF114" s="0"/>
      <c r="AG114" s="0"/>
      <c r="AH114" s="0"/>
      <c r="AI114" s="0"/>
      <c r="AJ114" s="0"/>
      <c r="AK114" s="0"/>
      <c r="AL114" s="0"/>
    </row>
    <row r="115" s="514" customFormat="true" ht="60" hidden="false" customHeight="false" outlineLevel="0" collapsed="false">
      <c r="A115" s="486" t="s">
        <v>3393</v>
      </c>
      <c r="B115" s="596" t="s">
        <v>1097</v>
      </c>
      <c r="C115" s="596" t="s">
        <v>1097</v>
      </c>
      <c r="D115" s="596" t="s">
        <v>1097</v>
      </c>
      <c r="E115" s="542" t="s">
        <v>883</v>
      </c>
      <c r="F115" s="542" t="s">
        <v>982</v>
      </c>
      <c r="G115" s="542" t="s">
        <v>2831</v>
      </c>
      <c r="H115" s="1125" t="s">
        <v>2816</v>
      </c>
      <c r="I115" s="478" t="s">
        <v>5085</v>
      </c>
      <c r="J115" s="542" t="s">
        <v>5086</v>
      </c>
      <c r="K115" s="544" t="s">
        <v>3019</v>
      </c>
      <c r="L115" s="596"/>
      <c r="M115" s="545"/>
      <c r="N115" s="597" t="s">
        <v>5087</v>
      </c>
      <c r="O115" s="596" t="s">
        <v>4938</v>
      </c>
      <c r="P115" s="596"/>
      <c r="Q115" s="1015" t="s">
        <v>2834</v>
      </c>
      <c r="R115" s="1015" t="s">
        <v>2942</v>
      </c>
      <c r="S115" s="540" t="s">
        <v>5088</v>
      </c>
      <c r="T115" s="0"/>
      <c r="U115" s="0"/>
      <c r="V115" s="0"/>
      <c r="W115" s="0"/>
      <c r="X115" s="0"/>
      <c r="Y115" s="0"/>
      <c r="Z115" s="0"/>
      <c r="AA115" s="0"/>
      <c r="AB115" s="0"/>
      <c r="AC115" s="0"/>
      <c r="AD115" s="0"/>
      <c r="AE115" s="0"/>
      <c r="AF115" s="0"/>
      <c r="AG115" s="0"/>
      <c r="AH115" s="0"/>
      <c r="AI115" s="0"/>
      <c r="AJ115" s="0"/>
      <c r="AK115" s="0"/>
      <c r="AL115" s="0"/>
      <c r="AO115" s="0"/>
      <c r="AP115" s="0"/>
      <c r="AQ115" s="0"/>
      <c r="AR115" s="0"/>
      <c r="AS115" s="0"/>
      <c r="AT115" s="0"/>
      <c r="AU115" s="0"/>
      <c r="AV115" s="0"/>
    </row>
    <row r="116" s="514" customFormat="true" ht="60" hidden="false" customHeight="false" outlineLevel="0" collapsed="false">
      <c r="A116" s="546" t="s">
        <v>2813</v>
      </c>
      <c r="B116" s="596" t="s">
        <v>1097</v>
      </c>
      <c r="C116" s="596" t="s">
        <v>1097</v>
      </c>
      <c r="D116" s="596" t="s">
        <v>1097</v>
      </c>
      <c r="E116" s="542" t="s">
        <v>2916</v>
      </c>
      <c r="F116" s="542" t="s">
        <v>982</v>
      </c>
      <c r="G116" s="542" t="s">
        <v>2815</v>
      </c>
      <c r="H116" s="599" t="s">
        <v>2816</v>
      </c>
      <c r="I116" s="478" t="s">
        <v>5085</v>
      </c>
      <c r="J116" s="542" t="s">
        <v>5089</v>
      </c>
      <c r="K116" s="542" t="s">
        <v>2919</v>
      </c>
      <c r="L116" s="620"/>
      <c r="M116" s="545"/>
      <c r="N116" s="597" t="s">
        <v>5087</v>
      </c>
      <c r="O116" s="596" t="s">
        <v>4938</v>
      </c>
      <c r="P116" s="596"/>
      <c r="Q116" s="1015" t="s">
        <v>5090</v>
      </c>
      <c r="R116" s="599" t="s">
        <v>4944</v>
      </c>
      <c r="S116" s="540" t="s">
        <v>3397</v>
      </c>
      <c r="T116" s="0"/>
      <c r="U116" s="0"/>
      <c r="V116" s="0"/>
      <c r="W116" s="0"/>
      <c r="X116" s="0"/>
      <c r="Y116" s="0"/>
      <c r="Z116" s="0"/>
      <c r="AA116" s="0"/>
      <c r="AB116" s="0"/>
      <c r="AC116" s="0"/>
      <c r="AD116" s="0"/>
      <c r="AE116" s="0"/>
      <c r="AF116" s="0"/>
      <c r="AG116" s="0"/>
      <c r="AH116" s="0"/>
      <c r="AI116" s="0"/>
      <c r="AJ116" s="0"/>
      <c r="AK116" s="0"/>
      <c r="AL116" s="0"/>
      <c r="AO116" s="0"/>
      <c r="AP116" s="0"/>
      <c r="AQ116" s="0"/>
      <c r="AR116" s="0"/>
      <c r="AS116" s="0"/>
      <c r="AT116" s="0"/>
      <c r="AU116" s="0"/>
      <c r="AV116" s="0"/>
    </row>
    <row r="117" s="514" customFormat="true" ht="78.75" hidden="false" customHeight="false" outlineLevel="0" collapsed="false">
      <c r="A117" s="546" t="s">
        <v>2813</v>
      </c>
      <c r="B117" s="596" t="s">
        <v>1097</v>
      </c>
      <c r="C117" s="596" t="s">
        <v>1097</v>
      </c>
      <c r="D117" s="596" t="s">
        <v>5091</v>
      </c>
      <c r="E117" s="542" t="s">
        <v>2916</v>
      </c>
      <c r="F117" s="542" t="s">
        <v>982</v>
      </c>
      <c r="G117" s="542" t="s">
        <v>2815</v>
      </c>
      <c r="H117" s="599" t="s">
        <v>2823</v>
      </c>
      <c r="I117" s="478" t="s">
        <v>5092</v>
      </c>
      <c r="J117" s="542" t="s">
        <v>5089</v>
      </c>
      <c r="K117" s="542" t="s">
        <v>2919</v>
      </c>
      <c r="L117" s="620"/>
      <c r="M117" s="545"/>
      <c r="N117" s="597" t="s">
        <v>5093</v>
      </c>
      <c r="O117" s="596" t="s">
        <v>4938</v>
      </c>
      <c r="P117" s="596"/>
      <c r="Q117" s="1025" t="s">
        <v>2938</v>
      </c>
      <c r="R117" s="599" t="s">
        <v>4944</v>
      </c>
      <c r="S117" s="540" t="s">
        <v>5042</v>
      </c>
      <c r="T117" s="0"/>
      <c r="U117" s="0"/>
      <c r="V117" s="0"/>
      <c r="W117" s="0"/>
      <c r="X117" s="0"/>
      <c r="Y117" s="0"/>
      <c r="Z117" s="0"/>
      <c r="AA117" s="0"/>
      <c r="AB117" s="0"/>
      <c r="AC117" s="0"/>
      <c r="AD117" s="0"/>
      <c r="AE117" s="0"/>
      <c r="AF117" s="0"/>
      <c r="AG117" s="0"/>
      <c r="AH117" s="0"/>
      <c r="AI117" s="0"/>
      <c r="AJ117" s="0"/>
      <c r="AK117" s="0"/>
      <c r="AL117" s="0"/>
      <c r="AO117" s="0"/>
      <c r="AP117" s="0"/>
      <c r="AQ117" s="0"/>
      <c r="AR117" s="0"/>
      <c r="AS117" s="0"/>
      <c r="AT117" s="0"/>
      <c r="AU117" s="0"/>
      <c r="AV117" s="0"/>
    </row>
    <row r="118" s="918" customFormat="true" ht="12.75" hidden="false" customHeight="false" outlineLevel="0" collapsed="false">
      <c r="A118" s="1048" t="s">
        <v>5094</v>
      </c>
      <c r="B118" s="592"/>
      <c r="C118" s="592"/>
      <c r="D118" s="592"/>
      <c r="E118" s="537"/>
      <c r="F118" s="537"/>
      <c r="G118" s="537"/>
      <c r="H118" s="592"/>
      <c r="I118" s="708"/>
      <c r="J118" s="537"/>
      <c r="K118" s="537"/>
      <c r="L118" s="1119"/>
      <c r="M118" s="538"/>
      <c r="N118" s="592"/>
      <c r="O118" s="592"/>
      <c r="P118" s="592"/>
      <c r="Q118" s="1120"/>
      <c r="R118" s="1117"/>
      <c r="S118" s="1121"/>
      <c r="T118" s="0"/>
      <c r="U118" s="0"/>
      <c r="V118" s="0"/>
      <c r="W118" s="0"/>
      <c r="X118" s="0"/>
      <c r="Y118" s="0"/>
      <c r="Z118" s="0"/>
      <c r="AA118" s="0"/>
      <c r="AB118" s="0"/>
      <c r="AC118" s="0"/>
      <c r="AD118" s="0"/>
      <c r="AE118" s="0"/>
      <c r="AF118" s="0"/>
      <c r="AG118" s="0"/>
      <c r="AH118" s="0"/>
      <c r="AI118" s="0"/>
      <c r="AJ118" s="0"/>
      <c r="AK118" s="0"/>
      <c r="AL118" s="0"/>
    </row>
    <row r="119" s="514" customFormat="true" ht="48" hidden="false" customHeight="false" outlineLevel="0" collapsed="false">
      <c r="A119" s="566" t="s">
        <v>2830</v>
      </c>
      <c r="B119" s="596" t="s">
        <v>1097</v>
      </c>
      <c r="C119" s="596" t="s">
        <v>1097</v>
      </c>
      <c r="D119" s="596" t="s">
        <v>1097</v>
      </c>
      <c r="E119" s="542" t="s">
        <v>938</v>
      </c>
      <c r="F119" s="542" t="s">
        <v>982</v>
      </c>
      <c r="G119" s="542" t="s">
        <v>2831</v>
      </c>
      <c r="H119" s="1125" t="s">
        <v>2816</v>
      </c>
      <c r="I119" s="478" t="n">
        <v>0</v>
      </c>
      <c r="J119" s="542" t="s">
        <v>5086</v>
      </c>
      <c r="K119" s="544" t="s">
        <v>3019</v>
      </c>
      <c r="L119" s="596"/>
      <c r="M119" s="545"/>
      <c r="N119" s="597" t="n">
        <v>0</v>
      </c>
      <c r="O119" s="596" t="s">
        <v>4938</v>
      </c>
      <c r="P119" s="596"/>
      <c r="Q119" s="1015" t="s">
        <v>2834</v>
      </c>
      <c r="R119" s="1015" t="s">
        <v>2942</v>
      </c>
      <c r="S119" s="540" t="s">
        <v>1669</v>
      </c>
      <c r="T119" s="0"/>
      <c r="U119" s="0"/>
      <c r="V119" s="0"/>
      <c r="W119" s="0"/>
      <c r="X119" s="0"/>
      <c r="Y119" s="0"/>
      <c r="Z119" s="0"/>
      <c r="AA119" s="0"/>
      <c r="AB119" s="0"/>
      <c r="AC119" s="0"/>
      <c r="AD119" s="0"/>
      <c r="AE119" s="0"/>
      <c r="AF119" s="0"/>
      <c r="AG119" s="0"/>
      <c r="AH119" s="0"/>
      <c r="AI119" s="0"/>
      <c r="AJ119" s="0"/>
      <c r="AK119" s="0"/>
      <c r="AL119" s="0"/>
      <c r="AO119" s="0"/>
      <c r="AP119" s="0"/>
      <c r="AQ119" s="0"/>
      <c r="AR119" s="0"/>
      <c r="AS119" s="0"/>
      <c r="AT119" s="0"/>
      <c r="AU119" s="0"/>
      <c r="AV119" s="0"/>
    </row>
    <row r="120" customFormat="false" ht="60" hidden="false" customHeight="false" outlineLevel="0" collapsed="false">
      <c r="A120" s="546" t="s">
        <v>2813</v>
      </c>
      <c r="B120" s="596" t="s">
        <v>1097</v>
      </c>
      <c r="C120" s="596" t="s">
        <v>1097</v>
      </c>
      <c r="D120" s="596" t="s">
        <v>1097</v>
      </c>
      <c r="E120" s="542" t="s">
        <v>938</v>
      </c>
      <c r="F120" s="542" t="s">
        <v>982</v>
      </c>
      <c r="G120" s="542" t="s">
        <v>2815</v>
      </c>
      <c r="H120" s="599" t="s">
        <v>2816</v>
      </c>
      <c r="I120" s="478" t="s">
        <v>5095</v>
      </c>
      <c r="J120" s="542" t="s">
        <v>5096</v>
      </c>
      <c r="K120" s="542" t="s">
        <v>2919</v>
      </c>
      <c r="L120" s="620"/>
      <c r="M120" s="545"/>
      <c r="N120" s="597" t="s">
        <v>5097</v>
      </c>
      <c r="O120" s="596" t="s">
        <v>4925</v>
      </c>
      <c r="P120" s="596"/>
      <c r="Q120" s="1015" t="s">
        <v>5090</v>
      </c>
      <c r="R120" s="599" t="s">
        <v>4944</v>
      </c>
      <c r="S120" s="540" t="s">
        <v>5098</v>
      </c>
    </row>
    <row r="121" customFormat="false" ht="79.5" hidden="false" customHeight="false" outlineLevel="0" collapsed="false">
      <c r="A121" s="546" t="s">
        <v>2813</v>
      </c>
      <c r="B121" s="596" t="s">
        <v>1097</v>
      </c>
      <c r="C121" s="596" t="s">
        <v>1097</v>
      </c>
      <c r="D121" s="596" t="s">
        <v>5091</v>
      </c>
      <c r="E121" s="542" t="s">
        <v>938</v>
      </c>
      <c r="F121" s="542" t="s">
        <v>982</v>
      </c>
      <c r="G121" s="542" t="s">
        <v>2815</v>
      </c>
      <c r="H121" s="599" t="s">
        <v>2823</v>
      </c>
      <c r="I121" s="478" t="s">
        <v>5099</v>
      </c>
      <c r="J121" s="542" t="s">
        <v>5096</v>
      </c>
      <c r="K121" s="542" t="s">
        <v>2919</v>
      </c>
      <c r="L121" s="620"/>
      <c r="M121" s="545"/>
      <c r="N121" s="597" t="s">
        <v>5100</v>
      </c>
      <c r="O121" s="596" t="s">
        <v>4925</v>
      </c>
      <c r="P121" s="596"/>
      <c r="Q121" s="1015" t="s">
        <v>2938</v>
      </c>
      <c r="R121" s="599" t="s">
        <v>4944</v>
      </c>
      <c r="S121" s="540" t="s">
        <v>5042</v>
      </c>
    </row>
    <row r="122" s="918" customFormat="true" ht="13.5" hidden="false" customHeight="false" outlineLevel="0" collapsed="false">
      <c r="A122" s="1037" t="s">
        <v>5101</v>
      </c>
      <c r="B122" s="592"/>
      <c r="C122" s="592"/>
      <c r="D122" s="592"/>
      <c r="E122" s="537"/>
      <c r="F122" s="537"/>
      <c r="G122" s="537"/>
      <c r="H122" s="592"/>
      <c r="I122" s="708"/>
      <c r="J122" s="537"/>
      <c r="K122" s="537"/>
      <c r="L122" s="1119"/>
      <c r="M122" s="538"/>
      <c r="N122" s="592"/>
      <c r="O122" s="592"/>
      <c r="P122" s="592"/>
      <c r="Q122" s="1120"/>
      <c r="R122" s="1117"/>
      <c r="S122" s="1121"/>
      <c r="T122" s="0"/>
      <c r="U122" s="0"/>
      <c r="V122" s="0"/>
      <c r="W122" s="0"/>
      <c r="X122" s="0"/>
      <c r="Y122" s="0"/>
      <c r="Z122" s="0"/>
      <c r="AA122" s="0"/>
      <c r="AB122" s="0"/>
      <c r="AC122" s="0"/>
      <c r="AD122" s="0"/>
      <c r="AE122" s="0"/>
      <c r="AF122" s="0"/>
      <c r="AG122" s="0"/>
      <c r="AH122" s="0"/>
      <c r="AI122" s="0"/>
      <c r="AJ122" s="0"/>
      <c r="AK122" s="0"/>
      <c r="AL122" s="0"/>
    </row>
    <row r="123" customFormat="false" ht="48" hidden="false" customHeight="false" outlineLevel="0" collapsed="false">
      <c r="A123" s="566" t="s">
        <v>2830</v>
      </c>
      <c r="B123" s="596" t="s">
        <v>1097</v>
      </c>
      <c r="C123" s="596" t="s">
        <v>1097</v>
      </c>
      <c r="D123" s="596" t="s">
        <v>1097</v>
      </c>
      <c r="E123" s="542" t="s">
        <v>2875</v>
      </c>
      <c r="F123" s="542" t="s">
        <v>982</v>
      </c>
      <c r="G123" s="542" t="s">
        <v>2831</v>
      </c>
      <c r="H123" s="1125" t="s">
        <v>2816</v>
      </c>
      <c r="I123" s="478" t="n">
        <v>0</v>
      </c>
      <c r="J123" s="542" t="s">
        <v>5086</v>
      </c>
      <c r="K123" s="544" t="s">
        <v>2946</v>
      </c>
      <c r="L123" s="596"/>
      <c r="M123" s="545"/>
      <c r="N123" s="543" t="n">
        <v>0</v>
      </c>
      <c r="O123" s="596" t="s">
        <v>4938</v>
      </c>
      <c r="P123" s="596"/>
      <c r="Q123" s="1015" t="s">
        <v>2834</v>
      </c>
      <c r="R123" s="599" t="s">
        <v>5102</v>
      </c>
      <c r="S123" s="540" t="s">
        <v>1669</v>
      </c>
    </row>
    <row r="124" customFormat="false" ht="60" hidden="false" customHeight="false" outlineLevel="0" collapsed="false">
      <c r="A124" s="546" t="s">
        <v>2813</v>
      </c>
      <c r="B124" s="596" t="s">
        <v>1097</v>
      </c>
      <c r="C124" s="596" t="s">
        <v>1097</v>
      </c>
      <c r="D124" s="596" t="s">
        <v>1097</v>
      </c>
      <c r="E124" s="542" t="s">
        <v>2875</v>
      </c>
      <c r="F124" s="542" t="s">
        <v>982</v>
      </c>
      <c r="G124" s="542" t="s">
        <v>2815</v>
      </c>
      <c r="H124" s="599" t="s">
        <v>2816</v>
      </c>
      <c r="I124" s="478" t="s">
        <v>989</v>
      </c>
      <c r="J124" s="542" t="s">
        <v>5103</v>
      </c>
      <c r="K124" s="542" t="s">
        <v>989</v>
      </c>
      <c r="L124" s="620"/>
      <c r="M124" s="545"/>
      <c r="N124" s="543" t="s">
        <v>989</v>
      </c>
      <c r="O124" s="596" t="s">
        <v>4925</v>
      </c>
      <c r="P124" s="596"/>
      <c r="Q124" s="1015" t="s">
        <v>5090</v>
      </c>
      <c r="R124" s="599" t="s">
        <v>4944</v>
      </c>
      <c r="S124" s="540" t="s">
        <v>1669</v>
      </c>
    </row>
    <row r="125" customFormat="false" ht="79.5" hidden="false" customHeight="false" outlineLevel="0" collapsed="false">
      <c r="A125" s="546" t="s">
        <v>2813</v>
      </c>
      <c r="B125" s="596" t="s">
        <v>1097</v>
      </c>
      <c r="C125" s="596" t="s">
        <v>1097</v>
      </c>
      <c r="D125" s="596" t="s">
        <v>5091</v>
      </c>
      <c r="E125" s="542" t="s">
        <v>2875</v>
      </c>
      <c r="F125" s="542" t="s">
        <v>982</v>
      </c>
      <c r="G125" s="542" t="s">
        <v>2815</v>
      </c>
      <c r="H125" s="599" t="s">
        <v>2823</v>
      </c>
      <c r="I125" s="478" t="s">
        <v>989</v>
      </c>
      <c r="J125" s="542" t="s">
        <v>5103</v>
      </c>
      <c r="K125" s="542" t="s">
        <v>989</v>
      </c>
      <c r="L125" s="620"/>
      <c r="M125" s="545"/>
      <c r="N125" s="543" t="s">
        <v>989</v>
      </c>
      <c r="O125" s="596" t="s">
        <v>4925</v>
      </c>
      <c r="P125" s="596"/>
      <c r="Q125" s="1015" t="s">
        <v>2938</v>
      </c>
      <c r="R125" s="599" t="s">
        <v>4944</v>
      </c>
      <c r="S125" s="540" t="s">
        <v>1669</v>
      </c>
    </row>
    <row r="126" s="918" customFormat="true" ht="13.5" hidden="false" customHeight="false" outlineLevel="0" collapsed="false">
      <c r="A126" s="1037" t="s">
        <v>5104</v>
      </c>
      <c r="B126" s="592"/>
      <c r="C126" s="592"/>
      <c r="D126" s="592"/>
      <c r="E126" s="537"/>
      <c r="F126" s="537"/>
      <c r="G126" s="537"/>
      <c r="H126" s="592"/>
      <c r="I126" s="708"/>
      <c r="J126" s="537"/>
      <c r="K126" s="537"/>
      <c r="L126" s="1119"/>
      <c r="M126" s="538"/>
      <c r="N126" s="592"/>
      <c r="O126" s="592"/>
      <c r="P126" s="592"/>
      <c r="Q126" s="1120"/>
      <c r="R126" s="1117"/>
      <c r="S126" s="1121"/>
      <c r="T126" s="0"/>
      <c r="U126" s="0"/>
      <c r="V126" s="0"/>
      <c r="W126" s="0"/>
      <c r="X126" s="0"/>
      <c r="Y126" s="0"/>
      <c r="Z126" s="0"/>
      <c r="AA126" s="0"/>
      <c r="AB126" s="0"/>
      <c r="AC126" s="0"/>
      <c r="AD126" s="0"/>
      <c r="AE126" s="0"/>
      <c r="AF126" s="0"/>
      <c r="AG126" s="0"/>
      <c r="AH126" s="0"/>
      <c r="AI126" s="0"/>
      <c r="AJ126" s="0"/>
      <c r="AK126" s="0"/>
      <c r="AL126" s="0"/>
    </row>
    <row r="127" customFormat="false" ht="144.75" hidden="false" customHeight="false" outlineLevel="0" collapsed="false">
      <c r="A127" s="486" t="s">
        <v>3051</v>
      </c>
      <c r="B127" s="596" t="s">
        <v>1120</v>
      </c>
      <c r="C127" s="596" t="s">
        <v>1120</v>
      </c>
      <c r="D127" s="596"/>
      <c r="E127" s="542" t="s">
        <v>883</v>
      </c>
      <c r="F127" s="542" t="s">
        <v>1133</v>
      </c>
      <c r="G127" s="542" t="n">
        <v>1</v>
      </c>
      <c r="H127" s="599"/>
      <c r="I127" s="478" t="n">
        <v>0.1856</v>
      </c>
      <c r="J127" s="596" t="s">
        <v>5105</v>
      </c>
      <c r="K127" s="542" t="s">
        <v>2946</v>
      </c>
      <c r="L127" s="620"/>
      <c r="M127" s="545"/>
      <c r="N127" s="597" t="n">
        <v>4480</v>
      </c>
      <c r="O127" s="596" t="s">
        <v>4877</v>
      </c>
      <c r="P127" s="596"/>
      <c r="Q127" s="1015" t="s">
        <v>4667</v>
      </c>
      <c r="R127" s="599" t="s">
        <v>4878</v>
      </c>
      <c r="S127" s="564" t="s">
        <v>5106</v>
      </c>
    </row>
    <row r="128" s="918" customFormat="true" ht="13.5" hidden="false" customHeight="false" outlineLevel="0" collapsed="false">
      <c r="A128" s="1132" t="s">
        <v>5107</v>
      </c>
      <c r="B128" s="592"/>
      <c r="C128" s="592"/>
      <c r="D128" s="592"/>
      <c r="E128" s="537"/>
      <c r="F128" s="537"/>
      <c r="G128" s="537"/>
      <c r="H128" s="592"/>
      <c r="I128" s="708"/>
      <c r="J128" s="537"/>
      <c r="K128" s="537"/>
      <c r="L128" s="1119"/>
      <c r="M128" s="538"/>
      <c r="N128" s="592"/>
      <c r="O128" s="592"/>
      <c r="P128" s="592"/>
      <c r="Q128" s="1120"/>
      <c r="R128" s="1117"/>
      <c r="S128" s="1121"/>
      <c r="T128" s="0"/>
      <c r="U128" s="0"/>
      <c r="V128" s="0"/>
      <c r="W128" s="0"/>
      <c r="X128" s="0"/>
      <c r="Y128" s="0"/>
      <c r="Z128" s="0"/>
      <c r="AA128" s="0"/>
      <c r="AB128" s="0"/>
      <c r="AC128" s="0"/>
      <c r="AD128" s="0"/>
      <c r="AE128" s="0"/>
      <c r="AF128" s="0"/>
      <c r="AG128" s="0"/>
      <c r="AH128" s="0"/>
      <c r="AI128" s="0"/>
      <c r="AJ128" s="0"/>
      <c r="AK128" s="0"/>
      <c r="AL128" s="0"/>
    </row>
    <row r="129" customFormat="false" ht="48" hidden="false" customHeight="false" outlineLevel="0" collapsed="false">
      <c r="A129" s="566" t="s">
        <v>4336</v>
      </c>
      <c r="B129" s="596" t="s">
        <v>1120</v>
      </c>
      <c r="C129" s="596" t="s">
        <v>1120</v>
      </c>
      <c r="D129" s="596" t="s">
        <v>4555</v>
      </c>
      <c r="E129" s="542" t="s">
        <v>883</v>
      </c>
      <c r="F129" s="542" t="s">
        <v>1157</v>
      </c>
      <c r="G129" s="542" t="n">
        <v>2</v>
      </c>
      <c r="H129" s="599" t="s">
        <v>3628</v>
      </c>
      <c r="I129" s="478" t="n">
        <v>5E-005</v>
      </c>
      <c r="J129" s="542" t="s">
        <v>5108</v>
      </c>
      <c r="K129" s="542"/>
      <c r="L129" s="620"/>
      <c r="M129" s="545"/>
      <c r="N129" s="597" t="n">
        <v>50</v>
      </c>
      <c r="O129" s="596" t="s">
        <v>4877</v>
      </c>
      <c r="P129" s="596"/>
      <c r="Q129" s="1015"/>
      <c r="R129" s="1015" t="s">
        <v>4555</v>
      </c>
      <c r="S129" s="540" t="s">
        <v>5109</v>
      </c>
    </row>
    <row r="130" customFormat="false" ht="60" hidden="false" customHeight="false" outlineLevel="0" collapsed="false">
      <c r="A130" s="546" t="s">
        <v>3096</v>
      </c>
      <c r="B130" s="596" t="s">
        <v>1120</v>
      </c>
      <c r="C130" s="596" t="s">
        <v>1120</v>
      </c>
      <c r="D130" s="596" t="s">
        <v>1120</v>
      </c>
      <c r="E130" s="542" t="s">
        <v>2916</v>
      </c>
      <c r="F130" s="542" t="s">
        <v>1157</v>
      </c>
      <c r="G130" s="542"/>
      <c r="H130" s="599" t="s">
        <v>4611</v>
      </c>
      <c r="I130" s="478" t="n">
        <v>20.9</v>
      </c>
      <c r="J130" s="542" t="s">
        <v>5110</v>
      </c>
      <c r="K130" s="542" t="s">
        <v>4347</v>
      </c>
      <c r="L130" s="620"/>
      <c r="M130" s="545"/>
      <c r="N130" s="597" t="n">
        <v>1174.61023647726</v>
      </c>
      <c r="O130" s="596" t="s">
        <v>4938</v>
      </c>
      <c r="P130" s="596"/>
      <c r="Q130" s="1127" t="s">
        <v>3099</v>
      </c>
      <c r="R130" s="599" t="s">
        <v>5111</v>
      </c>
      <c r="S130" s="540" t="s">
        <v>5112</v>
      </c>
    </row>
    <row r="131" customFormat="false" ht="60" hidden="false" customHeight="false" outlineLevel="0" collapsed="false">
      <c r="A131" s="546" t="s">
        <v>3096</v>
      </c>
      <c r="B131" s="596" t="s">
        <v>1120</v>
      </c>
      <c r="C131" s="596" t="s">
        <v>1120</v>
      </c>
      <c r="D131" s="596" t="s">
        <v>1120</v>
      </c>
      <c r="E131" s="542" t="s">
        <v>2916</v>
      </c>
      <c r="F131" s="542" t="s">
        <v>1157</v>
      </c>
      <c r="G131" s="542"/>
      <c r="H131" s="599" t="s">
        <v>5113</v>
      </c>
      <c r="I131" s="478" t="n">
        <v>393</v>
      </c>
      <c r="J131" s="542" t="s">
        <v>5110</v>
      </c>
      <c r="K131" s="542" t="s">
        <v>4347</v>
      </c>
      <c r="L131" s="620"/>
      <c r="M131" s="545"/>
      <c r="N131" s="597" t="n">
        <v>22087.1685615102</v>
      </c>
      <c r="O131" s="596" t="s">
        <v>4938</v>
      </c>
      <c r="P131" s="596"/>
      <c r="Q131" s="1127" t="s">
        <v>3099</v>
      </c>
      <c r="R131" s="599" t="s">
        <v>5114</v>
      </c>
      <c r="S131" s="540" t="s">
        <v>5115</v>
      </c>
    </row>
    <row r="132" s="623" customFormat="true" ht="60.75" hidden="false" customHeight="false" outlineLevel="0" collapsed="false">
      <c r="A132" s="546" t="s">
        <v>3096</v>
      </c>
      <c r="B132" s="596" t="s">
        <v>1120</v>
      </c>
      <c r="C132" s="596" t="s">
        <v>1120</v>
      </c>
      <c r="D132" s="596" t="s">
        <v>1120</v>
      </c>
      <c r="E132" s="542" t="s">
        <v>2916</v>
      </c>
      <c r="F132" s="542" t="s">
        <v>1157</v>
      </c>
      <c r="G132" s="542"/>
      <c r="H132" s="599"/>
      <c r="I132" s="543" t="n">
        <v>95</v>
      </c>
      <c r="J132" s="542" t="s">
        <v>5116</v>
      </c>
      <c r="K132" s="542" t="s">
        <v>4347</v>
      </c>
      <c r="L132" s="620"/>
      <c r="M132" s="545"/>
      <c r="N132" s="597" t="n">
        <v>95000</v>
      </c>
      <c r="O132" s="596" t="s">
        <v>4938</v>
      </c>
      <c r="P132" s="596"/>
      <c r="Q132" s="1127" t="s">
        <v>3099</v>
      </c>
      <c r="R132" s="599" t="s">
        <v>5117</v>
      </c>
      <c r="S132" s="540" t="s">
        <v>5115</v>
      </c>
      <c r="AM132" s="590"/>
      <c r="AN132" s="590"/>
    </row>
    <row r="133" s="918" customFormat="true" ht="13.5" hidden="false" customHeight="false" outlineLevel="0" collapsed="false">
      <c r="A133" s="1037" t="s">
        <v>5118</v>
      </c>
      <c r="B133" s="592"/>
      <c r="C133" s="592"/>
      <c r="D133" s="592"/>
      <c r="E133" s="537"/>
      <c r="F133" s="537"/>
      <c r="G133" s="537"/>
      <c r="H133" s="592"/>
      <c r="I133" s="538"/>
      <c r="J133" s="537"/>
      <c r="K133" s="537"/>
      <c r="L133" s="1133"/>
      <c r="M133" s="538"/>
      <c r="N133" s="592"/>
      <c r="O133" s="592"/>
      <c r="P133" s="592"/>
      <c r="Q133" s="1120"/>
      <c r="R133" s="1117"/>
      <c r="S133" s="1134"/>
      <c r="T133" s="623"/>
      <c r="U133" s="623"/>
      <c r="V133" s="623"/>
      <c r="W133" s="623"/>
      <c r="X133" s="623"/>
      <c r="Y133" s="623"/>
      <c r="Z133" s="623"/>
      <c r="AA133" s="623"/>
      <c r="AB133" s="623"/>
      <c r="AC133" s="623"/>
      <c r="AD133" s="623"/>
      <c r="AE133" s="623"/>
      <c r="AF133" s="623"/>
      <c r="AG133" s="623"/>
      <c r="AH133" s="623"/>
      <c r="AI133" s="623"/>
      <c r="AJ133" s="623"/>
      <c r="AK133" s="623"/>
      <c r="AL133" s="623"/>
    </row>
    <row r="134" s="623" customFormat="true" ht="120.75" hidden="false" customHeight="false" outlineLevel="0" collapsed="false">
      <c r="A134" s="1135" t="s">
        <v>1223</v>
      </c>
      <c r="B134" s="596" t="s">
        <v>1120</v>
      </c>
      <c r="C134" s="596" t="s">
        <v>1120</v>
      </c>
      <c r="D134" s="596"/>
      <c r="E134" s="542" t="s">
        <v>883</v>
      </c>
      <c r="F134" s="542" t="s">
        <v>1157</v>
      </c>
      <c r="G134" s="542" t="s">
        <v>1292</v>
      </c>
      <c r="H134" s="599"/>
      <c r="I134" s="543" t="n">
        <v>187670</v>
      </c>
      <c r="J134" s="542" t="s">
        <v>4881</v>
      </c>
      <c r="K134" s="542" t="s">
        <v>1303</v>
      </c>
      <c r="L134" s="620" t="n">
        <v>0.934</v>
      </c>
      <c r="M134" s="545"/>
      <c r="N134" s="543" t="n">
        <v>187670</v>
      </c>
      <c r="O134" s="542" t="s">
        <v>4881</v>
      </c>
      <c r="P134" s="596"/>
      <c r="Q134" s="1015" t="s">
        <v>1137</v>
      </c>
      <c r="R134" s="599" t="s">
        <v>5119</v>
      </c>
      <c r="S134" s="540" t="s">
        <v>5120</v>
      </c>
      <c r="AM134" s="590"/>
      <c r="AN134" s="590"/>
    </row>
    <row r="135" s="918" customFormat="true" ht="13.5" hidden="false" customHeight="false" outlineLevel="0" collapsed="false">
      <c r="A135" s="1037" t="s">
        <v>5121</v>
      </c>
      <c r="B135" s="592"/>
      <c r="C135" s="592"/>
      <c r="D135" s="592"/>
      <c r="E135" s="537"/>
      <c r="F135" s="537"/>
      <c r="G135" s="537"/>
      <c r="H135" s="592"/>
      <c r="I135" s="538"/>
      <c r="J135" s="537"/>
      <c r="K135" s="537"/>
      <c r="L135" s="1133"/>
      <c r="M135" s="538"/>
      <c r="N135" s="592"/>
      <c r="O135" s="592"/>
      <c r="P135" s="592"/>
      <c r="Q135" s="1120"/>
      <c r="R135" s="1117"/>
      <c r="S135" s="1134"/>
      <c r="T135" s="623"/>
      <c r="U135" s="623"/>
      <c r="V135" s="623"/>
      <c r="W135" s="623"/>
      <c r="X135" s="623"/>
      <c r="Y135" s="623"/>
      <c r="Z135" s="623"/>
      <c r="AA135" s="623"/>
      <c r="AB135" s="623"/>
      <c r="AC135" s="623"/>
      <c r="AD135" s="623"/>
      <c r="AE135" s="623"/>
      <c r="AF135" s="623"/>
      <c r="AG135" s="623"/>
      <c r="AH135" s="623"/>
      <c r="AI135" s="623"/>
      <c r="AJ135" s="623"/>
      <c r="AK135" s="623"/>
      <c r="AL135" s="623"/>
    </row>
    <row r="136" s="623" customFormat="true" ht="120.75" hidden="false" customHeight="false" outlineLevel="0" collapsed="false">
      <c r="A136" s="1135" t="s">
        <v>1223</v>
      </c>
      <c r="B136" s="596" t="s">
        <v>1120</v>
      </c>
      <c r="C136" s="596" t="s">
        <v>1120</v>
      </c>
      <c r="D136" s="596"/>
      <c r="E136" s="542" t="s">
        <v>883</v>
      </c>
      <c r="F136" s="542" t="s">
        <v>1321</v>
      </c>
      <c r="G136" s="542" t="s">
        <v>1292</v>
      </c>
      <c r="H136" s="1123"/>
      <c r="I136" s="543" t="n">
        <v>93430</v>
      </c>
      <c r="J136" s="542" t="s">
        <v>4881</v>
      </c>
      <c r="K136" s="542" t="s">
        <v>5122</v>
      </c>
      <c r="L136" s="620" t="n">
        <v>0.934</v>
      </c>
      <c r="M136" s="545"/>
      <c r="N136" s="543" t="n">
        <v>93430</v>
      </c>
      <c r="O136" s="542" t="s">
        <v>4881</v>
      </c>
      <c r="P136" s="596"/>
      <c r="Q136" s="1015"/>
      <c r="R136" s="599" t="s">
        <v>5123</v>
      </c>
      <c r="S136" s="540" t="s">
        <v>5124</v>
      </c>
      <c r="AM136" s="590"/>
      <c r="AN136" s="590"/>
    </row>
    <row r="137" s="918" customFormat="true" ht="13.5" hidden="false" customHeight="false" outlineLevel="0" collapsed="false">
      <c r="A137" s="1037" t="s">
        <v>5125</v>
      </c>
      <c r="B137" s="592"/>
      <c r="C137" s="592"/>
      <c r="D137" s="592"/>
      <c r="E137" s="537"/>
      <c r="F137" s="537"/>
      <c r="G137" s="537"/>
      <c r="H137" s="592"/>
      <c r="I137" s="538"/>
      <c r="J137" s="537"/>
      <c r="K137" s="537"/>
      <c r="L137" s="1133"/>
      <c r="M137" s="538"/>
      <c r="N137" s="592"/>
      <c r="O137" s="592"/>
      <c r="P137" s="592"/>
      <c r="Q137" s="1120"/>
      <c r="R137" s="1117"/>
      <c r="S137" s="1134"/>
      <c r="T137" s="623"/>
      <c r="U137" s="623"/>
      <c r="V137" s="623"/>
      <c r="W137" s="623"/>
      <c r="X137" s="623"/>
      <c r="Y137" s="623"/>
      <c r="Z137" s="623"/>
      <c r="AA137" s="623"/>
      <c r="AB137" s="623"/>
      <c r="AC137" s="623"/>
      <c r="AD137" s="623"/>
      <c r="AE137" s="623"/>
      <c r="AF137" s="623"/>
      <c r="AG137" s="623"/>
      <c r="AH137" s="623"/>
      <c r="AI137" s="623"/>
      <c r="AJ137" s="623"/>
      <c r="AK137" s="623"/>
      <c r="AL137" s="623"/>
    </row>
    <row r="138" s="623" customFormat="true" ht="60.75" hidden="false" customHeight="false" outlineLevel="0" collapsed="false">
      <c r="A138" s="1136" t="s">
        <v>1223</v>
      </c>
      <c r="B138" s="605" t="s">
        <v>1120</v>
      </c>
      <c r="C138" s="605" t="s">
        <v>1120</v>
      </c>
      <c r="D138" s="605"/>
      <c r="E138" s="554" t="s">
        <v>2777</v>
      </c>
      <c r="F138" s="554" t="s">
        <v>1157</v>
      </c>
      <c r="G138" s="554" t="s">
        <v>1292</v>
      </c>
      <c r="H138" s="943"/>
      <c r="I138" s="555" t="n">
        <v>466.7</v>
      </c>
      <c r="J138" s="554" t="s">
        <v>2783</v>
      </c>
      <c r="K138" s="554" t="s">
        <v>5126</v>
      </c>
      <c r="L138" s="622" t="n">
        <v>0.934</v>
      </c>
      <c r="M138" s="556"/>
      <c r="N138" s="555" t="n">
        <v>4040</v>
      </c>
      <c r="O138" s="554" t="s">
        <v>2781</v>
      </c>
      <c r="P138" s="605"/>
      <c r="Q138" s="1137"/>
      <c r="R138" s="943" t="s">
        <v>5127</v>
      </c>
      <c r="S138" s="1138" t="s">
        <v>5128</v>
      </c>
      <c r="AM138" s="590"/>
      <c r="AN138" s="590"/>
    </row>
    <row r="139" s="623" customFormat="true" ht="13.5" hidden="false" customHeight="false" outlineLevel="0" collapsed="false">
      <c r="A139" s="609" t="s">
        <v>1377</v>
      </c>
      <c r="B139" s="558"/>
      <c r="C139" s="558"/>
      <c r="D139" s="558"/>
      <c r="E139" s="881"/>
      <c r="F139" s="881"/>
      <c r="G139" s="881"/>
      <c r="H139" s="1115"/>
      <c r="I139" s="882"/>
      <c r="J139" s="881"/>
      <c r="K139" s="881"/>
      <c r="L139" s="883"/>
      <c r="M139" s="884"/>
      <c r="N139" s="885"/>
      <c r="O139" s="558"/>
      <c r="P139" s="558"/>
      <c r="Q139" s="1025"/>
      <c r="R139" s="1139"/>
      <c r="S139" s="1140"/>
      <c r="AM139" s="590"/>
      <c r="AN139" s="590"/>
    </row>
    <row r="140" s="623" customFormat="true" ht="12.75" hidden="false" customHeight="false" outlineLevel="0" collapsed="false">
      <c r="A140" s="580" t="s">
        <v>5129</v>
      </c>
      <c r="B140" s="558"/>
      <c r="C140" s="558"/>
      <c r="D140" s="558"/>
      <c r="E140" s="881"/>
      <c r="F140" s="881"/>
      <c r="G140" s="881"/>
      <c r="H140" s="1115"/>
      <c r="I140" s="882"/>
      <c r="J140" s="881"/>
      <c r="K140" s="881"/>
      <c r="L140" s="883"/>
      <c r="M140" s="884"/>
      <c r="N140" s="885"/>
      <c r="O140" s="558"/>
      <c r="P140" s="558"/>
      <c r="Q140" s="1025"/>
      <c r="R140" s="931"/>
      <c r="S140" s="930"/>
      <c r="AM140" s="590"/>
      <c r="AN140" s="590"/>
    </row>
    <row r="141" s="1141" customFormat="true" ht="12.75" hidden="false" customHeight="false" outlineLevel="0" collapsed="false">
      <c r="A141" s="558"/>
      <c r="B141" s="558"/>
      <c r="C141" s="558"/>
      <c r="D141" s="558"/>
      <c r="E141" s="881"/>
      <c r="F141" s="881"/>
      <c r="G141" s="881"/>
      <c r="H141" s="1115"/>
      <c r="I141" s="882"/>
      <c r="J141" s="881"/>
      <c r="K141" s="881"/>
      <c r="L141" s="883"/>
      <c r="M141" s="884"/>
      <c r="N141" s="885"/>
      <c r="O141" s="558"/>
      <c r="P141" s="558"/>
      <c r="Q141" s="1025"/>
      <c r="R141" s="931"/>
      <c r="S141" s="930"/>
      <c r="T141" s="623"/>
      <c r="U141" s="623"/>
      <c r="V141" s="623"/>
      <c r="W141" s="623"/>
      <c r="X141" s="623"/>
      <c r="Y141" s="623"/>
      <c r="Z141" s="623"/>
      <c r="AA141" s="623"/>
      <c r="AB141" s="623"/>
      <c r="AC141" s="623"/>
      <c r="AD141" s="623"/>
      <c r="AE141" s="623"/>
      <c r="AF141" s="623"/>
      <c r="AG141" s="623"/>
      <c r="AH141" s="623"/>
      <c r="AI141" s="623"/>
      <c r="AJ141" s="623"/>
      <c r="AK141" s="623"/>
      <c r="AL141" s="6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28125" defaultRowHeight="12.75" zeroHeight="false" outlineLevelRow="0" outlineLevelCol="0"/>
  <cols>
    <col collapsed="false" customWidth="true" hidden="false" outlineLevel="0" max="1" min="1" style="5" width="23.41"/>
    <col collapsed="false" customWidth="true" hidden="false" outlineLevel="0" max="2" min="2" style="5" width="18.14"/>
    <col collapsed="false" customWidth="true" hidden="false" outlineLevel="0" max="3" min="3" style="5" width="19.85"/>
    <col collapsed="false" customWidth="true" hidden="false" outlineLevel="0" max="5" min="4" style="5" width="14.28"/>
    <col collapsed="false" customWidth="false" hidden="false" outlineLevel="0" max="257" min="6" style="5" width="9.28"/>
  </cols>
  <sheetData>
    <row r="1" customFormat="false" ht="12.75" hidden="false" customHeight="false" outlineLevel="0" collapsed="false">
      <c r="A1" s="346" t="s">
        <v>5130</v>
      </c>
      <c r="B1" s="346"/>
      <c r="C1" s="346"/>
      <c r="D1" s="365"/>
      <c r="E1" s="346"/>
      <c r="F1" s="346"/>
      <c r="G1" s="346"/>
      <c r="H1" s="346"/>
      <c r="I1" s="346"/>
      <c r="J1" s="346"/>
    </row>
    <row r="3" customFormat="false" ht="12.75" hidden="false" customHeight="false" outlineLevel="0" collapsed="false">
      <c r="A3" s="1142"/>
      <c r="B3" s="1142"/>
      <c r="C3" s="1142"/>
      <c r="D3" s="1142"/>
      <c r="E3" s="1143"/>
      <c r="F3" s="1143"/>
      <c r="G3" s="1143"/>
      <c r="H3" s="1143"/>
      <c r="I3" s="1143"/>
      <c r="J3" s="19"/>
    </row>
    <row r="4" customFormat="false" ht="13.5" hidden="false" customHeight="true" outlineLevel="0" collapsed="false">
      <c r="A4" s="1144" t="s">
        <v>5131</v>
      </c>
      <c r="B4" s="1144"/>
      <c r="C4" s="1144"/>
      <c r="D4" s="1144"/>
      <c r="E4" s="346"/>
      <c r="F4" s="346"/>
      <c r="G4" s="346"/>
      <c r="H4" s="346"/>
      <c r="I4" s="346"/>
    </row>
    <row r="5" customFormat="false" ht="13.5" hidden="false" customHeight="false" outlineLevel="0" collapsed="false">
      <c r="A5" s="348" t="s">
        <v>697</v>
      </c>
      <c r="B5" s="1145" t="s">
        <v>5132</v>
      </c>
      <c r="C5" s="1145" t="s">
        <v>5133</v>
      </c>
      <c r="D5" s="1146" t="s">
        <v>5134</v>
      </c>
      <c r="E5" s="350" t="s">
        <v>5135</v>
      </c>
      <c r="F5" s="346"/>
      <c r="G5" s="346"/>
      <c r="H5" s="346"/>
      <c r="I5" s="346"/>
    </row>
    <row r="6" customFormat="false" ht="14.25" hidden="false" customHeight="false" outlineLevel="0" collapsed="false">
      <c r="A6" s="351" t="s">
        <v>5136</v>
      </c>
      <c r="B6" s="352" t="s">
        <v>982</v>
      </c>
      <c r="C6" s="352" t="n">
        <v>0.0061</v>
      </c>
      <c r="D6" s="1147" t="n">
        <v>0.018</v>
      </c>
      <c r="E6" s="353" t="s">
        <v>5137</v>
      </c>
      <c r="F6" s="346"/>
      <c r="G6" s="346"/>
      <c r="H6" s="346"/>
      <c r="I6" s="346"/>
    </row>
    <row r="7" customFormat="false" ht="12.75" hidden="false" customHeight="false" outlineLevel="0" collapsed="false">
      <c r="A7" s="351"/>
      <c r="B7" s="352" t="s">
        <v>5138</v>
      </c>
      <c r="C7" s="352" t="n">
        <v>0.014</v>
      </c>
      <c r="D7" s="352" t="s">
        <v>534</v>
      </c>
      <c r="E7" s="353" t="s">
        <v>5137</v>
      </c>
      <c r="F7" s="346"/>
      <c r="G7" s="346"/>
      <c r="H7" s="346"/>
      <c r="I7" s="346"/>
    </row>
    <row r="8" customFormat="false" ht="12.75" hidden="false" customHeight="false" outlineLevel="0" collapsed="false">
      <c r="A8" s="351"/>
      <c r="B8" s="352" t="s">
        <v>5139</v>
      </c>
      <c r="C8" s="352" t="s">
        <v>534</v>
      </c>
      <c r="D8" s="1147" t="n">
        <v>0.044</v>
      </c>
      <c r="E8" s="353" t="s">
        <v>5137</v>
      </c>
      <c r="F8" s="346"/>
      <c r="G8" s="346"/>
      <c r="H8" s="346"/>
      <c r="I8" s="346"/>
    </row>
    <row r="9" customFormat="false" ht="12.75" hidden="false" customHeight="false" outlineLevel="0" collapsed="false">
      <c r="A9" s="351"/>
      <c r="B9" s="352" t="s">
        <v>5140</v>
      </c>
      <c r="C9" s="352" t="s">
        <v>534</v>
      </c>
      <c r="D9" s="1147" t="n">
        <v>0.0052</v>
      </c>
      <c r="E9" s="353" t="s">
        <v>5137</v>
      </c>
      <c r="F9" s="346"/>
      <c r="G9" s="346"/>
      <c r="H9" s="346"/>
      <c r="I9" s="346"/>
    </row>
    <row r="10" customFormat="false" ht="12.75" hidden="false" customHeight="false" outlineLevel="0" collapsed="false">
      <c r="A10" s="351"/>
      <c r="B10" s="352" t="s">
        <v>5141</v>
      </c>
      <c r="C10" s="352" t="n">
        <v>0.0012</v>
      </c>
      <c r="D10" s="1147" t="n">
        <v>0.0023</v>
      </c>
      <c r="E10" s="353" t="s">
        <v>5137</v>
      </c>
      <c r="F10" s="346"/>
      <c r="G10" s="346"/>
      <c r="H10" s="346"/>
      <c r="I10" s="346"/>
    </row>
    <row r="11" customFormat="false" ht="12.75" hidden="false" customHeight="false" outlineLevel="0" collapsed="false">
      <c r="A11" s="351" t="s">
        <v>720</v>
      </c>
      <c r="B11" s="352" t="s">
        <v>982</v>
      </c>
      <c r="C11" s="352" t="n">
        <v>0.00048</v>
      </c>
      <c r="D11" s="1147" t="n">
        <v>0.0013</v>
      </c>
      <c r="E11" s="353" t="s">
        <v>5137</v>
      </c>
      <c r="F11" s="346"/>
      <c r="G11" s="346"/>
      <c r="H11" s="346"/>
      <c r="I11" s="346"/>
    </row>
    <row r="12" customFormat="false" ht="12.75" hidden="false" customHeight="false" outlineLevel="0" collapsed="false">
      <c r="A12" s="351"/>
      <c r="B12" s="352" t="s">
        <v>5138</v>
      </c>
      <c r="C12" s="352" t="n">
        <v>0.00079</v>
      </c>
      <c r="D12" s="352" t="s">
        <v>534</v>
      </c>
      <c r="E12" s="353" t="s">
        <v>5137</v>
      </c>
      <c r="F12" s="346"/>
      <c r="G12" s="346"/>
      <c r="H12" s="346"/>
      <c r="I12" s="346"/>
    </row>
    <row r="13" customFormat="false" ht="12.75" hidden="false" customHeight="false" outlineLevel="0" collapsed="false">
      <c r="A13" s="351"/>
      <c r="B13" s="352" t="s">
        <v>5139</v>
      </c>
      <c r="C13" s="352" t="s">
        <v>534</v>
      </c>
      <c r="D13" s="1147" t="n">
        <v>0.0025</v>
      </c>
      <c r="E13" s="353" t="s">
        <v>5137</v>
      </c>
      <c r="F13" s="346"/>
      <c r="G13" s="346"/>
      <c r="H13" s="346"/>
      <c r="I13" s="346"/>
    </row>
    <row r="14" customFormat="false" ht="12.75" hidden="false" customHeight="false" outlineLevel="0" collapsed="false">
      <c r="A14" s="351"/>
      <c r="B14" s="352" t="s">
        <v>5140</v>
      </c>
      <c r="C14" s="352" t="s">
        <v>534</v>
      </c>
      <c r="D14" s="1147" t="n">
        <v>0.00031</v>
      </c>
      <c r="E14" s="353" t="s">
        <v>5137</v>
      </c>
      <c r="F14" s="346"/>
      <c r="G14" s="346"/>
      <c r="H14" s="346"/>
      <c r="I14" s="346"/>
    </row>
    <row r="15" customFormat="false" ht="12.75" hidden="false" customHeight="false" outlineLevel="0" collapsed="false">
      <c r="A15" s="351"/>
      <c r="B15" s="352" t="s">
        <v>5141</v>
      </c>
      <c r="C15" s="352" t="n">
        <v>0.00019</v>
      </c>
      <c r="D15" s="1147" t="n">
        <v>0.00019</v>
      </c>
      <c r="E15" s="353" t="s">
        <v>5137</v>
      </c>
      <c r="F15" s="346"/>
      <c r="G15" s="346"/>
      <c r="H15" s="346"/>
      <c r="I15" s="346"/>
    </row>
    <row r="16" customFormat="false" ht="14.25" hidden="false" customHeight="false" outlineLevel="0" collapsed="false">
      <c r="A16" s="351" t="s">
        <v>5142</v>
      </c>
      <c r="B16" s="352" t="s">
        <v>5143</v>
      </c>
      <c r="C16" s="352" t="n">
        <v>0.8</v>
      </c>
      <c r="D16" s="1147" t="n">
        <v>0.8</v>
      </c>
      <c r="E16" s="353" t="s">
        <v>5137</v>
      </c>
      <c r="F16" s="346"/>
      <c r="G16" s="346"/>
      <c r="H16" s="346"/>
      <c r="I16" s="346"/>
    </row>
    <row r="17" customFormat="false" ht="12.75" hidden="false" customHeight="false" outlineLevel="0" collapsed="false">
      <c r="A17" s="1148" t="s">
        <v>729</v>
      </c>
      <c r="B17" s="1149" t="s">
        <v>5141</v>
      </c>
      <c r="C17" s="1149" t="n">
        <v>0.021</v>
      </c>
      <c r="D17" s="1147" t="n">
        <v>0.021</v>
      </c>
      <c r="E17" s="353" t="s">
        <v>5137</v>
      </c>
      <c r="F17" s="346"/>
      <c r="G17" s="346"/>
      <c r="H17" s="346"/>
      <c r="I17" s="346"/>
    </row>
    <row r="18" customFormat="false" ht="12.75" hidden="false" customHeight="false" outlineLevel="0" collapsed="false">
      <c r="A18" s="1148" t="s">
        <v>5144</v>
      </c>
      <c r="B18" s="352" t="s">
        <v>5143</v>
      </c>
      <c r="C18" s="1149" t="n">
        <v>0.12</v>
      </c>
      <c r="D18" s="1147" t="n">
        <v>0.12</v>
      </c>
      <c r="E18" s="353" t="s">
        <v>5137</v>
      </c>
      <c r="F18" s="346"/>
      <c r="G18" s="346"/>
      <c r="H18" s="346"/>
      <c r="I18" s="346"/>
    </row>
    <row r="19" customFormat="false" ht="13.5" hidden="false" customHeight="false" outlineLevel="0" collapsed="false">
      <c r="A19" s="354" t="s">
        <v>5145</v>
      </c>
      <c r="B19" s="355" t="s">
        <v>982</v>
      </c>
      <c r="C19" s="355" t="n">
        <v>0.0037</v>
      </c>
      <c r="D19" s="1150" t="n">
        <v>0.0037</v>
      </c>
      <c r="E19" s="356" t="s">
        <v>5137</v>
      </c>
      <c r="F19" s="346"/>
      <c r="G19" s="346"/>
      <c r="H19" s="346"/>
      <c r="I19" s="346"/>
    </row>
    <row r="20" customFormat="false" ht="13.5" hidden="false" customHeight="false" outlineLevel="0" collapsed="false">
      <c r="A20" s="1151" t="s">
        <v>5146</v>
      </c>
      <c r="B20" s="1152"/>
      <c r="C20" s="1152"/>
      <c r="D20" s="1152"/>
      <c r="E20" s="346"/>
      <c r="F20" s="346"/>
      <c r="G20" s="346"/>
      <c r="H20" s="346"/>
      <c r="I20" s="346"/>
    </row>
    <row r="21" customFormat="false" ht="14.25" hidden="false" customHeight="false" outlineLevel="0" collapsed="false">
      <c r="A21" s="1151" t="s">
        <v>5147</v>
      </c>
      <c r="B21" s="1152"/>
      <c r="C21" s="1152"/>
      <c r="D21" s="1152"/>
      <c r="E21" s="346"/>
      <c r="F21" s="346"/>
      <c r="G21" s="346"/>
      <c r="H21" s="346"/>
      <c r="I21" s="346"/>
    </row>
    <row r="22" customFormat="false" ht="14.25" hidden="false" customHeight="false" outlineLevel="0" collapsed="false">
      <c r="A22" s="1153" t="s">
        <v>5148</v>
      </c>
      <c r="B22" s="1152"/>
      <c r="C22" s="1152"/>
      <c r="D22" s="1152"/>
      <c r="E22" s="346"/>
      <c r="F22" s="346"/>
      <c r="G22" s="346"/>
      <c r="H22" s="346"/>
      <c r="I22" s="346"/>
    </row>
    <row r="23" customFormat="false" ht="12.75" hidden="false" customHeight="false" outlineLevel="0" collapsed="false">
      <c r="A23" s="1153" t="s">
        <v>5149</v>
      </c>
      <c r="B23" s="1152"/>
      <c r="C23" s="1152"/>
      <c r="D23" s="1152"/>
      <c r="E23" s="346"/>
      <c r="F23" s="346"/>
      <c r="G23" s="346"/>
      <c r="H23" s="346"/>
      <c r="I23" s="346"/>
    </row>
    <row r="24" customFormat="false" ht="12.75" hidden="false" customHeight="false" outlineLevel="0" collapsed="false">
      <c r="A24" s="1153" t="s">
        <v>5150</v>
      </c>
      <c r="B24" s="1152"/>
      <c r="C24" s="1152"/>
      <c r="D24" s="1152"/>
      <c r="E24" s="346"/>
      <c r="F24" s="346"/>
      <c r="G24" s="346"/>
      <c r="H24" s="346"/>
      <c r="I24" s="346"/>
    </row>
    <row r="25" customFormat="false" ht="12.75" hidden="false" customHeight="false" outlineLevel="0" collapsed="false">
      <c r="A25" s="346" t="s">
        <v>5151</v>
      </c>
      <c r="B25" s="1152"/>
      <c r="C25" s="1152"/>
      <c r="D25" s="1152"/>
      <c r="E25" s="346"/>
      <c r="F25" s="346"/>
      <c r="G25" s="346"/>
      <c r="H25" s="346"/>
      <c r="I25" s="346"/>
    </row>
    <row r="26" customFormat="false" ht="12.75" hidden="false" customHeight="false" outlineLevel="0" collapsed="false">
      <c r="A26" s="1151" t="s">
        <v>5152</v>
      </c>
      <c r="B26" s="1152"/>
      <c r="C26" s="1152"/>
      <c r="D26" s="1152"/>
      <c r="E26" s="346"/>
      <c r="F26" s="346"/>
      <c r="G26" s="346"/>
      <c r="H26" s="346"/>
      <c r="I26" s="346"/>
    </row>
    <row r="27" customFormat="false" ht="12.75" hidden="false" customHeight="false" outlineLevel="0" collapsed="false">
      <c r="A27" s="1151"/>
      <c r="B27" s="1152"/>
      <c r="C27" s="1152"/>
      <c r="D27" s="1152"/>
      <c r="E27" s="346"/>
      <c r="F27" s="346"/>
      <c r="G27" s="346"/>
      <c r="H27" s="346"/>
      <c r="I27" s="346"/>
    </row>
    <row r="28" customFormat="false" ht="12.75" hidden="false" customHeight="false" outlineLevel="0" collapsed="false">
      <c r="A28" s="1151" t="s">
        <v>5153</v>
      </c>
      <c r="B28" s="1152"/>
      <c r="C28" s="1152"/>
      <c r="D28" s="1152"/>
      <c r="E28" s="346"/>
      <c r="F28" s="346"/>
      <c r="G28" s="346"/>
      <c r="H28" s="346"/>
      <c r="I28" s="346"/>
    </row>
    <row r="29" customFormat="false" ht="12.75" hidden="false" customHeight="false" outlineLevel="0" collapsed="false">
      <c r="A29" s="1153"/>
      <c r="B29" s="1152"/>
      <c r="C29" s="1152"/>
      <c r="D29" s="1152"/>
      <c r="E29" s="346"/>
      <c r="F29" s="346"/>
      <c r="G29" s="346"/>
      <c r="H29" s="346"/>
      <c r="I29" s="346"/>
    </row>
    <row r="30" customFormat="false" ht="12.75" hidden="false" customHeight="false" outlineLevel="0" collapsed="false">
      <c r="A30" s="346"/>
      <c r="B30" s="346"/>
      <c r="C30" s="346"/>
      <c r="D30" s="365"/>
      <c r="E30" s="346"/>
      <c r="F30" s="346"/>
      <c r="G30" s="346"/>
      <c r="H30" s="346"/>
      <c r="I30" s="346"/>
      <c r="J30" s="346"/>
    </row>
    <row r="31" customFormat="false" ht="98.45" hidden="false" customHeight="true" outlineLevel="0" collapsed="false">
      <c r="A31" s="8" t="s">
        <v>258</v>
      </c>
      <c r="B31" s="8" t="s">
        <v>283</v>
      </c>
      <c r="C31" s="8" t="s">
        <v>293</v>
      </c>
      <c r="D31" s="50" t="s">
        <v>294</v>
      </c>
      <c r="E31" s="50" t="s">
        <v>295</v>
      </c>
      <c r="F31" s="346"/>
      <c r="G31" s="346"/>
      <c r="H31" s="346"/>
      <c r="I31" s="346"/>
      <c r="J31" s="346"/>
    </row>
    <row r="32" customFormat="false" ht="25.5" hidden="false" customHeight="false" outlineLevel="0" collapsed="false">
      <c r="A32" s="51" t="s">
        <v>285</v>
      </c>
      <c r="B32" s="12" t="s">
        <v>936</v>
      </c>
      <c r="C32" s="12" t="s">
        <v>936</v>
      </c>
      <c r="D32" s="446"/>
      <c r="E32" s="52"/>
      <c r="F32" s="346"/>
      <c r="G32" s="346"/>
      <c r="H32" s="346"/>
      <c r="I32" s="346"/>
      <c r="J32" s="346"/>
    </row>
    <row r="33" customFormat="false" ht="38.25" hidden="false" customHeight="false" outlineLevel="0" collapsed="false">
      <c r="A33" s="11" t="s">
        <v>286</v>
      </c>
      <c r="B33" s="12" t="s">
        <v>936</v>
      </c>
      <c r="C33" s="12" t="s">
        <v>936</v>
      </c>
      <c r="D33" s="444"/>
      <c r="E33" s="53"/>
    </row>
    <row r="34" customFormat="false" ht="25.5" hidden="false" customHeight="false" outlineLevel="0" collapsed="false">
      <c r="A34" s="11" t="s">
        <v>287</v>
      </c>
      <c r="B34" s="12" t="s">
        <v>936</v>
      </c>
      <c r="C34" s="12" t="s">
        <v>936</v>
      </c>
      <c r="D34" s="444"/>
      <c r="E34" s="53"/>
    </row>
    <row r="35" customFormat="false" ht="25.5" hidden="false" customHeight="false" outlineLevel="0" collapsed="false">
      <c r="A35" s="11" t="s">
        <v>288</v>
      </c>
      <c r="B35" s="12" t="s">
        <v>936</v>
      </c>
      <c r="C35" s="12" t="s">
        <v>936</v>
      </c>
      <c r="D35" s="444"/>
      <c r="E35" s="53"/>
    </row>
    <row r="36" customFormat="false" ht="25.5" hidden="false" customHeight="false" outlineLevel="0" collapsed="false">
      <c r="A36" s="11" t="s">
        <v>289</v>
      </c>
      <c r="B36" s="12" t="s">
        <v>936</v>
      </c>
      <c r="C36" s="12" t="s">
        <v>936</v>
      </c>
      <c r="D36" s="444"/>
      <c r="E36" s="53"/>
    </row>
    <row r="37" customFormat="false" ht="25.5" hidden="false" customHeight="false" outlineLevel="0" collapsed="false">
      <c r="A37" s="11" t="s">
        <v>290</v>
      </c>
      <c r="B37" s="12" t="s">
        <v>936</v>
      </c>
      <c r="C37" s="12" t="s">
        <v>936</v>
      </c>
      <c r="D37" s="444"/>
      <c r="E37" s="53"/>
    </row>
    <row r="38" customFormat="false" ht="25.5" hidden="false" customHeight="false" outlineLevel="0" collapsed="false">
      <c r="A38" s="11" t="s">
        <v>296</v>
      </c>
      <c r="B38" s="12" t="s">
        <v>936</v>
      </c>
      <c r="C38" s="12" t="s">
        <v>936</v>
      </c>
      <c r="D38" s="445"/>
      <c r="E38" s="54"/>
    </row>
    <row r="39" customFormat="false" ht="25.5" hidden="false" customHeight="false" outlineLevel="0" collapsed="false">
      <c r="A39" s="18" t="s">
        <v>297</v>
      </c>
      <c r="B39" s="52"/>
      <c r="C39" s="52"/>
      <c r="D39" s="12" t="s">
        <v>936</v>
      </c>
      <c r="E39" s="52"/>
    </row>
    <row r="40" customFormat="false" ht="51" hidden="false" customHeight="false" outlineLevel="0" collapsed="false">
      <c r="A40" s="18" t="s">
        <v>298</v>
      </c>
      <c r="B40" s="53"/>
      <c r="C40" s="53"/>
      <c r="D40" s="12" t="s">
        <v>936</v>
      </c>
      <c r="E40" s="53"/>
    </row>
    <row r="41" customFormat="false" ht="25.5" hidden="false" customHeight="false" outlineLevel="0" collapsed="false">
      <c r="A41" s="18" t="s">
        <v>299</v>
      </c>
      <c r="B41" s="53"/>
      <c r="C41" s="53"/>
      <c r="D41" s="12" t="s">
        <v>936</v>
      </c>
      <c r="E41" s="53"/>
    </row>
    <row r="42" customFormat="false" ht="25.5" hidden="false" customHeight="false" outlineLevel="0" collapsed="false">
      <c r="A42" s="18" t="s">
        <v>300</v>
      </c>
      <c r="B42" s="53"/>
      <c r="C42" s="53"/>
      <c r="D42" s="12" t="s">
        <v>936</v>
      </c>
      <c r="E42" s="53"/>
    </row>
    <row r="43" customFormat="false" ht="51" hidden="false" customHeight="false" outlineLevel="0" collapsed="false">
      <c r="A43" s="18" t="s">
        <v>301</v>
      </c>
      <c r="B43" s="53"/>
      <c r="C43" s="53"/>
      <c r="D43" s="12" t="s">
        <v>936</v>
      </c>
      <c r="E43" s="53"/>
    </row>
    <row r="44" customFormat="false" ht="38.25" hidden="false" customHeight="false" outlineLevel="0" collapsed="false">
      <c r="A44" s="18" t="s">
        <v>302</v>
      </c>
      <c r="B44" s="53"/>
      <c r="C44" s="53"/>
      <c r="D44" s="12" t="s">
        <v>936</v>
      </c>
      <c r="E44" s="53"/>
    </row>
    <row r="45" customFormat="false" ht="25.5" hidden="false" customHeight="false" outlineLevel="0" collapsed="false">
      <c r="A45" s="18" t="s">
        <v>290</v>
      </c>
      <c r="B45" s="53"/>
      <c r="C45" s="53"/>
      <c r="D45" s="12" t="s">
        <v>936</v>
      </c>
      <c r="E45" s="53"/>
    </row>
    <row r="46" customFormat="false" ht="25.5" hidden="false" customHeight="false" outlineLevel="0" collapsed="false">
      <c r="A46" s="18" t="s">
        <v>296</v>
      </c>
      <c r="B46" s="54"/>
      <c r="C46" s="54"/>
      <c r="D46" s="12" t="s">
        <v>936</v>
      </c>
      <c r="E46" s="54"/>
    </row>
    <row r="47" customFormat="false" ht="25.5" hidden="false" customHeight="false" outlineLevel="0" collapsed="false">
      <c r="A47" s="18" t="s">
        <v>303</v>
      </c>
      <c r="B47" s="53"/>
      <c r="C47" s="53"/>
      <c r="D47" s="446"/>
      <c r="E47" s="12" t="s">
        <v>936</v>
      </c>
    </row>
    <row r="48" customFormat="false" ht="25.5" hidden="false" customHeight="false" outlineLevel="0" collapsed="false">
      <c r="A48" s="18" t="s">
        <v>304</v>
      </c>
      <c r="B48" s="53"/>
      <c r="C48" s="53"/>
      <c r="D48" s="444"/>
      <c r="E48" s="12" t="s">
        <v>936</v>
      </c>
    </row>
    <row r="49" customFormat="false" ht="41.25" hidden="false" customHeight="false" outlineLevel="0" collapsed="false">
      <c r="A49" s="18" t="s">
        <v>305</v>
      </c>
      <c r="B49" s="53"/>
      <c r="C49" s="53"/>
      <c r="D49" s="444"/>
      <c r="E49" s="12" t="s">
        <v>936</v>
      </c>
    </row>
    <row r="50" customFormat="false" ht="25.5" hidden="false" customHeight="false" outlineLevel="0" collapsed="false">
      <c r="A50" s="18" t="s">
        <v>306</v>
      </c>
      <c r="B50" s="53"/>
      <c r="C50" s="53"/>
      <c r="D50" s="444"/>
      <c r="E50" s="12" t="s">
        <v>936</v>
      </c>
    </row>
    <row r="51" customFormat="false" ht="25.5" hidden="false" customHeight="false" outlineLevel="0" collapsed="false">
      <c r="A51" s="18" t="s">
        <v>307</v>
      </c>
      <c r="B51" s="53"/>
      <c r="C51" s="53"/>
      <c r="D51" s="444"/>
      <c r="E51" s="12" t="s">
        <v>936</v>
      </c>
    </row>
    <row r="52" customFormat="false" ht="38.25" hidden="false" customHeight="false" outlineLevel="0" collapsed="false">
      <c r="A52" s="18" t="s">
        <v>308</v>
      </c>
      <c r="B52" s="53"/>
      <c r="C52" s="53"/>
      <c r="D52" s="444"/>
      <c r="E52" s="12" t="s">
        <v>936</v>
      </c>
    </row>
    <row r="53" customFormat="false" ht="25.5" hidden="false" customHeight="false" outlineLevel="0" collapsed="false">
      <c r="A53" s="18" t="s">
        <v>290</v>
      </c>
      <c r="B53" s="54"/>
      <c r="C53" s="54"/>
      <c r="D53" s="445"/>
      <c r="E53" s="12" t="s">
        <v>936</v>
      </c>
    </row>
  </sheetData>
  <mergeCells count="1">
    <mergeCell ref="A4: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1154" width="30.13"/>
    <col collapsed="false" customWidth="true" hidden="false" outlineLevel="0" max="2" min="2" style="1154" width="22.28"/>
    <col collapsed="false" customWidth="true" hidden="false" outlineLevel="0" max="3" min="3" style="1154" width="18.85"/>
    <col collapsed="false" customWidth="true" hidden="false" outlineLevel="0" max="4" min="4" style="1154" width="20.99"/>
    <col collapsed="false" customWidth="true" hidden="false" outlineLevel="0" max="5" min="5" style="1154" width="21.99"/>
    <col collapsed="false" customWidth="true" hidden="false" outlineLevel="0" max="6" min="6" style="1154" width="9.28"/>
    <col collapsed="false" customWidth="true" hidden="false" outlineLevel="0" max="10" min="7" style="380" width="9.28"/>
  </cols>
  <sheetData>
    <row r="1" customFormat="false" ht="25.35" hidden="false" customHeight="true" outlineLevel="0" collapsed="false">
      <c r="A1" s="1155"/>
    </row>
    <row r="2" customFormat="false" ht="25.35" hidden="false" customHeight="true" outlineLevel="0" collapsed="false">
      <c r="A2" s="1156" t="s">
        <v>5154</v>
      </c>
    </row>
    <row r="3" customFormat="false" ht="25.35" hidden="false" customHeight="true" outlineLevel="0" collapsed="false">
      <c r="A3" s="1157"/>
    </row>
    <row r="4" customFormat="false" ht="25.35" hidden="false" customHeight="true" outlineLevel="0" collapsed="false">
      <c r="A4" s="1158" t="s">
        <v>1064</v>
      </c>
      <c r="B4" s="1159" t="s">
        <v>5155</v>
      </c>
      <c r="C4" s="1159" t="s">
        <v>880</v>
      </c>
      <c r="D4" s="1159" t="s">
        <v>1066</v>
      </c>
      <c r="E4" s="1160" t="s">
        <v>881</v>
      </c>
    </row>
    <row r="5" customFormat="false" ht="25.35" hidden="false" customHeight="true" outlineLevel="0" collapsed="false">
      <c r="A5" s="1161" t="s">
        <v>2815</v>
      </c>
      <c r="B5" s="1161"/>
      <c r="C5" s="1161"/>
      <c r="D5" s="1161"/>
      <c r="E5" s="1161"/>
    </row>
    <row r="6" customFormat="false" ht="25.35" hidden="false" customHeight="true" outlineLevel="0" collapsed="false">
      <c r="A6" s="1162" t="s">
        <v>795</v>
      </c>
      <c r="B6" s="447" t="s">
        <v>1094</v>
      </c>
      <c r="C6" s="447" t="s">
        <v>5156</v>
      </c>
      <c r="D6" s="447" t="n">
        <v>22168.25</v>
      </c>
      <c r="E6" s="1163" t="s">
        <v>5157</v>
      </c>
    </row>
    <row r="7" customFormat="false" ht="25.35" hidden="false" customHeight="true" outlineLevel="0" collapsed="false">
      <c r="A7" s="1161" t="s">
        <v>5158</v>
      </c>
      <c r="B7" s="1161"/>
      <c r="C7" s="1161"/>
      <c r="D7" s="1161"/>
      <c r="E7" s="1161"/>
    </row>
    <row r="8" customFormat="false" ht="25.35" hidden="false" customHeight="true" outlineLevel="0" collapsed="false">
      <c r="A8" s="1162" t="s">
        <v>795</v>
      </c>
      <c r="B8" s="447" t="s">
        <v>5159</v>
      </c>
      <c r="C8" s="447" t="s">
        <v>5156</v>
      </c>
      <c r="D8" s="447" t="n">
        <v>3455482</v>
      </c>
      <c r="E8" s="1163" t="s">
        <v>5160</v>
      </c>
    </row>
    <row r="9" customFormat="false" ht="25.35" hidden="false" customHeight="true" outlineLevel="0" collapsed="false">
      <c r="A9" s="1162" t="s">
        <v>795</v>
      </c>
      <c r="B9" s="447" t="s">
        <v>5161</v>
      </c>
      <c r="C9" s="447" t="s">
        <v>5156</v>
      </c>
      <c r="D9" s="447" t="n">
        <v>6951.15</v>
      </c>
      <c r="E9" s="1163" t="s">
        <v>5160</v>
      </c>
    </row>
    <row r="10" customFormat="false" ht="25.35" hidden="false" customHeight="true" outlineLevel="0" collapsed="false">
      <c r="A10" s="1164" t="s">
        <v>795</v>
      </c>
      <c r="B10" s="1165" t="s">
        <v>1094</v>
      </c>
      <c r="C10" s="1165" t="s">
        <v>5156</v>
      </c>
      <c r="D10" s="1165" t="n">
        <v>72.2</v>
      </c>
      <c r="E10" s="1166" t="s">
        <v>5157</v>
      </c>
    </row>
    <row r="11" customFormat="false" ht="13.5" hidden="false" customHeight="false" outlineLevel="0" collapsed="false">
      <c r="A11" s="1167" t="s">
        <v>5162</v>
      </c>
    </row>
    <row r="12" customFormat="false" ht="12.75" hidden="false" customHeight="false" outlineLevel="0" collapsed="false">
      <c r="A12" s="1154" t="s">
        <v>5163</v>
      </c>
    </row>
    <row r="13" customFormat="false" ht="12.75" hidden="false" customHeight="false" outlineLevel="0" collapsed="false">
      <c r="A13" s="1154" t="s">
        <v>5164</v>
      </c>
    </row>
    <row r="14" customFormat="false" ht="12.75" hidden="false" customHeight="false" outlineLevel="0" collapsed="false">
      <c r="A14" s="1154" t="s">
        <v>5165</v>
      </c>
    </row>
    <row r="15" customFormat="false" ht="12.75" hidden="false" customHeight="false" outlineLevel="0" collapsed="false">
      <c r="A15" s="1154" t="s">
        <v>5166</v>
      </c>
    </row>
    <row r="16" customFormat="false" ht="12.75" hidden="false" customHeight="false" outlineLevel="0" collapsed="false">
      <c r="A16" s="1154" t="s">
        <v>5167</v>
      </c>
    </row>
    <row r="17" customFormat="false" ht="12.75" hidden="false" customHeight="false" outlineLevel="0" collapsed="false">
      <c r="A17" s="1154" t="s">
        <v>5168</v>
      </c>
    </row>
    <row r="19" customFormat="false" ht="12.75" hidden="false" customHeight="false" outlineLevel="0" collapsed="false">
      <c r="A19" s="1154" t="s">
        <v>5169</v>
      </c>
    </row>
    <row r="20" customFormat="false" ht="12.75" hidden="false" customHeight="false" outlineLevel="0" collapsed="false">
      <c r="A20" s="1154" t="s">
        <v>5170</v>
      </c>
    </row>
    <row r="21" customFormat="false" ht="12.75" hidden="false" customHeight="false" outlineLevel="0" collapsed="false">
      <c r="A21" s="1154" t="s">
        <v>5171</v>
      </c>
    </row>
    <row r="22" customFormat="false" ht="12.75" hidden="false" customHeight="false" outlineLevel="0" collapsed="false">
      <c r="A22" s="1154" t="s">
        <v>5172</v>
      </c>
    </row>
  </sheetData>
  <mergeCells count="2">
    <mergeCell ref="A5:E5"/>
    <mergeCell ref="A7: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8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81" activeCellId="0" sqref="C8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2.85"/>
    <col collapsed="false" customWidth="true" hidden="false" outlineLevel="0" max="3" min="3" style="0" width="12.7"/>
    <col collapsed="false" customWidth="true" hidden="false" outlineLevel="0" max="4" min="4" style="0" width="12.85"/>
    <col collapsed="false" customWidth="true" hidden="false" outlineLevel="0" max="5" min="5" style="0" width="14.7"/>
    <col collapsed="false" customWidth="true" hidden="false" outlineLevel="0" max="6" min="6" style="0" width="10.85"/>
    <col collapsed="false" customWidth="true" hidden="false" outlineLevel="0" max="8" min="7" style="0" width="10.71"/>
    <col collapsed="false" customWidth="true" hidden="false" outlineLevel="0" max="9" min="9" style="0" width="10.13"/>
    <col collapsed="false" customWidth="true" hidden="false" outlineLevel="0" max="10" min="10" style="0" width="9.85"/>
  </cols>
  <sheetData>
    <row r="1" customFormat="false" ht="12.75" hidden="false" customHeight="false" outlineLevel="0" collapsed="false">
      <c r="A1" s="0" t="s">
        <v>5173</v>
      </c>
    </row>
    <row r="4" customFormat="false" ht="12.75" hidden="false" customHeight="false" outlineLevel="0" collapsed="false">
      <c r="A4" s="208" t="s">
        <v>5174</v>
      </c>
    </row>
    <row r="5" customFormat="false" ht="13.5" hidden="false" customHeight="false" outlineLevel="0" collapsed="false"/>
    <row r="6" customFormat="false" ht="27.2" hidden="false" customHeight="true" outlineLevel="0" collapsed="false">
      <c r="A6" s="1168" t="s">
        <v>5175</v>
      </c>
      <c r="B6" s="1169" t="s">
        <v>5176</v>
      </c>
      <c r="C6" s="1170"/>
      <c r="D6" s="1170" t="s">
        <v>5177</v>
      </c>
      <c r="E6" s="1170" t="s">
        <v>5178</v>
      </c>
      <c r="F6" s="1170" t="s">
        <v>5179</v>
      </c>
      <c r="G6" s="1170" t="s">
        <v>436</v>
      </c>
      <c r="H6" s="1170" t="s">
        <v>976</v>
      </c>
      <c r="I6" s="1170" t="s">
        <v>941</v>
      </c>
      <c r="J6" s="1171" t="s">
        <v>5180</v>
      </c>
    </row>
    <row r="7" customFormat="false" ht="14.25" hidden="false" customHeight="false" outlineLevel="0" collapsed="false">
      <c r="A7" s="168" t="s">
        <v>5181</v>
      </c>
      <c r="B7" s="340" t="n">
        <v>430.3</v>
      </c>
      <c r="C7" s="169" t="s">
        <v>5182</v>
      </c>
      <c r="D7" s="1172" t="n">
        <v>0</v>
      </c>
      <c r="E7" s="1172" t="n">
        <v>0</v>
      </c>
      <c r="F7" s="1172" t="n">
        <v>0</v>
      </c>
      <c r="G7" s="1172" t="n">
        <v>0.3</v>
      </c>
      <c r="H7" s="1172" t="n">
        <v>0</v>
      </c>
      <c r="I7" s="1172" t="n">
        <v>0.001</v>
      </c>
      <c r="J7" s="1173" t="n">
        <v>0.005</v>
      </c>
    </row>
    <row r="8" customFormat="false" ht="14.25" hidden="false" customHeight="false" outlineLevel="0" collapsed="false">
      <c r="A8" s="168" t="s">
        <v>5183</v>
      </c>
      <c r="B8" s="340" t="n">
        <v>1964.9</v>
      </c>
      <c r="C8" s="169" t="s">
        <v>5182</v>
      </c>
      <c r="D8" s="1172" t="n">
        <v>0</v>
      </c>
      <c r="E8" s="1172" t="n">
        <v>0</v>
      </c>
      <c r="F8" s="1172" t="n">
        <v>0</v>
      </c>
      <c r="G8" s="1172" t="n">
        <v>0.1</v>
      </c>
      <c r="H8" s="1172" t="n">
        <v>0</v>
      </c>
      <c r="I8" s="1172" t="n">
        <v>0</v>
      </c>
      <c r="J8" s="1173" t="n">
        <v>0.002</v>
      </c>
    </row>
    <row r="9" customFormat="false" ht="14.25" hidden="false" customHeight="false" outlineLevel="0" collapsed="false">
      <c r="A9" s="168" t="s">
        <v>5184</v>
      </c>
      <c r="B9" s="340" t="n">
        <v>23348</v>
      </c>
      <c r="C9" s="169" t="s">
        <v>5182</v>
      </c>
      <c r="D9" s="1172" t="n">
        <v>0</v>
      </c>
      <c r="E9" s="1172" t="n">
        <v>0</v>
      </c>
      <c r="F9" s="1172" t="n">
        <v>0</v>
      </c>
      <c r="G9" s="1172" t="n">
        <v>0.3</v>
      </c>
      <c r="H9" s="1172" t="n">
        <v>0</v>
      </c>
      <c r="I9" s="1172" t="n">
        <v>0.001</v>
      </c>
      <c r="J9" s="1173" t="n">
        <v>0.004</v>
      </c>
    </row>
    <row r="10" customFormat="false" ht="14.25" hidden="false" customHeight="false" outlineLevel="0" collapsed="false">
      <c r="A10" s="168" t="s">
        <v>5185</v>
      </c>
      <c r="B10" s="340" t="n">
        <v>223518.2</v>
      </c>
      <c r="C10" s="169" t="s">
        <v>5182</v>
      </c>
      <c r="D10" s="1172" t="n">
        <v>0.035</v>
      </c>
      <c r="E10" s="1172" t="n">
        <v>0.001</v>
      </c>
      <c r="F10" s="1172" t="n">
        <v>0.034</v>
      </c>
      <c r="G10" s="1172" t="n">
        <v>0.6</v>
      </c>
      <c r="H10" s="1172" t="n">
        <v>0.0001</v>
      </c>
      <c r="I10" s="1172" t="n">
        <v>0.003</v>
      </c>
      <c r="J10" s="1173" t="n">
        <v>0.01</v>
      </c>
    </row>
    <row r="11" customFormat="false" ht="14.25" hidden="false" customHeight="false" outlineLevel="0" collapsed="false">
      <c r="A11" s="168" t="s">
        <v>5186</v>
      </c>
      <c r="B11" s="340" t="n">
        <v>27735.6</v>
      </c>
      <c r="C11" s="169" t="s">
        <v>5182</v>
      </c>
      <c r="D11" s="1172" t="n">
        <v>0.03</v>
      </c>
      <c r="E11" s="1172" t="n">
        <v>0.001</v>
      </c>
      <c r="F11" s="1172" t="n">
        <v>0.028</v>
      </c>
      <c r="G11" s="1172" t="n">
        <v>1.7</v>
      </c>
      <c r="H11" s="1172" t="n">
        <v>0.0002</v>
      </c>
      <c r="I11" s="1172" t="n">
        <v>0.007</v>
      </c>
      <c r="J11" s="1173" t="n">
        <v>0.025</v>
      </c>
    </row>
    <row r="12" customFormat="false" ht="14.25" hidden="false" customHeight="false" outlineLevel="0" collapsed="false">
      <c r="A12" s="168" t="s">
        <v>5187</v>
      </c>
      <c r="B12" s="340" t="n">
        <v>642.7</v>
      </c>
      <c r="C12" s="169" t="s">
        <v>5182</v>
      </c>
      <c r="D12" s="1172" t="n">
        <v>0</v>
      </c>
      <c r="E12" s="1172" t="n">
        <v>0</v>
      </c>
      <c r="F12" s="1172" t="n">
        <v>0</v>
      </c>
      <c r="G12" s="1172" t="n">
        <v>0.6</v>
      </c>
      <c r="H12" s="1172" t="n">
        <v>0.0001</v>
      </c>
      <c r="I12" s="1172" t="n">
        <v>0.003</v>
      </c>
      <c r="J12" s="1173" t="n">
        <v>0.01</v>
      </c>
    </row>
    <row r="13" customFormat="false" ht="15" hidden="false" customHeight="false" outlineLevel="0" collapsed="false">
      <c r="A13" s="171" t="s">
        <v>5188</v>
      </c>
      <c r="B13" s="1174" t="n">
        <v>728.7</v>
      </c>
      <c r="C13" s="172" t="s">
        <v>5182</v>
      </c>
      <c r="D13" s="1175" t="n">
        <v>0.001</v>
      </c>
      <c r="E13" s="1175" t="n">
        <v>0</v>
      </c>
      <c r="F13" s="1175" t="n">
        <v>0</v>
      </c>
      <c r="G13" s="1175" t="n">
        <v>0.8</v>
      </c>
      <c r="H13" s="1175" t="n">
        <v>0.0001</v>
      </c>
      <c r="I13" s="1175" t="n">
        <v>0.004</v>
      </c>
      <c r="J13" s="1176" t="n">
        <v>0.014</v>
      </c>
    </row>
    <row r="15" customFormat="false" ht="12.75" hidden="false" customHeight="false" outlineLevel="0" collapsed="false">
      <c r="A15" s="208" t="s">
        <v>5189</v>
      </c>
    </row>
    <row r="16" customFormat="false" ht="13.5" hidden="false" customHeight="false" outlineLevel="0" collapsed="false"/>
    <row r="17" customFormat="false" ht="39.6" hidden="false" customHeight="true" outlineLevel="0" collapsed="false">
      <c r="A17" s="1168" t="s">
        <v>5175</v>
      </c>
      <c r="B17" s="1169" t="s">
        <v>5190</v>
      </c>
      <c r="C17" s="1169" t="s">
        <v>5191</v>
      </c>
      <c r="D17" s="1169" t="s">
        <v>5192</v>
      </c>
      <c r="E17" s="1177" t="s">
        <v>5193</v>
      </c>
    </row>
    <row r="18" customFormat="false" ht="14.25" hidden="false" customHeight="false" outlineLevel="0" collapsed="false">
      <c r="A18" s="168" t="s">
        <v>5194</v>
      </c>
      <c r="B18" s="74" t="n">
        <v>48</v>
      </c>
      <c r="C18" s="74" t="n">
        <v>11</v>
      </c>
      <c r="D18" s="74" t="n">
        <v>83</v>
      </c>
      <c r="E18" s="176" t="n">
        <v>142</v>
      </c>
    </row>
    <row r="19" customFormat="false" ht="14.25" hidden="false" customHeight="false" outlineLevel="0" collapsed="false">
      <c r="A19" s="168" t="s">
        <v>5195</v>
      </c>
      <c r="B19" s="74" t="n">
        <v>22</v>
      </c>
      <c r="C19" s="74" t="n">
        <v>5</v>
      </c>
      <c r="D19" s="74" t="n">
        <v>38</v>
      </c>
      <c r="E19" s="176" t="n">
        <v>65</v>
      </c>
    </row>
    <row r="20" customFormat="false" ht="14.25" hidden="false" customHeight="false" outlineLevel="0" collapsed="false">
      <c r="A20" s="168" t="s">
        <v>5196</v>
      </c>
      <c r="B20" s="74" t="n">
        <v>1600</v>
      </c>
      <c r="C20" s="74" t="n">
        <v>577</v>
      </c>
      <c r="D20" s="74"/>
      <c r="E20" s="176" t="n">
        <v>2177</v>
      </c>
    </row>
    <row r="21" customFormat="false" ht="14.25" hidden="false" customHeight="false" outlineLevel="0" collapsed="false">
      <c r="A21" s="168" t="s">
        <v>5197</v>
      </c>
      <c r="B21" s="74" t="n">
        <v>19149</v>
      </c>
      <c r="C21" s="74" t="n">
        <v>4897</v>
      </c>
      <c r="D21" s="74" t="n">
        <v>20975</v>
      </c>
      <c r="E21" s="176" t="n">
        <v>45021</v>
      </c>
    </row>
    <row r="22" customFormat="false" ht="14.25" hidden="false" customHeight="false" outlineLevel="0" collapsed="false">
      <c r="A22" s="168" t="s">
        <v>5198</v>
      </c>
      <c r="B22" s="74" t="n">
        <v>940</v>
      </c>
      <c r="C22" s="74"/>
      <c r="D22" s="74" t="n">
        <v>16061</v>
      </c>
      <c r="E22" s="176" t="n">
        <v>17001</v>
      </c>
    </row>
    <row r="23" customFormat="false" ht="14.25" hidden="false" customHeight="false" outlineLevel="0" collapsed="false">
      <c r="A23" s="168" t="s">
        <v>5199</v>
      </c>
      <c r="B23" s="74" t="n">
        <v>348</v>
      </c>
      <c r="C23" s="74"/>
      <c r="D23" s="74"/>
      <c r="E23" s="176" t="n">
        <v>348</v>
      </c>
    </row>
    <row r="24" customFormat="false" ht="13.5" hidden="false" customHeight="false" outlineLevel="0" collapsed="false">
      <c r="A24" s="171" t="s">
        <v>384</v>
      </c>
      <c r="B24" s="1178" t="n">
        <v>22107</v>
      </c>
      <c r="C24" s="1178" t="n">
        <v>5490</v>
      </c>
      <c r="D24" s="1178" t="n">
        <v>37157</v>
      </c>
      <c r="E24" s="179" t="n">
        <v>34754</v>
      </c>
    </row>
    <row r="25" customFormat="false" ht="12.75" hidden="false" customHeight="false" outlineLevel="0" collapsed="false">
      <c r="A25" s="1179" t="s">
        <v>5200</v>
      </c>
      <c r="B25" s="1180"/>
      <c r="C25" s="1180"/>
      <c r="D25" s="1180"/>
      <c r="E25" s="1180"/>
    </row>
    <row r="26" customFormat="false" ht="12.75" hidden="false" customHeight="false" outlineLevel="0" collapsed="false">
      <c r="A26" s="1179" t="s">
        <v>5201</v>
      </c>
      <c r="B26" s="1180"/>
      <c r="C26" s="1180"/>
      <c r="D26" s="1180"/>
      <c r="E26" s="1180"/>
    </row>
    <row r="27" customFormat="false" ht="12.75" hidden="false" customHeight="false" outlineLevel="0" collapsed="false">
      <c r="A27" s="1179" t="s">
        <v>5202</v>
      </c>
      <c r="B27" s="1180"/>
      <c r="C27" s="1180"/>
      <c r="D27" s="1180"/>
      <c r="E27" s="1180"/>
    </row>
    <row r="28" customFormat="false" ht="12.75" hidden="false" customHeight="false" outlineLevel="0" collapsed="false">
      <c r="A28" s="1179" t="s">
        <v>5203</v>
      </c>
      <c r="B28" s="1180"/>
      <c r="C28" s="1180"/>
      <c r="D28" s="1180"/>
      <c r="E28" s="1180"/>
    </row>
    <row r="29" customFormat="false" ht="12.75" hidden="false" customHeight="false" outlineLevel="0" collapsed="false">
      <c r="A29" s="1179" t="s">
        <v>5204</v>
      </c>
      <c r="B29" s="1180"/>
      <c r="C29" s="1180"/>
      <c r="D29" s="1180"/>
      <c r="E29" s="1180"/>
    </row>
    <row r="31" customFormat="false" ht="12.75" hidden="false" customHeight="false" outlineLevel="0" collapsed="false">
      <c r="A31" s="208" t="s">
        <v>5205</v>
      </c>
      <c r="B31" s="208"/>
      <c r="C31" s="208"/>
      <c r="D31" s="208"/>
    </row>
    <row r="32" customFormat="false" ht="13.5" hidden="false" customHeight="false" outlineLevel="0" collapsed="false"/>
    <row r="33" customFormat="false" ht="12.75" hidden="false" customHeight="true" outlineLevel="0" collapsed="false">
      <c r="A33" s="1181" t="s">
        <v>765</v>
      </c>
      <c r="B33" s="1182" t="s">
        <v>5206</v>
      </c>
      <c r="C33" s="1183" t="s">
        <v>5207</v>
      </c>
      <c r="D33" s="1183"/>
      <c r="E33" s="1183"/>
      <c r="F33" s="1183"/>
      <c r="G33" s="1183"/>
      <c r="H33" s="1183"/>
      <c r="I33" s="1183"/>
      <c r="J33" s="1183"/>
    </row>
    <row r="34" customFormat="false" ht="12.75" hidden="false" customHeight="true" outlineLevel="0" collapsed="false">
      <c r="A34" s="1181"/>
      <c r="B34" s="1182"/>
      <c r="C34" s="1184" t="s">
        <v>5208</v>
      </c>
      <c r="D34" s="1184"/>
      <c r="E34" s="1184"/>
      <c r="F34" s="1184"/>
      <c r="G34" s="1184" t="s">
        <v>5209</v>
      </c>
      <c r="H34" s="1184"/>
      <c r="I34" s="1184"/>
      <c r="J34" s="1185" t="s">
        <v>982</v>
      </c>
    </row>
    <row r="35" customFormat="false" ht="14.25" hidden="false" customHeight="false" outlineLevel="0" collapsed="false">
      <c r="A35" s="1181"/>
      <c r="B35" s="1182"/>
      <c r="C35" s="1184" t="s">
        <v>5210</v>
      </c>
      <c r="D35" s="1184" t="s">
        <v>5211</v>
      </c>
      <c r="E35" s="1184" t="s">
        <v>5212</v>
      </c>
      <c r="F35" s="1184" t="s">
        <v>5213</v>
      </c>
      <c r="G35" s="1184" t="s">
        <v>5210</v>
      </c>
      <c r="H35" s="1184" t="s">
        <v>5211</v>
      </c>
      <c r="I35" s="1184" t="s">
        <v>5212</v>
      </c>
      <c r="J35" s="1186" t="s">
        <v>5214</v>
      </c>
    </row>
    <row r="36" customFormat="false" ht="14.25" hidden="false" customHeight="false" outlineLevel="0" collapsed="false">
      <c r="A36" s="168" t="s">
        <v>5215</v>
      </c>
      <c r="B36" s="169" t="s">
        <v>5216</v>
      </c>
      <c r="C36" s="169" t="n">
        <v>6</v>
      </c>
      <c r="D36" s="169" t="n">
        <v>19</v>
      </c>
      <c r="E36" s="169" t="n">
        <v>0</v>
      </c>
      <c r="F36" s="169" t="n">
        <v>0</v>
      </c>
      <c r="G36" s="169" t="n">
        <v>0</v>
      </c>
      <c r="H36" s="169" t="n">
        <v>1</v>
      </c>
      <c r="I36" s="169" t="n">
        <v>0</v>
      </c>
      <c r="J36" s="1187" t="n">
        <v>0</v>
      </c>
    </row>
    <row r="37" customFormat="false" ht="12.75" hidden="false" customHeight="false" outlineLevel="0" collapsed="false">
      <c r="A37" s="95" t="s">
        <v>5217</v>
      </c>
      <c r="B37" s="216" t="s">
        <v>4231</v>
      </c>
      <c r="C37" s="216" t="n">
        <v>3</v>
      </c>
      <c r="D37" s="216" t="n">
        <v>10</v>
      </c>
      <c r="E37" s="216" t="n">
        <v>0</v>
      </c>
      <c r="F37" s="216" t="n">
        <v>0</v>
      </c>
      <c r="G37" s="216" t="n">
        <v>0</v>
      </c>
      <c r="H37" s="216" t="n">
        <v>0</v>
      </c>
      <c r="I37" s="216" t="n">
        <v>0</v>
      </c>
      <c r="J37" s="1188" t="n">
        <v>0</v>
      </c>
    </row>
    <row r="38" customFormat="false" ht="12.75" hidden="false" customHeight="false" outlineLevel="0" collapsed="false">
      <c r="A38" s="1189" t="s">
        <v>5218</v>
      </c>
      <c r="B38" s="169" t="s">
        <v>5219</v>
      </c>
      <c r="C38" s="169" t="n">
        <v>10</v>
      </c>
      <c r="D38" s="169" t="n">
        <v>24</v>
      </c>
      <c r="E38" s="169" t="n">
        <v>0</v>
      </c>
      <c r="F38" s="169" t="n">
        <v>0</v>
      </c>
      <c r="G38" s="169" t="n">
        <v>0</v>
      </c>
      <c r="H38" s="169" t="n">
        <v>0</v>
      </c>
      <c r="I38" s="169" t="n">
        <v>0</v>
      </c>
      <c r="J38" s="1187" t="n">
        <v>0</v>
      </c>
    </row>
    <row r="39" customFormat="false" ht="13.5" hidden="false" customHeight="false" outlineLevel="0" collapsed="false">
      <c r="A39" s="1189"/>
      <c r="B39" s="172" t="s">
        <v>5220</v>
      </c>
      <c r="C39" s="172" t="n">
        <v>24</v>
      </c>
      <c r="D39" s="172" t="n">
        <v>70</v>
      </c>
      <c r="E39" s="172" t="n">
        <v>0</v>
      </c>
      <c r="F39" s="172" t="n">
        <v>2</v>
      </c>
      <c r="G39" s="172" t="n">
        <v>0</v>
      </c>
      <c r="H39" s="172" t="n">
        <v>0</v>
      </c>
      <c r="I39" s="172" t="n">
        <v>0</v>
      </c>
      <c r="J39" s="1190" t="n">
        <v>0</v>
      </c>
    </row>
    <row r="40" customFormat="false" ht="12.75" hidden="false" customHeight="false" outlineLevel="0" collapsed="false">
      <c r="A40" s="143" t="s">
        <v>5221</v>
      </c>
    </row>
    <row r="41" customFormat="false" ht="12.75" hidden="false" customHeight="false" outlineLevel="0" collapsed="false">
      <c r="A41" s="143" t="s">
        <v>5222</v>
      </c>
    </row>
    <row r="42" customFormat="false" ht="12.75" hidden="false" customHeight="false" outlineLevel="0" collapsed="false">
      <c r="A42" s="143" t="s">
        <v>5223</v>
      </c>
    </row>
    <row r="43" customFormat="false" ht="12.75" hidden="false" customHeight="false" outlineLevel="0" collapsed="false">
      <c r="A43" s="143" t="s">
        <v>5224</v>
      </c>
    </row>
    <row r="44" customFormat="false" ht="12.75" hidden="false" customHeight="false" outlineLevel="0" collapsed="false">
      <c r="A44" s="143" t="s">
        <v>5225</v>
      </c>
    </row>
    <row r="45" customFormat="false" ht="12.75" hidden="false" customHeight="false" outlineLevel="0" collapsed="false">
      <c r="A45" s="143" t="s">
        <v>5226</v>
      </c>
    </row>
    <row r="47" customFormat="false" ht="12.75" hidden="false" customHeight="false" outlineLevel="0" collapsed="false">
      <c r="A47" s="208" t="s">
        <v>5227</v>
      </c>
      <c r="B47" s="208"/>
      <c r="C47" s="208"/>
      <c r="D47" s="208"/>
      <c r="E47" s="208"/>
      <c r="F47" s="208"/>
      <c r="G47" s="208"/>
      <c r="H47" s="208"/>
      <c r="I47" s="208"/>
    </row>
    <row r="48" customFormat="false" ht="13.5" hidden="false" customHeight="false" outlineLevel="0" collapsed="false"/>
    <row r="49" customFormat="false" ht="29.25" hidden="false" customHeight="true" outlineLevel="0" collapsed="false">
      <c r="A49" s="1191" t="s">
        <v>697</v>
      </c>
      <c r="B49" s="367" t="s">
        <v>5228</v>
      </c>
      <c r="C49" s="367" t="s">
        <v>5229</v>
      </c>
      <c r="D49" s="367" t="s">
        <v>5230</v>
      </c>
      <c r="E49" s="1192" t="s">
        <v>5231</v>
      </c>
    </row>
    <row r="50" customFormat="false" ht="14.25" hidden="false" customHeight="false" outlineLevel="0" collapsed="false">
      <c r="A50" s="1193" t="s">
        <v>5232</v>
      </c>
      <c r="B50" s="1194" t="s">
        <v>5143</v>
      </c>
      <c r="C50" s="395" t="n">
        <v>0.80488</v>
      </c>
      <c r="D50" s="395" t="n">
        <v>0.80488</v>
      </c>
      <c r="E50" s="1195" t="s">
        <v>534</v>
      </c>
    </row>
    <row r="51" customFormat="false" ht="12.75" hidden="false" customHeight="false" outlineLevel="0" collapsed="false">
      <c r="A51" s="1196" t="s">
        <v>5233</v>
      </c>
      <c r="B51" s="1194" t="s">
        <v>5143</v>
      </c>
      <c r="C51" s="395" t="n">
        <v>0.80488</v>
      </c>
      <c r="D51" s="395" t="n">
        <v>0.80488</v>
      </c>
      <c r="E51" s="1197" t="n">
        <v>0.6616</v>
      </c>
    </row>
    <row r="52" customFormat="false" ht="13.5" hidden="false" customHeight="false" outlineLevel="0" collapsed="false">
      <c r="A52" s="1198" t="s">
        <v>5234</v>
      </c>
      <c r="B52" s="1199" t="s">
        <v>5143</v>
      </c>
      <c r="C52" s="403" t="n">
        <v>0.80488</v>
      </c>
      <c r="D52" s="403" t="n">
        <v>0.80488</v>
      </c>
      <c r="E52" s="1200" t="n">
        <v>0.8139</v>
      </c>
    </row>
    <row r="53" customFormat="false" ht="12.75" hidden="false" customHeight="false" outlineLevel="0" collapsed="false">
      <c r="A53" s="1201" t="s">
        <v>5235</v>
      </c>
      <c r="B53" s="1201"/>
      <c r="C53" s="1201"/>
      <c r="D53" s="1201"/>
      <c r="E53" s="1201"/>
      <c r="F53" s="1201"/>
      <c r="G53" s="1201"/>
      <c r="H53" s="1201"/>
      <c r="I53" s="1201"/>
      <c r="J53" s="1201"/>
      <c r="K53" s="1201"/>
      <c r="L53" s="1201"/>
      <c r="M53" s="1201"/>
    </row>
    <row r="54" customFormat="false" ht="27.2" hidden="false" customHeight="true" outlineLevel="0" collapsed="false">
      <c r="A54" s="345" t="s">
        <v>5236</v>
      </c>
      <c r="B54" s="345"/>
      <c r="C54" s="345"/>
      <c r="D54" s="345"/>
      <c r="E54" s="345"/>
      <c r="F54" s="345"/>
      <c r="G54" s="345"/>
      <c r="H54" s="345"/>
      <c r="I54" s="345"/>
      <c r="J54" s="345"/>
      <c r="K54" s="345"/>
      <c r="L54" s="345"/>
      <c r="M54" s="345"/>
    </row>
    <row r="56" customFormat="false" ht="12.75" hidden="false" customHeight="false" outlineLevel="0" collapsed="false">
      <c r="A56" s="208" t="s">
        <v>5237</v>
      </c>
    </row>
    <row r="57" customFormat="false" ht="13.5" hidden="false" customHeight="false" outlineLevel="0" collapsed="false"/>
    <row r="58" customFormat="false" ht="12.75" hidden="false" customHeight="true" outlineLevel="0" collapsed="false">
      <c r="A58" s="1181" t="s">
        <v>5238</v>
      </c>
      <c r="B58" s="1183" t="s">
        <v>5239</v>
      </c>
      <c r="C58" s="1183"/>
      <c r="D58" s="1183"/>
      <c r="E58" s="1183"/>
      <c r="F58" s="1183"/>
      <c r="G58" s="1183"/>
      <c r="H58" s="1183"/>
      <c r="I58" s="1183"/>
    </row>
    <row r="59" customFormat="false" ht="12.75" hidden="false" customHeight="true" outlineLevel="0" collapsed="false">
      <c r="A59" s="1181"/>
      <c r="B59" s="1184" t="s">
        <v>555</v>
      </c>
      <c r="C59" s="1184" t="s">
        <v>553</v>
      </c>
      <c r="D59" s="1184" t="s">
        <v>5208</v>
      </c>
      <c r="E59" s="1184"/>
      <c r="F59" s="1184" t="s">
        <v>5240</v>
      </c>
      <c r="G59" s="1184"/>
      <c r="H59" s="1186" t="s">
        <v>5209</v>
      </c>
      <c r="I59" s="1186"/>
    </row>
    <row r="60" customFormat="false" ht="14.25" hidden="false" customHeight="false" outlineLevel="0" collapsed="false">
      <c r="A60" s="1181"/>
      <c r="B60" s="1184"/>
      <c r="C60" s="1184"/>
      <c r="D60" s="1184" t="s">
        <v>5210</v>
      </c>
      <c r="E60" s="1184" t="s">
        <v>5211</v>
      </c>
      <c r="F60" s="1184" t="s">
        <v>5210</v>
      </c>
      <c r="G60" s="1184" t="s">
        <v>5211</v>
      </c>
      <c r="H60" s="1184" t="s">
        <v>5210</v>
      </c>
      <c r="I60" s="1186" t="s">
        <v>5211</v>
      </c>
    </row>
    <row r="61" customFormat="false" ht="12.75" hidden="false" customHeight="false" outlineLevel="0" collapsed="false">
      <c r="A61" s="168" t="s">
        <v>5241</v>
      </c>
      <c r="B61" s="169" t="n">
        <v>1</v>
      </c>
      <c r="C61" s="169" t="n">
        <v>4</v>
      </c>
      <c r="D61" s="169" t="n">
        <v>33</v>
      </c>
      <c r="E61" s="169" t="n">
        <v>457</v>
      </c>
      <c r="F61" s="169" t="n">
        <v>0</v>
      </c>
      <c r="G61" s="169" t="n">
        <v>0</v>
      </c>
      <c r="H61" s="169" t="n">
        <v>2</v>
      </c>
      <c r="I61" s="1187" t="n">
        <v>5</v>
      </c>
    </row>
    <row r="62" customFormat="false" ht="12.75" hidden="false" customHeight="false" outlineLevel="0" collapsed="false">
      <c r="A62" s="1196" t="s">
        <v>5233</v>
      </c>
      <c r="B62" s="169" t="n">
        <v>0</v>
      </c>
      <c r="C62" s="169" t="n">
        <v>4</v>
      </c>
      <c r="D62" s="169" t="n">
        <v>26</v>
      </c>
      <c r="E62" s="169" t="n">
        <v>420</v>
      </c>
      <c r="F62" s="169" t="n">
        <v>0</v>
      </c>
      <c r="G62" s="169" t="n">
        <v>0</v>
      </c>
      <c r="H62" s="169" t="n">
        <v>1</v>
      </c>
      <c r="I62" s="1187" t="n">
        <v>2</v>
      </c>
    </row>
    <row r="63" customFormat="false" ht="13.5" hidden="false" customHeight="false" outlineLevel="0" collapsed="false">
      <c r="A63" s="1198" t="s">
        <v>5234</v>
      </c>
      <c r="B63" s="172" t="n">
        <v>1</v>
      </c>
      <c r="C63" s="172" t="n">
        <v>4</v>
      </c>
      <c r="D63" s="172" t="n">
        <v>46</v>
      </c>
      <c r="E63" s="172" t="n">
        <v>533</v>
      </c>
      <c r="F63" s="172" t="n">
        <v>0</v>
      </c>
      <c r="G63" s="172" t="n">
        <v>0</v>
      </c>
      <c r="H63" s="172" t="n">
        <v>5</v>
      </c>
      <c r="I63" s="1190" t="n">
        <v>11</v>
      </c>
    </row>
    <row r="64" customFormat="false" ht="12.75" hidden="false" customHeight="false" outlineLevel="0" collapsed="false">
      <c r="A64" s="0" t="s">
        <v>5221</v>
      </c>
    </row>
    <row r="65" customFormat="false" ht="12.75" hidden="false" customHeight="false" outlineLevel="0" collapsed="false">
      <c r="A65" s="143" t="s">
        <v>5222</v>
      </c>
    </row>
    <row r="67" customFormat="false" ht="12.75" hidden="false" customHeight="false" outlineLevel="0" collapsed="false">
      <c r="A67" s="208" t="s">
        <v>5242</v>
      </c>
    </row>
    <row r="68" customFormat="false" ht="13.5" hidden="false" customHeight="false" outlineLevel="0" collapsed="false"/>
    <row r="69" customFormat="false" ht="12.75" hidden="false" customHeight="false" outlineLevel="0" collapsed="false">
      <c r="A69" s="1168" t="s">
        <v>765</v>
      </c>
      <c r="B69" s="1170" t="s">
        <v>5243</v>
      </c>
      <c r="C69" s="1170" t="s">
        <v>5244</v>
      </c>
      <c r="D69" s="1170" t="s">
        <v>1409</v>
      </c>
      <c r="E69" s="1170" t="s">
        <v>553</v>
      </c>
      <c r="F69" s="1170" t="s">
        <v>555</v>
      </c>
      <c r="G69" s="1170" t="s">
        <v>5245</v>
      </c>
      <c r="H69" s="1170" t="s">
        <v>5246</v>
      </c>
      <c r="I69" s="1170" t="s">
        <v>5247</v>
      </c>
      <c r="J69" s="1170" t="s">
        <v>5248</v>
      </c>
      <c r="K69" s="1170" t="s">
        <v>5249</v>
      </c>
      <c r="L69" s="1171" t="s">
        <v>5250</v>
      </c>
    </row>
    <row r="70" customFormat="false" ht="14.25" hidden="false" customHeight="false" outlineLevel="0" collapsed="false">
      <c r="A70" s="168" t="s">
        <v>5251</v>
      </c>
      <c r="B70" s="94" t="n">
        <v>55</v>
      </c>
      <c r="C70" s="94" t="n">
        <v>10</v>
      </c>
      <c r="D70" s="94" t="n">
        <v>3254</v>
      </c>
      <c r="E70" s="94" t="n">
        <v>5</v>
      </c>
      <c r="F70" s="94" t="n">
        <v>1</v>
      </c>
      <c r="G70" s="94" t="n">
        <v>1</v>
      </c>
      <c r="H70" s="94" t="n">
        <v>1</v>
      </c>
      <c r="I70" s="94" t="n">
        <v>1</v>
      </c>
      <c r="J70" s="338" t="s">
        <v>534</v>
      </c>
      <c r="K70" s="338" t="s">
        <v>534</v>
      </c>
      <c r="L70" s="170" t="s">
        <v>534</v>
      </c>
    </row>
    <row r="71" customFormat="false" ht="13.5" hidden="false" customHeight="false" outlineLevel="0" collapsed="false">
      <c r="A71" s="171" t="s">
        <v>5252</v>
      </c>
      <c r="B71" s="173" t="n">
        <v>125</v>
      </c>
      <c r="C71" s="173" t="n">
        <v>3</v>
      </c>
      <c r="D71" s="173" t="n">
        <v>3413</v>
      </c>
      <c r="E71" s="173" t="n">
        <v>10</v>
      </c>
      <c r="F71" s="173" t="n">
        <v>3</v>
      </c>
      <c r="G71" s="173" t="n">
        <v>3</v>
      </c>
      <c r="H71" s="173" t="n">
        <v>1</v>
      </c>
      <c r="I71" s="1202" t="s">
        <v>534</v>
      </c>
      <c r="J71" s="173" t="n">
        <v>1</v>
      </c>
      <c r="K71" s="1202" t="s">
        <v>534</v>
      </c>
      <c r="L71" s="174" t="s">
        <v>534</v>
      </c>
    </row>
    <row r="72" customFormat="false" ht="12.75" hidden="false" customHeight="false" outlineLevel="0" collapsed="false">
      <c r="A72" s="143" t="s">
        <v>5253</v>
      </c>
    </row>
    <row r="73" customFormat="false" ht="12.75" hidden="false" customHeight="false" outlineLevel="0" collapsed="false">
      <c r="A73" s="143" t="s">
        <v>5254</v>
      </c>
    </row>
    <row r="74" customFormat="false" ht="12.75" hidden="false" customHeight="false" outlineLevel="0" collapsed="false">
      <c r="A74" s="143" t="s">
        <v>5255</v>
      </c>
    </row>
    <row r="75" customFormat="false" ht="12.75" hidden="false" customHeight="false" outlineLevel="0" collapsed="false">
      <c r="A75" s="143" t="s">
        <v>5256</v>
      </c>
    </row>
    <row r="76" customFormat="false" ht="12.75" hidden="false" customHeight="false" outlineLevel="0" collapsed="false">
      <c r="A76" s="143" t="s">
        <v>5257</v>
      </c>
    </row>
    <row r="77" customFormat="false" ht="12.75" hidden="false" customHeight="false" outlineLevel="0" collapsed="false">
      <c r="A77" s="143" t="s">
        <v>5258</v>
      </c>
    </row>
    <row r="78" customFormat="false" ht="12.75" hidden="false" customHeight="false" outlineLevel="0" collapsed="false">
      <c r="A78" s="143" t="s">
        <v>5259</v>
      </c>
    </row>
    <row r="79" customFormat="false" ht="12.75" hidden="false" customHeight="false" outlineLevel="0" collapsed="false">
      <c r="A79" s="143" t="s">
        <v>5260</v>
      </c>
    </row>
    <row r="80" customFormat="false" ht="12.75" hidden="false" customHeight="false" outlineLevel="0" collapsed="false">
      <c r="A80" s="143" t="s">
        <v>5261</v>
      </c>
    </row>
    <row r="81" customFormat="false" ht="12.75" hidden="false" customHeight="false" outlineLevel="0" collapsed="false">
      <c r="A81" s="143" t="s">
        <v>5262</v>
      </c>
    </row>
    <row r="82" customFormat="false" ht="12.75" hidden="false" customHeight="false" outlineLevel="0" collapsed="false">
      <c r="A82" s="143" t="s">
        <v>5263</v>
      </c>
    </row>
    <row r="83" customFormat="false" ht="12.75" hidden="false" customHeight="false" outlineLevel="0" collapsed="false">
      <c r="A83" s="143" t="s">
        <v>5264</v>
      </c>
    </row>
  </sheetData>
  <mergeCells count="15">
    <mergeCell ref="A33:A35"/>
    <mergeCell ref="B33:B35"/>
    <mergeCell ref="C33:J33"/>
    <mergeCell ref="C34:F34"/>
    <mergeCell ref="G34:I34"/>
    <mergeCell ref="A38:A39"/>
    <mergeCell ref="A53:M53"/>
    <mergeCell ref="A54:M54"/>
    <mergeCell ref="A58:A60"/>
    <mergeCell ref="B58:I58"/>
    <mergeCell ref="B59:B60"/>
    <mergeCell ref="C59:C60"/>
    <mergeCell ref="D59:E59"/>
    <mergeCell ref="F59:G59"/>
    <mergeCell ref="H59:I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13.85"/>
    <col collapsed="false" customWidth="true" hidden="false" outlineLevel="0" max="3" min="3" style="0" width="13.14"/>
    <col collapsed="false" customWidth="true" hidden="false" outlineLevel="0" max="4" min="4" style="0" width="14.85"/>
    <col collapsed="false" customWidth="true" hidden="false" outlineLevel="0" max="5" min="5" style="0" width="12.7"/>
    <col collapsed="false" customWidth="true" hidden="false" outlineLevel="0" max="6" min="6" style="0" width="10.41"/>
    <col collapsed="false" customWidth="true" hidden="false" outlineLevel="0" max="7" min="7" style="0" width="11.99"/>
    <col collapsed="false" customWidth="true" hidden="false" outlineLevel="0" max="9" min="9" style="0" width="11.13"/>
    <col collapsed="false" customWidth="true" hidden="false" outlineLevel="0" max="11" min="11" style="0" width="10.28"/>
    <col collapsed="false" customWidth="true" hidden="false" outlineLevel="0" max="12" min="12" style="0" width="9.99"/>
  </cols>
  <sheetData>
    <row r="1" customFormat="false" ht="12.75" hidden="false" customHeight="false" outlineLevel="0" collapsed="false">
      <c r="A1" s="0" t="s">
        <v>5265</v>
      </c>
    </row>
    <row r="3" customFormat="false" ht="12.75" hidden="false" customHeight="false" outlineLevel="0" collapsed="false">
      <c r="A3" s="1203" t="s">
        <v>5266</v>
      </c>
      <c r="B3" s="1203"/>
      <c r="C3" s="1203"/>
      <c r="D3" s="1203"/>
    </row>
    <row r="6" customFormat="false" ht="12.75" hidden="false" customHeight="false" outlineLevel="0" collapsed="false">
      <c r="A6" s="208" t="s">
        <v>5267</v>
      </c>
    </row>
    <row r="8" customFormat="false" ht="14.1" hidden="false" customHeight="true" outlineLevel="0" collapsed="false">
      <c r="A8" s="0" t="s">
        <v>5268</v>
      </c>
    </row>
    <row r="9" customFormat="false" ht="14.1" hidden="false" customHeight="true" outlineLevel="0" collapsed="false">
      <c r="A9" s="0" t="s">
        <v>5269</v>
      </c>
    </row>
    <row r="10" customFormat="false" ht="14.1" hidden="false" customHeight="true" outlineLevel="0" collapsed="false"/>
    <row r="11" customFormat="false" ht="13.15" hidden="false" customHeight="true" outlineLevel="0" collapsed="false"/>
    <row r="12" customFormat="false" ht="12.75" hidden="false" customHeight="false" outlineLevel="0" collapsed="false">
      <c r="A12" s="208" t="s">
        <v>5270</v>
      </c>
    </row>
    <row r="13" customFormat="false" ht="13.5" hidden="false" customHeight="false" outlineLevel="0" collapsed="false"/>
    <row r="14" customFormat="false" ht="12.75" hidden="false" customHeight="true" outlineLevel="0" collapsed="false">
      <c r="A14" s="1204" t="s">
        <v>738</v>
      </c>
      <c r="B14" s="1182" t="s">
        <v>5271</v>
      </c>
      <c r="C14" s="1182" t="s">
        <v>5228</v>
      </c>
      <c r="D14" s="1182" t="s">
        <v>528</v>
      </c>
      <c r="E14" s="1182" t="s">
        <v>5272</v>
      </c>
      <c r="F14" s="1182"/>
      <c r="G14" s="1205" t="s">
        <v>5273</v>
      </c>
    </row>
    <row r="15" customFormat="false" ht="12.75" hidden="false" customHeight="false" outlineLevel="0" collapsed="false">
      <c r="A15" s="1204"/>
      <c r="B15" s="1182"/>
      <c r="C15" s="1182"/>
      <c r="D15" s="1182"/>
      <c r="E15" s="1184" t="s">
        <v>5274</v>
      </c>
      <c r="F15" s="1184" t="s">
        <v>5275</v>
      </c>
      <c r="G15" s="1205"/>
    </row>
    <row r="16" customFormat="false" ht="20.25" hidden="false" customHeight="true" outlineLevel="0" collapsed="false">
      <c r="A16" s="171" t="s">
        <v>744</v>
      </c>
      <c r="B16" s="172" t="s">
        <v>5276</v>
      </c>
      <c r="C16" s="172" t="s">
        <v>5143</v>
      </c>
      <c r="D16" s="172" t="n">
        <v>0.80488</v>
      </c>
      <c r="E16" s="172" t="n">
        <v>0.32366</v>
      </c>
      <c r="F16" s="172" t="n">
        <v>1.28609</v>
      </c>
      <c r="G16" s="1190" t="n">
        <v>14</v>
      </c>
    </row>
    <row r="17" customFormat="false" ht="20.25" hidden="false" customHeight="true" outlineLevel="0" collapsed="false">
      <c r="A17" s="1206"/>
      <c r="B17" s="1206"/>
      <c r="C17" s="1206"/>
      <c r="D17" s="1206"/>
      <c r="E17" s="1206"/>
      <c r="F17" s="1206"/>
      <c r="G17" s="1206"/>
    </row>
    <row r="19" customFormat="false" ht="12.75" hidden="false" customHeight="false" outlineLevel="0" collapsed="false">
      <c r="A19" s="208" t="s">
        <v>5277</v>
      </c>
    </row>
    <row r="20" customFormat="false" ht="13.5" hidden="false" customHeight="false" outlineLevel="0" collapsed="false"/>
    <row r="21" customFormat="false" ht="12.75" hidden="false" customHeight="true" outlineLevel="0" collapsed="false">
      <c r="A21" s="1207" t="s">
        <v>738</v>
      </c>
      <c r="B21" s="1208" t="s">
        <v>5271</v>
      </c>
      <c r="C21" s="1208" t="s">
        <v>5228</v>
      </c>
      <c r="D21" s="1208" t="s">
        <v>5278</v>
      </c>
      <c r="E21" s="1208"/>
      <c r="F21" s="1208"/>
      <c r="G21" s="1208" t="s">
        <v>5273</v>
      </c>
      <c r="H21" s="1208" t="s">
        <v>5279</v>
      </c>
      <c r="I21" s="1208"/>
      <c r="J21" s="1208"/>
      <c r="K21" s="1205" t="s">
        <v>5273</v>
      </c>
    </row>
    <row r="22" customFormat="false" ht="12.75" hidden="false" customHeight="true" outlineLevel="0" collapsed="false">
      <c r="A22" s="1207"/>
      <c r="B22" s="1208"/>
      <c r="C22" s="1208"/>
      <c r="D22" s="1209" t="s">
        <v>528</v>
      </c>
      <c r="E22" s="1209" t="s">
        <v>5280</v>
      </c>
      <c r="F22" s="1209"/>
      <c r="G22" s="1208"/>
      <c r="H22" s="1209" t="s">
        <v>528</v>
      </c>
      <c r="I22" s="1209" t="s">
        <v>5280</v>
      </c>
      <c r="J22" s="1209"/>
      <c r="K22" s="1205"/>
    </row>
    <row r="23" customFormat="false" ht="12.75" hidden="false" customHeight="false" outlineLevel="0" collapsed="false">
      <c r="A23" s="1207"/>
      <c r="B23" s="1208"/>
      <c r="C23" s="1208"/>
      <c r="D23" s="1208"/>
      <c r="E23" s="1184" t="s">
        <v>5281</v>
      </c>
      <c r="F23" s="1184" t="s">
        <v>5275</v>
      </c>
      <c r="G23" s="1184"/>
      <c r="H23" s="1209"/>
      <c r="I23" s="1184" t="s">
        <v>5274</v>
      </c>
      <c r="J23" s="1184" t="s">
        <v>5275</v>
      </c>
      <c r="K23" s="1205"/>
    </row>
    <row r="24" customFormat="false" ht="20.25" hidden="false" customHeight="true" outlineLevel="0" collapsed="false">
      <c r="A24" s="171" t="s">
        <v>744</v>
      </c>
      <c r="B24" s="172" t="s">
        <v>5282</v>
      </c>
      <c r="C24" s="172" t="s">
        <v>5143</v>
      </c>
      <c r="D24" s="172" t="n">
        <v>0.00175</v>
      </c>
      <c r="E24" s="172" t="n">
        <v>0</v>
      </c>
      <c r="F24" s="172" t="n">
        <v>0.0044</v>
      </c>
      <c r="G24" s="172" t="n">
        <v>7</v>
      </c>
      <c r="H24" s="172" t="n">
        <v>1.608</v>
      </c>
      <c r="I24" s="172" t="n">
        <v>1.608</v>
      </c>
      <c r="J24" s="172" t="n">
        <v>1.608</v>
      </c>
      <c r="K24" s="1190" t="n">
        <v>7</v>
      </c>
    </row>
    <row r="25" customFormat="false" ht="12.75" hidden="false" customHeight="false" outlineLevel="0" collapsed="false">
      <c r="A25" s="0" t="s">
        <v>5283</v>
      </c>
    </row>
    <row r="26" customFormat="false" ht="12.75" hidden="false" customHeight="false" outlineLevel="0" collapsed="false">
      <c r="A26" s="0" t="s">
        <v>5284</v>
      </c>
    </row>
    <row r="29" customFormat="false" ht="26.45" hidden="false" customHeight="true" outlineLevel="0" collapsed="false">
      <c r="A29" s="1210" t="s">
        <v>5285</v>
      </c>
      <c r="B29" s="1210"/>
      <c r="C29" s="1210"/>
      <c r="D29" s="1210"/>
      <c r="E29" s="1210"/>
      <c r="F29" s="1210"/>
      <c r="G29" s="1210"/>
      <c r="H29" s="1210"/>
      <c r="I29" s="1210"/>
      <c r="J29" s="1210"/>
      <c r="K29" s="1210"/>
      <c r="L29" s="1210"/>
      <c r="M29" s="227"/>
      <c r="N29" s="227"/>
    </row>
    <row r="30" customFormat="false" ht="13.5" hidden="false" customHeight="false" outlineLevel="0" collapsed="false"/>
    <row r="31" s="167" customFormat="true" ht="36" hidden="false" customHeight="true" outlineLevel="0" collapsed="false">
      <c r="A31" s="1207" t="s">
        <v>697</v>
      </c>
      <c r="B31" s="1208" t="s">
        <v>5228</v>
      </c>
      <c r="C31" s="1208" t="s">
        <v>5286</v>
      </c>
      <c r="D31" s="1208" t="s">
        <v>5287</v>
      </c>
      <c r="E31" s="1208" t="s">
        <v>5288</v>
      </c>
      <c r="F31" s="1208" t="s">
        <v>5289</v>
      </c>
      <c r="G31" s="1208" t="s">
        <v>5290</v>
      </c>
      <c r="H31" s="1208"/>
      <c r="I31" s="1208" t="s">
        <v>5291</v>
      </c>
      <c r="J31" s="1208" t="s">
        <v>5280</v>
      </c>
      <c r="K31" s="1208"/>
      <c r="L31" s="1205" t="s">
        <v>5273</v>
      </c>
    </row>
    <row r="32" customFormat="false" ht="33.4" hidden="false" customHeight="true" outlineLevel="0" collapsed="false">
      <c r="A32" s="1207"/>
      <c r="B32" s="1208"/>
      <c r="C32" s="1208"/>
      <c r="D32" s="1208"/>
      <c r="E32" s="1208"/>
      <c r="F32" s="1208"/>
      <c r="G32" s="1184" t="s">
        <v>5292</v>
      </c>
      <c r="H32" s="1184" t="s">
        <v>5293</v>
      </c>
      <c r="I32" s="1208"/>
      <c r="J32" s="1184" t="s">
        <v>5274</v>
      </c>
      <c r="K32" s="1184" t="s">
        <v>5275</v>
      </c>
      <c r="L32" s="1205"/>
    </row>
    <row r="33" customFormat="false" ht="20.25" hidden="false" customHeight="true" outlineLevel="0" collapsed="false">
      <c r="A33" s="171" t="s">
        <v>744</v>
      </c>
      <c r="B33" s="172" t="s">
        <v>5143</v>
      </c>
      <c r="C33" s="1211" t="s">
        <v>5294</v>
      </c>
      <c r="D33" s="1211" t="s">
        <v>5294</v>
      </c>
      <c r="E33" s="1211" t="s">
        <v>5294</v>
      </c>
      <c r="F33" s="1211" t="s">
        <v>5295</v>
      </c>
      <c r="G33" s="1211" t="s">
        <v>5296</v>
      </c>
      <c r="H33" s="1211" t="s">
        <v>5297</v>
      </c>
      <c r="I33" s="1211" t="n">
        <v>0.80488</v>
      </c>
      <c r="J33" s="1211" t="n">
        <v>0.32366</v>
      </c>
      <c r="K33" s="1211" t="n">
        <v>1.28609</v>
      </c>
      <c r="L33" s="295" t="n">
        <v>14</v>
      </c>
    </row>
    <row r="34" customFormat="false" ht="27.2" hidden="false" customHeight="true" outlineLevel="0" collapsed="false">
      <c r="A34" s="1212" t="s">
        <v>5298</v>
      </c>
      <c r="B34" s="1212"/>
      <c r="C34" s="1212"/>
      <c r="D34" s="1212"/>
      <c r="E34" s="1212"/>
      <c r="F34" s="1212"/>
      <c r="G34" s="1212"/>
      <c r="H34" s="1212"/>
      <c r="I34" s="1212"/>
      <c r="J34" s="1212"/>
      <c r="K34" s="1212"/>
      <c r="L34" s="1212"/>
    </row>
    <row r="37" customFormat="false" ht="40.35" hidden="false" customHeight="true" outlineLevel="0" collapsed="false">
      <c r="A37" s="1210" t="s">
        <v>5299</v>
      </c>
      <c r="B37" s="1210"/>
      <c r="C37" s="1210"/>
      <c r="D37" s="1210"/>
      <c r="E37" s="1210"/>
      <c r="F37" s="1210"/>
      <c r="G37" s="1210"/>
      <c r="H37" s="1210"/>
      <c r="I37" s="1210"/>
      <c r="J37" s="227"/>
      <c r="K37" s="227"/>
      <c r="L37" s="227"/>
      <c r="M37" s="227"/>
      <c r="N37" s="227"/>
    </row>
    <row r="38" customFormat="false" ht="13.5" hidden="false" customHeight="false" outlineLevel="0" collapsed="false"/>
    <row r="39" customFormat="false" ht="38.85" hidden="false" customHeight="true" outlineLevel="0" collapsed="false">
      <c r="A39" s="1213" t="s">
        <v>697</v>
      </c>
      <c r="B39" s="1208" t="s">
        <v>5228</v>
      </c>
      <c r="C39" s="1208"/>
      <c r="D39" s="1208" t="s">
        <v>5300</v>
      </c>
      <c r="E39" s="1208" t="s">
        <v>5301</v>
      </c>
      <c r="F39" s="1208" t="s">
        <v>5291</v>
      </c>
      <c r="G39" s="1208" t="s">
        <v>5280</v>
      </c>
      <c r="H39" s="1208"/>
      <c r="I39" s="1205" t="s">
        <v>5273</v>
      </c>
      <c r="J39" s="167"/>
      <c r="K39" s="167"/>
    </row>
    <row r="40" customFormat="false" ht="14.1" hidden="false" customHeight="true" outlineLevel="0" collapsed="false">
      <c r="A40" s="1213"/>
      <c r="B40" s="1208"/>
      <c r="C40" s="1208"/>
      <c r="D40" s="1208"/>
      <c r="E40" s="1208"/>
      <c r="F40" s="1208"/>
      <c r="G40" s="1184" t="s">
        <v>5274</v>
      </c>
      <c r="H40" s="1184" t="s">
        <v>5275</v>
      </c>
      <c r="I40" s="1205"/>
    </row>
    <row r="41" customFormat="false" ht="12.75" hidden="false" customHeight="false" outlineLevel="0" collapsed="false">
      <c r="A41" s="1214" t="s">
        <v>744</v>
      </c>
      <c r="B41" s="376" t="s">
        <v>5143</v>
      </c>
      <c r="C41" s="292" t="s">
        <v>5278</v>
      </c>
      <c r="D41" s="292" t="n">
        <v>0.0894</v>
      </c>
      <c r="E41" s="292" t="n">
        <v>0.0894</v>
      </c>
      <c r="F41" s="292" t="n">
        <v>0.00175</v>
      </c>
      <c r="G41" s="292" t="n">
        <v>0</v>
      </c>
      <c r="H41" s="292" t="n">
        <v>0.0044</v>
      </c>
      <c r="I41" s="291" t="n">
        <v>7</v>
      </c>
    </row>
    <row r="42" customFormat="false" ht="13.5" hidden="false" customHeight="false" outlineLevel="0" collapsed="false">
      <c r="A42" s="1215"/>
      <c r="B42" s="1216"/>
      <c r="C42" s="1211" t="s">
        <v>5279</v>
      </c>
      <c r="D42" s="1211" t="n">
        <v>1.608</v>
      </c>
      <c r="E42" s="1211" t="n">
        <v>1.608</v>
      </c>
      <c r="F42" s="1211" t="n">
        <v>1.608</v>
      </c>
      <c r="G42" s="1211" t="n">
        <v>0.437</v>
      </c>
      <c r="H42" s="1211" t="n">
        <v>1.608</v>
      </c>
      <c r="I42" s="295" t="n">
        <v>7</v>
      </c>
    </row>
    <row r="43" customFormat="false" ht="12.75" hidden="false" customHeight="false" outlineLevel="0" collapsed="false">
      <c r="A43" s="0" t="s">
        <v>5283</v>
      </c>
    </row>
    <row r="44" customFormat="false" ht="12.75" hidden="false" customHeight="false" outlineLevel="0" collapsed="false">
      <c r="A44" s="0" t="s">
        <v>5284</v>
      </c>
    </row>
    <row r="46" customFormat="false" ht="12.75" hidden="false" customHeight="false" outlineLevel="0" collapsed="false">
      <c r="A46" s="0" t="s">
        <v>5302</v>
      </c>
    </row>
    <row r="47" customFormat="false" ht="12.75" hidden="false" customHeight="false" outlineLevel="0" collapsed="false">
      <c r="A47" s="1217" t="s">
        <v>5303</v>
      </c>
      <c r="B47" s="0" t="s">
        <v>5304</v>
      </c>
    </row>
    <row r="48" customFormat="false" ht="12.75" hidden="false" customHeight="false" outlineLevel="0" collapsed="false">
      <c r="B48" s="0" t="s">
        <v>5305</v>
      </c>
    </row>
    <row r="49" customFormat="false" ht="12.75" hidden="false" customHeight="false" outlineLevel="0" collapsed="false">
      <c r="A49" s="0" t="s">
        <v>5306</v>
      </c>
    </row>
    <row r="50" customFormat="false" ht="12.75" hidden="false" customHeight="false" outlineLevel="0" collapsed="false">
      <c r="A50" s="1217" t="s">
        <v>5303</v>
      </c>
      <c r="B50" s="0" t="s">
        <v>5307</v>
      </c>
    </row>
    <row r="51" customFormat="false" ht="12.75" hidden="false" customHeight="false" outlineLevel="0" collapsed="false">
      <c r="B51" s="0" t="s">
        <v>5308</v>
      </c>
    </row>
  </sheetData>
  <mergeCells count="38">
    <mergeCell ref="A14:A15"/>
    <mergeCell ref="B14:B15"/>
    <mergeCell ref="C14:C15"/>
    <mergeCell ref="D14:D15"/>
    <mergeCell ref="E14:F14"/>
    <mergeCell ref="G14:G15"/>
    <mergeCell ref="A21:A23"/>
    <mergeCell ref="B21:B23"/>
    <mergeCell ref="C21:C23"/>
    <mergeCell ref="D21:F21"/>
    <mergeCell ref="G21:G22"/>
    <mergeCell ref="H21:J21"/>
    <mergeCell ref="K21:K23"/>
    <mergeCell ref="D22:D23"/>
    <mergeCell ref="E22:F22"/>
    <mergeCell ref="H22:H23"/>
    <mergeCell ref="I22:J22"/>
    <mergeCell ref="A29:L29"/>
    <mergeCell ref="A31:A32"/>
    <mergeCell ref="B31:B32"/>
    <mergeCell ref="C31:C32"/>
    <mergeCell ref="D31:D32"/>
    <mergeCell ref="E31:E32"/>
    <mergeCell ref="F31:F32"/>
    <mergeCell ref="G31:H31"/>
    <mergeCell ref="I31:I32"/>
    <mergeCell ref="J31:K31"/>
    <mergeCell ref="L31:L32"/>
    <mergeCell ref="A34:L34"/>
    <mergeCell ref="A37:I37"/>
    <mergeCell ref="A39:A40"/>
    <mergeCell ref="B39:B40"/>
    <mergeCell ref="C39:C40"/>
    <mergeCell ref="D39:D40"/>
    <mergeCell ref="E39:E40"/>
    <mergeCell ref="F39:F40"/>
    <mergeCell ref="G39:H39"/>
    <mergeCell ref="I39: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28125" defaultRowHeight="12.75" zeroHeight="false" outlineLevelRow="0" outlineLevelCol="0"/>
  <cols>
    <col collapsed="false" customWidth="true" hidden="false" outlineLevel="0" max="1" min="1" style="623" width="21.99"/>
    <col collapsed="false" customWidth="true" hidden="false" outlineLevel="0" max="2" min="2" style="623" width="25.13"/>
    <col collapsed="false" customWidth="true" hidden="false" outlineLevel="0" max="3" min="3" style="623" width="22.7"/>
    <col collapsed="false" customWidth="true" hidden="false" outlineLevel="0" max="4" min="4" style="623" width="27.85"/>
    <col collapsed="false" customWidth="false" hidden="false" outlineLevel="0" max="257" min="5" style="623" width="9.28"/>
  </cols>
  <sheetData>
    <row r="2" s="623" customFormat="true" ht="13.5" hidden="false" customHeight="false" outlineLevel="0" collapsed="false"/>
    <row r="3" customFormat="false" ht="51" hidden="false" customHeight="true" outlineLevel="0" collapsed="false">
      <c r="A3" s="1218" t="s">
        <v>5309</v>
      </c>
      <c r="B3" s="1219" t="s">
        <v>677</v>
      </c>
      <c r="C3" s="1220" t="s">
        <v>5310</v>
      </c>
      <c r="D3" s="1221"/>
    </row>
    <row r="4" customFormat="false" ht="12.75" hidden="false" customHeight="false" outlineLevel="0" collapsed="false">
      <c r="A4" s="1222"/>
      <c r="B4" s="1223"/>
      <c r="C4" s="1224" t="s">
        <v>5311</v>
      </c>
      <c r="D4" s="1225" t="s">
        <v>5312</v>
      </c>
    </row>
    <row r="5" customFormat="false" ht="13.5" hidden="false" customHeight="false" outlineLevel="0" collapsed="false">
      <c r="A5" s="1226"/>
      <c r="B5" s="1227"/>
      <c r="C5" s="1227"/>
      <c r="D5" s="1228" t="s">
        <v>5313</v>
      </c>
    </row>
    <row r="6" customFormat="false" ht="26.25" hidden="false" customHeight="false" outlineLevel="0" collapsed="false">
      <c r="A6" s="1229" t="s">
        <v>5314</v>
      </c>
      <c r="B6" s="1230"/>
      <c r="C6" s="1230"/>
      <c r="D6" s="1231"/>
    </row>
    <row r="7" customFormat="false" ht="15.75" hidden="false" customHeight="true" outlineLevel="0" collapsed="false">
      <c r="A7" s="1232" t="s">
        <v>5315</v>
      </c>
      <c r="B7" s="1233" t="s">
        <v>5316</v>
      </c>
      <c r="C7" s="1234" t="n">
        <v>35</v>
      </c>
      <c r="D7" s="1235"/>
    </row>
    <row r="8" customFormat="false" ht="15.75" hidden="false" customHeight="false" outlineLevel="0" collapsed="false">
      <c r="A8" s="1232" t="s">
        <v>5317</v>
      </c>
      <c r="B8" s="1236" t="s">
        <v>5318</v>
      </c>
      <c r="C8" s="1237" t="n">
        <v>12693</v>
      </c>
      <c r="D8" s="1238" t="s">
        <v>5319</v>
      </c>
    </row>
    <row r="9" customFormat="false" ht="13.5" hidden="false" customHeight="false" outlineLevel="0" collapsed="false">
      <c r="A9" s="1239"/>
      <c r="B9" s="1240" t="s">
        <v>5320</v>
      </c>
      <c r="C9" s="1241"/>
      <c r="D9" s="1242"/>
    </row>
    <row r="10" customFormat="false" ht="16.5" hidden="false" customHeight="false" outlineLevel="0" collapsed="false">
      <c r="A10" s="1243" t="s">
        <v>5321</v>
      </c>
      <c r="B10" s="1244" t="s">
        <v>5322</v>
      </c>
      <c r="C10" s="1245"/>
      <c r="D10" s="1246" t="s">
        <v>5323</v>
      </c>
    </row>
    <row r="11" customFormat="false" ht="12.75" hidden="false" customHeight="false" outlineLevel="0" collapsed="false">
      <c r="A11" s="1239" t="s">
        <v>5324</v>
      </c>
      <c r="B11" s="1240" t="s">
        <v>5325</v>
      </c>
      <c r="C11" s="1247" t="n">
        <v>42</v>
      </c>
      <c r="D11" s="1242"/>
    </row>
    <row r="12" customFormat="false" ht="16.5" hidden="false" customHeight="false" outlineLevel="0" collapsed="false">
      <c r="A12" s="1248" t="s">
        <v>5326</v>
      </c>
      <c r="B12" s="1249"/>
      <c r="C12" s="1250"/>
      <c r="D12" s="1251"/>
    </row>
    <row r="13" customFormat="false" ht="16.5" hidden="false" customHeight="false" outlineLevel="0" collapsed="false">
      <c r="A13" s="1248" t="s">
        <v>5327</v>
      </c>
      <c r="B13" s="1252" t="s">
        <v>5318</v>
      </c>
      <c r="C13" s="1253" t="n">
        <v>40</v>
      </c>
      <c r="D13" s="1254" t="s">
        <v>5328</v>
      </c>
    </row>
    <row r="14" customFormat="false" ht="26.25" hidden="false" customHeight="false" outlineLevel="0" collapsed="false">
      <c r="A14" s="1248" t="s">
        <v>5329</v>
      </c>
      <c r="B14" s="1252" t="s">
        <v>5330</v>
      </c>
      <c r="C14" s="1253" t="s">
        <v>5331</v>
      </c>
      <c r="D14" s="1254"/>
    </row>
    <row r="15" customFormat="false" ht="16.5" hidden="false" customHeight="false" outlineLevel="0" collapsed="false">
      <c r="A15" s="1248" t="s">
        <v>5332</v>
      </c>
      <c r="B15" s="1252" t="s">
        <v>5333</v>
      </c>
      <c r="C15" s="1253" t="n">
        <v>21</v>
      </c>
      <c r="D15" s="1254"/>
    </row>
    <row r="16" customFormat="false" ht="16.5" hidden="false" customHeight="false" outlineLevel="0" collapsed="false">
      <c r="A16" s="1248" t="s">
        <v>5334</v>
      </c>
      <c r="B16" s="1252" t="s">
        <v>5335</v>
      </c>
      <c r="C16" s="1253" t="n">
        <v>18.2</v>
      </c>
      <c r="D16" s="1254"/>
    </row>
    <row r="17" customFormat="false" ht="13.5" hidden="false" customHeight="false" outlineLevel="0" collapsed="false">
      <c r="A17" s="1248" t="s">
        <v>5336</v>
      </c>
      <c r="B17" s="1252" t="s">
        <v>5337</v>
      </c>
      <c r="C17" s="1253" t="n">
        <v>18</v>
      </c>
      <c r="D17" s="1254"/>
    </row>
    <row r="18" customFormat="false" ht="16.5" hidden="false" customHeight="false" outlineLevel="0" collapsed="false">
      <c r="A18" s="1248" t="s">
        <v>5338</v>
      </c>
      <c r="B18" s="1252" t="s">
        <v>5335</v>
      </c>
      <c r="C18" s="1253" t="n">
        <v>17.2</v>
      </c>
      <c r="D18" s="1254"/>
    </row>
    <row r="19" customFormat="false" ht="26.25" hidden="false" customHeight="false" outlineLevel="0" collapsed="false">
      <c r="A19" s="1248" t="s">
        <v>5315</v>
      </c>
      <c r="B19" s="1252" t="s">
        <v>5339</v>
      </c>
      <c r="C19" s="1253" t="n">
        <v>15</v>
      </c>
      <c r="D19" s="1254"/>
    </row>
    <row r="20" customFormat="false" ht="16.5" hidden="false" customHeight="false" outlineLevel="0" collapsed="false">
      <c r="A20" s="1248" t="s">
        <v>5340</v>
      </c>
      <c r="B20" s="1252" t="s">
        <v>5335</v>
      </c>
      <c r="C20" s="1253" t="n">
        <v>14</v>
      </c>
      <c r="D20" s="1254"/>
    </row>
    <row r="21" customFormat="false" ht="16.5" hidden="false" customHeight="false" outlineLevel="0" collapsed="false">
      <c r="A21" s="1248" t="s">
        <v>5341</v>
      </c>
      <c r="B21" s="1252" t="s">
        <v>5333</v>
      </c>
      <c r="C21" s="1253" t="n">
        <v>12</v>
      </c>
      <c r="D21" s="1254"/>
    </row>
    <row r="22" customFormat="false" ht="16.5" hidden="false" customHeight="false" outlineLevel="0" collapsed="false">
      <c r="A22" s="1248" t="s">
        <v>5342</v>
      </c>
      <c r="B22" s="1252" t="s">
        <v>5343</v>
      </c>
      <c r="C22" s="1255" t="n">
        <v>12693</v>
      </c>
      <c r="D22" s="1254"/>
    </row>
    <row r="23" customFormat="false" ht="16.5" hidden="false" customHeight="false" outlineLevel="0" collapsed="false">
      <c r="A23" s="1248" t="s">
        <v>5344</v>
      </c>
      <c r="B23" s="1252" t="s">
        <v>5345</v>
      </c>
      <c r="C23" s="1253" t="n">
        <v>10</v>
      </c>
      <c r="D23" s="1254"/>
    </row>
    <row r="24" customFormat="false" ht="16.5" hidden="false" customHeight="false" outlineLevel="0" collapsed="false">
      <c r="A24" s="1248" t="s">
        <v>5346</v>
      </c>
      <c r="B24" s="1252" t="s">
        <v>5335</v>
      </c>
      <c r="C24" s="1253" t="n">
        <v>10</v>
      </c>
      <c r="D24" s="1254"/>
    </row>
    <row r="25" customFormat="false" ht="16.5" hidden="false" customHeight="false" outlineLevel="0" collapsed="false">
      <c r="A25" s="1248" t="s">
        <v>5347</v>
      </c>
      <c r="B25" s="1252" t="s">
        <v>5348</v>
      </c>
      <c r="C25" s="1253" t="n">
        <v>9</v>
      </c>
      <c r="D25" s="1254"/>
    </row>
    <row r="26" customFormat="false" ht="16.5" hidden="false" customHeight="false" outlineLevel="0" collapsed="false">
      <c r="A26" s="1248" t="s">
        <v>5349</v>
      </c>
      <c r="B26" s="1252" t="s">
        <v>5335</v>
      </c>
      <c r="C26" s="1253" t="n">
        <v>8.8</v>
      </c>
      <c r="D26" s="1254"/>
    </row>
    <row r="27" customFormat="false" ht="16.5" hidden="false" customHeight="false" outlineLevel="0" collapsed="false">
      <c r="A27" s="1248" t="s">
        <v>5350</v>
      </c>
      <c r="B27" s="1252" t="s">
        <v>5333</v>
      </c>
      <c r="C27" s="1253" t="n">
        <v>7.8</v>
      </c>
      <c r="D27" s="1254"/>
    </row>
    <row r="28" customFormat="false" ht="16.5" hidden="false" customHeight="false" outlineLevel="0" collapsed="false">
      <c r="A28" s="1248" t="s">
        <v>5351</v>
      </c>
      <c r="B28" s="1252" t="s">
        <v>5352</v>
      </c>
      <c r="C28" s="1253" t="n">
        <v>6</v>
      </c>
      <c r="D28" s="1254"/>
    </row>
    <row r="29" customFormat="false" ht="16.5" hidden="false" customHeight="false" outlineLevel="0" collapsed="false">
      <c r="A29" s="1248" t="s">
        <v>5353</v>
      </c>
      <c r="B29" s="1252" t="s">
        <v>5337</v>
      </c>
      <c r="C29" s="1253" t="n">
        <v>6</v>
      </c>
      <c r="D29" s="1254"/>
    </row>
    <row r="30" customFormat="false" ht="16.5" hidden="false" customHeight="false" outlineLevel="0" collapsed="false">
      <c r="A30" s="1248" t="s">
        <v>5354</v>
      </c>
      <c r="B30" s="1252" t="s">
        <v>5355</v>
      </c>
      <c r="C30" s="1253" t="n">
        <v>6</v>
      </c>
      <c r="D30" s="1254"/>
    </row>
    <row r="31" customFormat="false" ht="31.7" hidden="false" customHeight="true" outlineLevel="0" collapsed="false">
      <c r="A31" s="1229" t="s">
        <v>5356</v>
      </c>
      <c r="B31" s="1230"/>
      <c r="C31" s="1230"/>
      <c r="D31" s="1231"/>
    </row>
    <row r="32" customFormat="false" ht="16.5" hidden="false" customHeight="false" outlineLevel="0" collapsed="false">
      <c r="A32" s="1248" t="s">
        <v>5357</v>
      </c>
      <c r="B32" s="1252" t="s">
        <v>5348</v>
      </c>
      <c r="C32" s="1253" t="n">
        <v>4</v>
      </c>
      <c r="D32" s="1254"/>
    </row>
    <row r="33" customFormat="false" ht="16.5" hidden="false" customHeight="false" outlineLevel="0" collapsed="false">
      <c r="A33" s="1248" t="s">
        <v>5358</v>
      </c>
      <c r="B33" s="1252" t="s">
        <v>5355</v>
      </c>
      <c r="C33" s="1253" t="n">
        <v>3.5</v>
      </c>
      <c r="D33" s="1254"/>
    </row>
    <row r="34" customFormat="false" ht="16.5" hidden="false" customHeight="false" outlineLevel="0" collapsed="false">
      <c r="A34" s="1248" t="s">
        <v>5359</v>
      </c>
      <c r="B34" s="1252" t="s">
        <v>5360</v>
      </c>
      <c r="C34" s="1253" t="n">
        <v>3</v>
      </c>
      <c r="D34" s="1254"/>
    </row>
    <row r="35" customFormat="false" ht="16.5" hidden="false" customHeight="false" outlineLevel="0" collapsed="false">
      <c r="A35" s="1248" t="s">
        <v>5361</v>
      </c>
      <c r="B35" s="1252" t="s">
        <v>5360</v>
      </c>
      <c r="C35" s="1253" t="n">
        <v>3</v>
      </c>
      <c r="D35" s="1254"/>
    </row>
    <row r="36" customFormat="false" ht="16.5" hidden="false" customHeight="false" outlineLevel="0" collapsed="false">
      <c r="A36" s="1248" t="s">
        <v>5362</v>
      </c>
      <c r="B36" s="1252" t="s">
        <v>5360</v>
      </c>
      <c r="C36" s="1253" t="n">
        <v>3</v>
      </c>
      <c r="D36" s="1254"/>
    </row>
    <row r="37" customFormat="false" ht="16.5" hidden="false" customHeight="false" outlineLevel="0" collapsed="false">
      <c r="A37" s="1248" t="s">
        <v>5363</v>
      </c>
      <c r="B37" s="1252" t="s">
        <v>5360</v>
      </c>
      <c r="C37" s="1253" t="n">
        <v>3</v>
      </c>
      <c r="D37" s="1254"/>
    </row>
    <row r="38" customFormat="false" ht="12.75" hidden="false" customHeight="false" outlineLevel="0" collapsed="false">
      <c r="A38" s="1239" t="s">
        <v>5364</v>
      </c>
      <c r="B38" s="1256" t="s">
        <v>5365</v>
      </c>
      <c r="C38" s="1257" t="n">
        <v>3</v>
      </c>
      <c r="D38" s="1238"/>
    </row>
    <row r="39" customFormat="false" ht="16.5" hidden="false" customHeight="false" outlineLevel="0" collapsed="false">
      <c r="A39" s="1248" t="s">
        <v>5366</v>
      </c>
      <c r="B39" s="1249"/>
      <c r="C39" s="1250"/>
      <c r="D39" s="1251"/>
    </row>
    <row r="40" customFormat="false" ht="12.75" hidden="false" customHeight="false" outlineLevel="0" collapsed="false">
      <c r="A40" s="1239" t="s">
        <v>5364</v>
      </c>
      <c r="B40" s="1256" t="s">
        <v>5355</v>
      </c>
      <c r="C40" s="1257" t="n">
        <v>3</v>
      </c>
      <c r="D40" s="1238"/>
    </row>
    <row r="41" customFormat="false" ht="16.5" hidden="false" customHeight="false" outlineLevel="0" collapsed="false">
      <c r="A41" s="1239" t="s">
        <v>5367</v>
      </c>
      <c r="B41" s="1240"/>
      <c r="C41" s="1247"/>
      <c r="D41" s="1242"/>
    </row>
    <row r="42" customFormat="false" ht="13.5" hidden="false" customHeight="false" outlineLevel="0" collapsed="false">
      <c r="A42" s="1258" t="s">
        <v>5364</v>
      </c>
      <c r="B42" s="1258" t="s">
        <v>5318</v>
      </c>
      <c r="C42" s="1259" t="n">
        <v>3</v>
      </c>
      <c r="D42" s="1259"/>
    </row>
    <row r="43" customFormat="false" ht="16.5" hidden="false" customHeight="false" outlineLevel="0" collapsed="false">
      <c r="A43" s="1260" t="s">
        <v>5368</v>
      </c>
      <c r="B43" s="1249"/>
      <c r="C43" s="1250"/>
      <c r="D43" s="1250"/>
    </row>
    <row r="44" customFormat="false" ht="12.75" hidden="false" customHeight="false" outlineLevel="0" collapsed="false">
      <c r="A44" s="1261" t="s">
        <v>5364</v>
      </c>
      <c r="B44" s="1256" t="s">
        <v>5355</v>
      </c>
      <c r="C44" s="1257" t="n">
        <v>3</v>
      </c>
      <c r="D44" s="1257"/>
    </row>
    <row r="45" customFormat="false" ht="16.5" hidden="false" customHeight="false" outlineLevel="0" collapsed="false">
      <c r="A45" s="1260" t="s">
        <v>5369</v>
      </c>
      <c r="B45" s="1249"/>
      <c r="C45" s="1250"/>
      <c r="D45" s="1250"/>
    </row>
    <row r="46" customFormat="false" ht="16.5" hidden="false" customHeight="false" outlineLevel="0" collapsed="false">
      <c r="A46" s="1248" t="s">
        <v>5370</v>
      </c>
      <c r="B46" s="1252" t="s">
        <v>5337</v>
      </c>
      <c r="C46" s="1253" t="n">
        <v>1.8</v>
      </c>
      <c r="D46" s="1254"/>
    </row>
    <row r="47" customFormat="false" ht="16.5" hidden="false" customHeight="false" outlineLevel="0" collapsed="false">
      <c r="A47" s="1248" t="s">
        <v>5371</v>
      </c>
      <c r="B47" s="1252" t="s">
        <v>5372</v>
      </c>
      <c r="C47" s="1253" t="n">
        <v>1.8</v>
      </c>
      <c r="D47" s="1254"/>
    </row>
    <row r="48" customFormat="false" ht="16.5" hidden="false" customHeight="false" outlineLevel="0" collapsed="false">
      <c r="A48" s="1248" t="s">
        <v>5373</v>
      </c>
      <c r="B48" s="1252" t="s">
        <v>5352</v>
      </c>
      <c r="C48" s="1253" t="n">
        <v>16</v>
      </c>
      <c r="D48" s="1254"/>
    </row>
    <row r="49" customFormat="false" ht="25.5" hidden="false" customHeight="false" outlineLevel="0" collapsed="false">
      <c r="A49" s="1239" t="s">
        <v>5364</v>
      </c>
      <c r="B49" s="1256" t="s">
        <v>5374</v>
      </c>
      <c r="C49" s="1257" t="s">
        <v>5375</v>
      </c>
      <c r="D49" s="1238"/>
    </row>
    <row r="50" customFormat="false" ht="16.5" hidden="false" customHeight="false" outlineLevel="0" collapsed="false">
      <c r="A50" s="1248" t="s">
        <v>5376</v>
      </c>
      <c r="B50" s="1249"/>
      <c r="C50" s="1250"/>
      <c r="D50" s="1251"/>
    </row>
    <row r="51" customFormat="false" ht="16.5" hidden="false" customHeight="false" outlineLevel="0" collapsed="false">
      <c r="A51" s="1248" t="s">
        <v>5377</v>
      </c>
      <c r="B51" s="1252" t="s">
        <v>5378</v>
      </c>
      <c r="C51" s="1253" t="s">
        <v>5379</v>
      </c>
      <c r="D51" s="1254"/>
    </row>
    <row r="52" customFormat="false" ht="12.75" hidden="false" customHeight="false" outlineLevel="0" collapsed="false">
      <c r="A52" s="1239" t="s">
        <v>5364</v>
      </c>
      <c r="B52" s="1256" t="s">
        <v>5380</v>
      </c>
      <c r="C52" s="1257" t="n">
        <v>0.42</v>
      </c>
      <c r="D52" s="1238"/>
    </row>
    <row r="53" customFormat="false" ht="16.5" hidden="false" customHeight="false" outlineLevel="0" collapsed="false">
      <c r="A53" s="1248" t="s">
        <v>5381</v>
      </c>
      <c r="B53" s="1249"/>
      <c r="C53" s="1250"/>
      <c r="D53" s="1251"/>
    </row>
    <row r="54" customFormat="false" ht="13.5" hidden="false" customHeight="false" outlineLevel="0" collapsed="false">
      <c r="A54" s="1248" t="s">
        <v>5382</v>
      </c>
      <c r="B54" s="1252" t="s">
        <v>5318</v>
      </c>
      <c r="C54" s="1253" t="n">
        <v>1</v>
      </c>
      <c r="D54" s="1254"/>
    </row>
    <row r="55" customFormat="false" ht="16.5" hidden="false" customHeight="false" outlineLevel="0" collapsed="false">
      <c r="A55" s="1248" t="s">
        <v>5383</v>
      </c>
      <c r="B55" s="1252" t="s">
        <v>5318</v>
      </c>
      <c r="C55" s="1253" t="s">
        <v>5384</v>
      </c>
      <c r="D55" s="1254"/>
    </row>
    <row r="56" customFormat="false" ht="16.5" hidden="false" customHeight="false" outlineLevel="0" collapsed="false">
      <c r="A56" s="1258" t="s">
        <v>5385</v>
      </c>
      <c r="B56" s="1244" t="s">
        <v>5322</v>
      </c>
      <c r="C56" s="1245" t="n">
        <v>0.2</v>
      </c>
      <c r="D56" s="1245" t="n">
        <v>0.2</v>
      </c>
    </row>
    <row r="57" customFormat="false" ht="29.25" hidden="false" customHeight="false" outlineLevel="0" collapsed="false">
      <c r="A57" s="1248" t="s">
        <v>5386</v>
      </c>
      <c r="B57" s="1252" t="s">
        <v>5322</v>
      </c>
      <c r="C57" s="1253" t="n">
        <v>0</v>
      </c>
      <c r="D57" s="1254" t="n">
        <v>0</v>
      </c>
    </row>
    <row r="58" customFormat="false" ht="29.25" hidden="false" customHeight="false" outlineLevel="0" collapsed="false">
      <c r="A58" s="1248" t="s">
        <v>5387</v>
      </c>
      <c r="B58" s="1252" t="s">
        <v>5322</v>
      </c>
      <c r="C58" s="1253" t="n">
        <v>0.007</v>
      </c>
      <c r="D58" s="1254" t="n">
        <v>0.007</v>
      </c>
    </row>
    <row r="59" customFormat="false" ht="39" hidden="false" customHeight="false" outlineLevel="0" collapsed="false">
      <c r="A59" s="1248" t="s">
        <v>5388</v>
      </c>
      <c r="B59" s="1252" t="s">
        <v>5389</v>
      </c>
      <c r="C59" s="1253" t="s">
        <v>5390</v>
      </c>
      <c r="D59" s="1254"/>
    </row>
    <row r="60" customFormat="false" ht="26.25" hidden="false" customHeight="false" outlineLevel="0" collapsed="false">
      <c r="A60" s="1248" t="s">
        <v>5391</v>
      </c>
      <c r="B60" s="1252" t="s">
        <v>5392</v>
      </c>
      <c r="C60" s="1253" t="s">
        <v>5390</v>
      </c>
      <c r="D60" s="1254"/>
    </row>
    <row r="61" customFormat="false" ht="16.5" hidden="false" customHeight="false" outlineLevel="0" collapsed="false">
      <c r="A61" s="1248" t="s">
        <v>5393</v>
      </c>
      <c r="B61" s="1252" t="s">
        <v>5335</v>
      </c>
      <c r="C61" s="1253" t="n">
        <v>0</v>
      </c>
      <c r="D61" s="1254"/>
    </row>
    <row r="62" customFormat="false" ht="39" hidden="false" customHeight="false" outlineLevel="0" collapsed="false">
      <c r="A62" s="1248" t="s">
        <v>5394</v>
      </c>
      <c r="B62" s="1252" t="s">
        <v>5395</v>
      </c>
      <c r="C62" s="1253" t="n">
        <v>0</v>
      </c>
      <c r="D62" s="1254"/>
    </row>
    <row r="63" customFormat="false" ht="29.25" hidden="false" customHeight="false" outlineLevel="0" collapsed="false">
      <c r="A63" s="1248" t="s">
        <v>5396</v>
      </c>
      <c r="B63" s="1252" t="s">
        <v>5397</v>
      </c>
      <c r="C63" s="1253" t="n">
        <v>0</v>
      </c>
      <c r="D63" s="1254"/>
    </row>
    <row r="64" customFormat="false" ht="64.5" hidden="false" customHeight="false" outlineLevel="0" collapsed="false">
      <c r="A64" s="1248" t="s">
        <v>5398</v>
      </c>
      <c r="B64" s="1252" t="s">
        <v>5399</v>
      </c>
      <c r="C64" s="1253" t="n">
        <v>0</v>
      </c>
      <c r="D64" s="1254"/>
    </row>
    <row r="65" customFormat="false" ht="39" hidden="false" customHeight="false" outlineLevel="0" collapsed="false">
      <c r="A65" s="1248" t="s">
        <v>5400</v>
      </c>
      <c r="B65" s="1252" t="s">
        <v>5395</v>
      </c>
      <c r="C65" s="1253" t="n">
        <v>0</v>
      </c>
      <c r="D65" s="1254"/>
    </row>
    <row r="66" customFormat="false" ht="26.25" hidden="false" customHeight="false" outlineLevel="0" collapsed="false">
      <c r="A66" s="1248" t="s">
        <v>5401</v>
      </c>
      <c r="B66" s="1252" t="s">
        <v>5402</v>
      </c>
      <c r="C66" s="1253" t="n">
        <v>0</v>
      </c>
      <c r="D66" s="1254"/>
    </row>
    <row r="67" customFormat="false" ht="13.5" hidden="false" customHeight="false" outlineLevel="0" collapsed="false">
      <c r="A67" s="1226" t="s">
        <v>5403</v>
      </c>
      <c r="B67" s="247" t="s">
        <v>5404</v>
      </c>
      <c r="C67" s="247" t="s">
        <v>5311</v>
      </c>
      <c r="D67" s="1228" t="s">
        <v>5312</v>
      </c>
    </row>
    <row r="68" customFormat="false" ht="13.5" hidden="false" customHeight="false" outlineLevel="0" collapsed="false">
      <c r="A68" s="1239" t="s">
        <v>5405</v>
      </c>
      <c r="B68" s="1252" t="s">
        <v>5406</v>
      </c>
      <c r="C68" s="1262" t="n">
        <v>1084</v>
      </c>
      <c r="D68" s="1254"/>
    </row>
    <row r="69" customFormat="false" ht="29.25" hidden="false" customHeight="false" outlineLevel="0" collapsed="false">
      <c r="A69" s="1239" t="s">
        <v>5407</v>
      </c>
      <c r="B69" s="1252" t="s">
        <v>5408</v>
      </c>
      <c r="C69" s="1253" t="n">
        <v>768</v>
      </c>
      <c r="D69" s="1254"/>
    </row>
    <row r="70" customFormat="false" ht="13.5" hidden="false" customHeight="false" outlineLevel="0" collapsed="false">
      <c r="A70" s="1263"/>
      <c r="B70" s="1252" t="s">
        <v>5409</v>
      </c>
      <c r="C70" s="1253" t="n">
        <v>469</v>
      </c>
      <c r="D70" s="1254"/>
    </row>
    <row r="71" customFormat="false" ht="13.5" hidden="false" customHeight="false" outlineLevel="0" collapsed="false">
      <c r="A71" s="1263"/>
      <c r="B71" s="1252" t="s">
        <v>5410</v>
      </c>
      <c r="C71" s="1253" t="n">
        <v>323</v>
      </c>
      <c r="D71" s="1254"/>
    </row>
    <row r="72" customFormat="false" ht="13.5" hidden="false" customHeight="false" outlineLevel="0" collapsed="false">
      <c r="A72" s="1263"/>
      <c r="B72" s="1252" t="s">
        <v>5411</v>
      </c>
      <c r="C72" s="1253" t="n">
        <v>201</v>
      </c>
      <c r="D72" s="1254"/>
    </row>
    <row r="73" customFormat="false" ht="13.5" hidden="false" customHeight="false" outlineLevel="0" collapsed="false">
      <c r="A73" s="1263"/>
      <c r="B73" s="1252" t="s">
        <v>5412</v>
      </c>
      <c r="C73" s="1253" t="n">
        <v>128</v>
      </c>
      <c r="D73" s="1254"/>
    </row>
    <row r="74" customFormat="false" ht="13.5" hidden="false" customHeight="false" outlineLevel="0" collapsed="false">
      <c r="A74" s="1263"/>
      <c r="B74" s="1252" t="s">
        <v>5413</v>
      </c>
      <c r="C74" s="1253" t="n">
        <v>86</v>
      </c>
      <c r="D74" s="1254"/>
    </row>
    <row r="75" customFormat="false" ht="13.5" hidden="false" customHeight="false" outlineLevel="0" collapsed="false">
      <c r="A75" s="1263"/>
      <c r="B75" s="1252" t="s">
        <v>5414</v>
      </c>
      <c r="C75" s="1253" t="n">
        <v>49</v>
      </c>
      <c r="D75" s="1254"/>
    </row>
    <row r="76" customFormat="false" ht="13.5" hidden="false" customHeight="false" outlineLevel="0" collapsed="false">
      <c r="A76" s="1263"/>
      <c r="B76" s="1252" t="s">
        <v>5415</v>
      </c>
      <c r="C76" s="1253" t="n">
        <v>22</v>
      </c>
      <c r="D76" s="1254"/>
    </row>
    <row r="77" customFormat="false" ht="13.5" hidden="false" customHeight="false" outlineLevel="0" collapsed="false">
      <c r="A77" s="1263"/>
      <c r="B77" s="1252" t="s">
        <v>5416</v>
      </c>
      <c r="C77" s="1253" t="n">
        <v>32</v>
      </c>
      <c r="D77" s="1254"/>
    </row>
    <row r="78" customFormat="false" ht="13.5" hidden="false" customHeight="false" outlineLevel="0" collapsed="false">
      <c r="A78" s="1263"/>
      <c r="B78" s="1252" t="s">
        <v>5417</v>
      </c>
      <c r="C78" s="1253" t="n">
        <v>12</v>
      </c>
      <c r="D78" s="1254"/>
    </row>
    <row r="79" customFormat="false" ht="13.5" hidden="false" customHeight="false" outlineLevel="0" collapsed="false">
      <c r="A79" s="1263"/>
      <c r="B79" s="1252" t="s">
        <v>5418</v>
      </c>
      <c r="C79" s="1253" t="n">
        <v>8</v>
      </c>
      <c r="D79" s="1254"/>
    </row>
    <row r="80" customFormat="false" ht="13.5" hidden="false" customHeight="false" outlineLevel="0" collapsed="false">
      <c r="A80" s="1263"/>
      <c r="B80" s="1252" t="s">
        <v>5419</v>
      </c>
      <c r="C80" s="1253" t="n">
        <v>6</v>
      </c>
      <c r="D80" s="1254"/>
    </row>
    <row r="81" customFormat="false" ht="13.5" hidden="false" customHeight="false" outlineLevel="0" collapsed="false">
      <c r="A81" s="1264"/>
      <c r="B81" s="1252" t="s">
        <v>5420</v>
      </c>
      <c r="C81" s="1253" t="n">
        <v>6</v>
      </c>
      <c r="D81" s="1254"/>
    </row>
    <row r="82" customFormat="false" ht="26.25" hidden="false" customHeight="false" outlineLevel="0" collapsed="false">
      <c r="A82" s="1226" t="s">
        <v>5403</v>
      </c>
      <c r="B82" s="247" t="s">
        <v>5404</v>
      </c>
      <c r="C82" s="247" t="s">
        <v>5421</v>
      </c>
      <c r="D82" s="1228" t="s">
        <v>5422</v>
      </c>
    </row>
    <row r="83" customFormat="false" ht="16.5" hidden="false" customHeight="false" outlineLevel="0" collapsed="false">
      <c r="A83" s="1248" t="s">
        <v>5423</v>
      </c>
      <c r="B83" s="1265" t="n">
        <v>20</v>
      </c>
      <c r="C83" s="1253" t="n">
        <v>21</v>
      </c>
      <c r="D83" s="1254" t="n">
        <v>39</v>
      </c>
    </row>
    <row r="84" customFormat="false" ht="16.5" hidden="false" customHeight="false" outlineLevel="0" collapsed="false">
      <c r="A84" s="1248" t="s">
        <v>5423</v>
      </c>
      <c r="B84" s="1265" t="n">
        <v>30</v>
      </c>
      <c r="C84" s="1253" t="n">
        <v>12</v>
      </c>
      <c r="D84" s="1254" t="n">
        <v>22</v>
      </c>
    </row>
    <row r="85" customFormat="false" ht="16.5" hidden="false" customHeight="false" outlineLevel="0" collapsed="false">
      <c r="A85" s="1248" t="s">
        <v>5423</v>
      </c>
      <c r="B85" s="1265" t="s">
        <v>5424</v>
      </c>
      <c r="C85" s="1253" t="n">
        <v>6</v>
      </c>
      <c r="D85" s="1254" t="n">
        <v>10</v>
      </c>
    </row>
    <row r="86" customFormat="false" ht="16.5" hidden="false" customHeight="false" outlineLevel="0" collapsed="false">
      <c r="A86" s="1248" t="s">
        <v>5423</v>
      </c>
      <c r="B86" s="1265" t="s">
        <v>5425</v>
      </c>
      <c r="C86" s="1253" t="n">
        <v>3</v>
      </c>
      <c r="D86" s="1254" t="n">
        <v>5</v>
      </c>
    </row>
    <row r="87" customFormat="false" ht="16.5" hidden="false" customHeight="false" outlineLevel="0" collapsed="false">
      <c r="A87" s="1266" t="s">
        <v>5423</v>
      </c>
      <c r="B87" s="1267" t="s">
        <v>5426</v>
      </c>
      <c r="C87" s="1268" t="n">
        <v>2</v>
      </c>
      <c r="D87" s="1269" t="n">
        <v>3</v>
      </c>
    </row>
    <row r="88" customFormat="false" ht="13.5" hidden="false" customHeight="false" outlineLevel="0" collapsed="false"/>
    <row r="89" customFormat="false" ht="41.25" hidden="false" customHeight="true" outlineLevel="0" collapsed="false">
      <c r="A89" s="1270" t="s">
        <v>5427</v>
      </c>
      <c r="B89" s="1270"/>
      <c r="C89" s="1270"/>
      <c r="D89" s="1270"/>
    </row>
    <row r="90" customFormat="false" ht="12.75" hidden="false" customHeight="false" outlineLevel="0" collapsed="false">
      <c r="A90" s="1271" t="s">
        <v>5428</v>
      </c>
    </row>
    <row r="91" customFormat="false" ht="15.75" hidden="false" customHeight="false" outlineLevel="0" collapsed="false">
      <c r="A91" s="1272" t="s">
        <v>5429</v>
      </c>
    </row>
    <row r="92" customFormat="false" ht="15.75" hidden="false" customHeight="false" outlineLevel="0" collapsed="false">
      <c r="A92" s="1272" t="s">
        <v>5430</v>
      </c>
    </row>
    <row r="93" customFormat="false" ht="15.75" hidden="false" customHeight="false" outlineLevel="0" collapsed="false">
      <c r="A93" s="1272" t="s">
        <v>5431</v>
      </c>
    </row>
  </sheetData>
  <mergeCells count="1">
    <mergeCell ref="A89:D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6.56"/>
    <col collapsed="false" customWidth="true" hidden="false" outlineLevel="0" max="3" min="3" style="0" width="8.41"/>
    <col collapsed="false" customWidth="true" hidden="false" outlineLevel="0" max="4" min="4" style="0" width="17.99"/>
    <col collapsed="false" customWidth="true" hidden="false" outlineLevel="0" max="5" min="5" style="0" width="30.85"/>
  </cols>
  <sheetData>
    <row r="1" customFormat="false" ht="12.75" hidden="false" customHeight="false" outlineLevel="0" collapsed="false">
      <c r="B1" s="208" t="s">
        <v>5432</v>
      </c>
    </row>
    <row r="3" customFormat="false" ht="12.75" hidden="false" customHeight="false" outlineLevel="0" collapsed="false">
      <c r="B3" s="0" t="s">
        <v>5433</v>
      </c>
    </row>
    <row r="4" customFormat="false" ht="12.75" hidden="false" customHeight="false" outlineLevel="0" collapsed="false">
      <c r="B4" s="0" t="s">
        <v>5434</v>
      </c>
      <c r="P4" s="0" t="s">
        <v>5435</v>
      </c>
      <c r="S4" s="0" t="s">
        <v>5436</v>
      </c>
    </row>
    <row r="6" customFormat="false" ht="12.75" hidden="false" customHeight="false" outlineLevel="0" collapsed="false">
      <c r="B6" s="0" t="s">
        <v>5437</v>
      </c>
      <c r="G6" s="0" t="s">
        <v>961</v>
      </c>
    </row>
    <row r="7" customFormat="false" ht="12.75" hidden="false" customHeight="false" outlineLevel="0" collapsed="false">
      <c r="B7" s="0" t="s">
        <v>5438</v>
      </c>
      <c r="C7" s="0" t="s">
        <v>5439</v>
      </c>
      <c r="D7" s="0" t="s">
        <v>697</v>
      </c>
      <c r="E7" s="0" t="s">
        <v>1116</v>
      </c>
      <c r="F7" s="0" t="s">
        <v>5440</v>
      </c>
      <c r="G7" s="0" t="s">
        <v>5441</v>
      </c>
      <c r="H7" s="0" t="s">
        <v>384</v>
      </c>
      <c r="I7" s="0" t="s">
        <v>795</v>
      </c>
      <c r="K7" s="0" t="s">
        <v>5442</v>
      </c>
      <c r="L7" s="0" t="s">
        <v>5443</v>
      </c>
      <c r="O7" s="0" t="s">
        <v>756</v>
      </c>
      <c r="P7" s="0" t="s">
        <v>5444</v>
      </c>
    </row>
    <row r="8" customFormat="false" ht="12.75" hidden="false" customHeight="false" outlineLevel="0" collapsed="false">
      <c r="A8" s="0" t="n">
        <v>1</v>
      </c>
      <c r="B8" s="0" t="s">
        <v>5445</v>
      </c>
      <c r="C8" s="0" t="n">
        <v>260</v>
      </c>
      <c r="D8" s="0" t="s">
        <v>5446</v>
      </c>
      <c r="E8" s="0" t="s">
        <v>5447</v>
      </c>
      <c r="I8" s="0" t="n">
        <v>260</v>
      </c>
      <c r="K8" s="0" t="n">
        <v>25</v>
      </c>
      <c r="L8" s="0" t="n">
        <v>8</v>
      </c>
      <c r="O8" s="0" t="n">
        <f aca="false">AVERAGE(S8:Z8)</f>
        <v>286.225</v>
      </c>
      <c r="P8" s="0" t="n">
        <f aca="false">O8*R8/$R$25</f>
        <v>57.245</v>
      </c>
      <c r="Q8" s="0" t="n">
        <v>0</v>
      </c>
      <c r="R8" s="0" t="n">
        <f aca="false">COUNTA(S8:Z8)</f>
        <v>8</v>
      </c>
      <c r="S8" s="0" t="n">
        <v>151.8</v>
      </c>
      <c r="T8" s="0" t="n">
        <v>260</v>
      </c>
      <c r="U8" s="0" t="n">
        <v>450</v>
      </c>
      <c r="V8" s="0" t="n">
        <v>367</v>
      </c>
      <c r="W8" s="0" t="n">
        <v>428</v>
      </c>
      <c r="X8" s="0" t="n">
        <v>380</v>
      </c>
      <c r="Y8" s="0" t="n">
        <v>145</v>
      </c>
      <c r="Z8" s="0" t="n">
        <v>108</v>
      </c>
    </row>
    <row r="9" customFormat="false" ht="12.75" hidden="false" customHeight="false" outlineLevel="0" collapsed="false">
      <c r="A9" s="0" t="n">
        <v>2</v>
      </c>
      <c r="B9" s="0" t="s">
        <v>5445</v>
      </c>
      <c r="C9" s="0" t="n">
        <v>972</v>
      </c>
      <c r="D9" s="0" t="s">
        <v>5446</v>
      </c>
      <c r="E9" s="0" t="s">
        <v>5448</v>
      </c>
      <c r="I9" s="0" t="n">
        <v>972</v>
      </c>
      <c r="K9" s="0" t="n">
        <v>25</v>
      </c>
      <c r="L9" s="0" t="n">
        <v>25</v>
      </c>
      <c r="O9" s="0" t="n">
        <f aca="false">AVERAGE(S9:AG9)</f>
        <v>739.813333333333</v>
      </c>
      <c r="P9" s="0" t="n">
        <f aca="false">O9*R9/$R$25</f>
        <v>277.43</v>
      </c>
      <c r="Q9" s="0" t="n">
        <v>500</v>
      </c>
      <c r="R9" s="0" t="n">
        <f aca="false">COUNTA(S9:AG9)</f>
        <v>15</v>
      </c>
      <c r="S9" s="0" t="n">
        <v>674.5</v>
      </c>
      <c r="T9" s="0" t="n">
        <v>706</v>
      </c>
      <c r="U9" s="0" t="n">
        <v>596</v>
      </c>
      <c r="V9" s="0" t="n">
        <v>634</v>
      </c>
      <c r="W9" s="0" t="n">
        <v>560</v>
      </c>
      <c r="X9" s="0" t="n">
        <v>609</v>
      </c>
      <c r="Y9" s="0" t="n">
        <v>972</v>
      </c>
      <c r="Z9" s="0" t="n">
        <v>875</v>
      </c>
      <c r="AA9" s="0" t="n">
        <v>869.7</v>
      </c>
      <c r="AB9" s="0" t="n">
        <v>810</v>
      </c>
      <c r="AC9" s="0" t="n">
        <v>833</v>
      </c>
      <c r="AD9" s="0" t="n">
        <v>962</v>
      </c>
      <c r="AE9" s="0" t="n">
        <v>954</v>
      </c>
      <c r="AF9" s="0" t="n">
        <v>508</v>
      </c>
      <c r="AG9" s="0" t="n">
        <v>534</v>
      </c>
    </row>
    <row r="10" customFormat="false" ht="12.75" hidden="false" customHeight="false" outlineLevel="0" collapsed="false">
      <c r="A10" s="0" t="n">
        <v>3</v>
      </c>
      <c r="B10" s="0" t="s">
        <v>5449</v>
      </c>
      <c r="C10" s="0" t="n">
        <v>1361.6</v>
      </c>
      <c r="D10" s="0" t="s">
        <v>5446</v>
      </c>
      <c r="E10" s="0" t="s">
        <v>5450</v>
      </c>
      <c r="I10" s="0" t="n">
        <v>1361.6</v>
      </c>
      <c r="K10" s="0" t="n">
        <v>20</v>
      </c>
      <c r="L10" s="0" t="n">
        <v>5</v>
      </c>
      <c r="O10" s="0" t="n">
        <f aca="false">AVERAGE(S10:W10)</f>
        <v>1177.52</v>
      </c>
      <c r="P10" s="0" t="n">
        <f aca="false">O10*R10/$R$25</f>
        <v>147.19</v>
      </c>
      <c r="Q10" s="0" t="n">
        <v>1000</v>
      </c>
      <c r="R10" s="0" t="n">
        <f aca="false">COUNTA(S10:W10)</f>
        <v>5</v>
      </c>
      <c r="S10" s="0" t="n">
        <v>1065</v>
      </c>
      <c r="T10" s="0" t="n">
        <v>1107</v>
      </c>
      <c r="U10" s="0" t="n">
        <v>1056</v>
      </c>
      <c r="V10" s="0" t="n">
        <v>1361.6</v>
      </c>
      <c r="W10" s="0" t="n">
        <v>1298</v>
      </c>
    </row>
    <row r="11" customFormat="false" ht="12.75" hidden="false" customHeight="false" outlineLevel="0" collapsed="false">
      <c r="A11" s="0" t="n">
        <v>4</v>
      </c>
      <c r="B11" s="0" t="s">
        <v>5451</v>
      </c>
      <c r="C11" s="0" t="n">
        <v>1298</v>
      </c>
      <c r="D11" s="0" t="s">
        <v>5446</v>
      </c>
      <c r="E11" s="0" t="s">
        <v>5452</v>
      </c>
      <c r="I11" s="0" t="n">
        <v>1298</v>
      </c>
      <c r="O11" s="0" t="n">
        <f aca="false">AVERAGE(S11:V11)</f>
        <v>1697.5</v>
      </c>
      <c r="P11" s="0" t="n">
        <f aca="false">O11*R11/$R$25</f>
        <v>169.75</v>
      </c>
      <c r="Q11" s="0" t="n">
        <v>1500</v>
      </c>
      <c r="R11" s="0" t="n">
        <f aca="false">COUNTA(S11:V11)</f>
        <v>4</v>
      </c>
      <c r="S11" s="0" t="n">
        <v>1518</v>
      </c>
      <c r="T11" s="0" t="n">
        <v>1744</v>
      </c>
      <c r="U11" s="0" t="n">
        <v>1548</v>
      </c>
      <c r="V11" s="0" t="n">
        <v>1980</v>
      </c>
    </row>
    <row r="12" customFormat="false" ht="12.75" hidden="false" customHeight="false" outlineLevel="0" collapsed="false">
      <c r="A12" s="0" t="n">
        <v>5</v>
      </c>
      <c r="B12" s="0" t="s">
        <v>5453</v>
      </c>
      <c r="C12" s="0" t="n">
        <v>450</v>
      </c>
      <c r="D12" s="0" t="s">
        <v>5446</v>
      </c>
      <c r="E12" s="0" t="s">
        <v>5452</v>
      </c>
      <c r="I12" s="0" t="n">
        <v>450</v>
      </c>
      <c r="O12" s="0" t="n">
        <f aca="false">AVERAGE(S12:V12)</f>
        <v>2253.275</v>
      </c>
      <c r="P12" s="0" t="n">
        <f aca="false">O12*R12/$R$25</f>
        <v>225.3275</v>
      </c>
      <c r="Q12" s="0" t="n">
        <v>2000</v>
      </c>
      <c r="R12" s="0" t="n">
        <f aca="false">COUNTA(S12:V12)</f>
        <v>4</v>
      </c>
      <c r="S12" s="0" t="n">
        <v>2170</v>
      </c>
      <c r="T12" s="0" t="n">
        <v>2093</v>
      </c>
      <c r="U12" s="0" t="n">
        <v>2334.1</v>
      </c>
      <c r="V12" s="0" t="n">
        <v>2416</v>
      </c>
    </row>
    <row r="13" customFormat="false" ht="12.75" hidden="false" customHeight="false" outlineLevel="0" collapsed="false">
      <c r="A13" s="0" t="n">
        <v>6</v>
      </c>
      <c r="B13" s="0" t="s">
        <v>5454</v>
      </c>
      <c r="C13" s="0" t="n">
        <v>875</v>
      </c>
      <c r="D13" s="0" t="s">
        <v>5446</v>
      </c>
      <c r="E13" s="0" t="s">
        <v>5452</v>
      </c>
      <c r="I13" s="0" t="n">
        <v>875</v>
      </c>
      <c r="O13" s="0" t="n">
        <f aca="false">AVERAGE(S13)</f>
        <v>2810</v>
      </c>
      <c r="P13" s="0" t="n">
        <f aca="false">O13*R13/$R$25</f>
        <v>70.25</v>
      </c>
      <c r="Q13" s="0" t="n">
        <v>2500</v>
      </c>
      <c r="R13" s="0" t="n">
        <f aca="false">COUNTA(S13)</f>
        <v>1</v>
      </c>
      <c r="S13" s="0" t="n">
        <v>2810</v>
      </c>
    </row>
    <row r="14" customFormat="false" ht="12.75" hidden="false" customHeight="false" outlineLevel="0" collapsed="false">
      <c r="A14" s="0" t="n">
        <v>7</v>
      </c>
      <c r="B14" s="0" t="s">
        <v>5455</v>
      </c>
      <c r="C14" s="0" t="n">
        <v>674.5</v>
      </c>
      <c r="D14" s="0" t="s">
        <v>5446</v>
      </c>
      <c r="E14" s="0" t="s">
        <v>5456</v>
      </c>
      <c r="I14" s="0" t="n">
        <v>674.5</v>
      </c>
      <c r="L14" s="0" t="n">
        <v>15</v>
      </c>
      <c r="Q14" s="0" t="n">
        <v>3000</v>
      </c>
    </row>
    <row r="15" customFormat="false" ht="12.75" hidden="false" customHeight="false" outlineLevel="0" collapsed="false">
      <c r="A15" s="0" t="n">
        <v>8</v>
      </c>
      <c r="B15" s="0" t="s">
        <v>5457</v>
      </c>
      <c r="C15" s="0" t="n">
        <v>2334.1</v>
      </c>
      <c r="D15" s="0" t="s">
        <v>5446</v>
      </c>
      <c r="E15" s="0" t="s">
        <v>5458</v>
      </c>
      <c r="F15" s="0" t="n">
        <v>2334.1</v>
      </c>
      <c r="H15" s="0" t="n">
        <v>2334.1</v>
      </c>
      <c r="Q15" s="0" t="n">
        <v>3500</v>
      </c>
    </row>
    <row r="16" customFormat="false" ht="12.75" hidden="false" customHeight="false" outlineLevel="0" collapsed="false">
      <c r="A16" s="0" t="n">
        <v>9</v>
      </c>
      <c r="B16" s="0" t="s">
        <v>5459</v>
      </c>
      <c r="C16" s="0" t="n">
        <v>706</v>
      </c>
      <c r="D16" s="0" t="s">
        <v>5446</v>
      </c>
      <c r="E16" s="0" t="s">
        <v>5460</v>
      </c>
      <c r="I16" s="0" t="n">
        <v>706</v>
      </c>
      <c r="O16" s="0" t="n">
        <f aca="false">AVERAGE(S16:T16)</f>
        <v>4215</v>
      </c>
      <c r="P16" s="0" t="n">
        <f aca="false">O16*R16/$R$25</f>
        <v>210.75</v>
      </c>
      <c r="Q16" s="0" t="n">
        <v>4000</v>
      </c>
      <c r="R16" s="0" t="n">
        <f aca="false">COUNTA(S16:T16)</f>
        <v>2</v>
      </c>
      <c r="S16" s="0" t="n">
        <v>4215</v>
      </c>
      <c r="T16" s="0" t="n">
        <v>4215</v>
      </c>
    </row>
    <row r="17" customFormat="false" ht="12.75" hidden="false" customHeight="false" outlineLevel="0" collapsed="false">
      <c r="A17" s="0" t="n">
        <v>10</v>
      </c>
      <c r="B17" s="0" t="s">
        <v>5461</v>
      </c>
      <c r="C17" s="0" t="n">
        <v>1518</v>
      </c>
      <c r="D17" s="0" t="s">
        <v>5446</v>
      </c>
      <c r="E17" s="0" t="s">
        <v>5462</v>
      </c>
      <c r="I17" s="0" t="n">
        <v>1518</v>
      </c>
      <c r="Q17" s="0" t="n">
        <v>4500</v>
      </c>
    </row>
    <row r="18" customFormat="false" ht="12.75" hidden="false" customHeight="false" outlineLevel="0" collapsed="false">
      <c r="A18" s="0" t="n">
        <v>11</v>
      </c>
      <c r="B18" s="0" t="s">
        <v>5463</v>
      </c>
      <c r="C18" s="0" t="n">
        <v>2170</v>
      </c>
      <c r="D18" s="0" t="s">
        <v>5446</v>
      </c>
      <c r="E18" s="0" t="s">
        <v>5464</v>
      </c>
      <c r="F18" s="0" t="n">
        <v>2170</v>
      </c>
      <c r="H18" s="0" t="n">
        <v>2170</v>
      </c>
      <c r="L18" s="0" t="n">
        <v>9.5</v>
      </c>
      <c r="Q18" s="0" t="n">
        <v>5000</v>
      </c>
    </row>
    <row r="19" customFormat="false" ht="12.75" hidden="false" customHeight="false" outlineLevel="0" collapsed="false">
      <c r="A19" s="0" t="n">
        <v>12</v>
      </c>
      <c r="B19" s="0" t="s">
        <v>5451</v>
      </c>
      <c r="C19" s="0" t="n">
        <v>1065</v>
      </c>
      <c r="D19" s="0" t="s">
        <v>5446</v>
      </c>
      <c r="E19" s="0" t="s">
        <v>5464</v>
      </c>
      <c r="F19" s="0" t="n">
        <v>1065</v>
      </c>
      <c r="H19" s="0" t="n">
        <v>1065</v>
      </c>
      <c r="L19" s="0" t="n">
        <v>9.5</v>
      </c>
      <c r="Q19" s="0" t="n">
        <v>5500</v>
      </c>
    </row>
    <row r="20" customFormat="false" ht="12.75" hidden="false" customHeight="false" outlineLevel="0" collapsed="false">
      <c r="A20" s="0" t="n">
        <v>13</v>
      </c>
      <c r="B20" s="0" t="s">
        <v>5463</v>
      </c>
      <c r="C20" s="0" t="n">
        <v>4215</v>
      </c>
      <c r="D20" s="0" t="s">
        <v>5446</v>
      </c>
      <c r="E20" s="0" t="s">
        <v>5465</v>
      </c>
      <c r="I20" s="0" t="n">
        <v>4215</v>
      </c>
      <c r="Q20" s="0" t="n">
        <v>6000</v>
      </c>
    </row>
    <row r="21" customFormat="false" ht="12.75" hidden="false" customHeight="false" outlineLevel="0" collapsed="false">
      <c r="A21" s="0" t="n">
        <v>14</v>
      </c>
      <c r="B21" s="0" t="s">
        <v>5461</v>
      </c>
      <c r="C21" s="0" t="n">
        <v>2810</v>
      </c>
      <c r="D21" s="0" t="s">
        <v>5446</v>
      </c>
      <c r="E21" s="0" t="s">
        <v>5465</v>
      </c>
      <c r="I21" s="0" t="n">
        <v>2810</v>
      </c>
      <c r="Q21" s="0" t="n">
        <v>6500</v>
      </c>
    </row>
    <row r="22" customFormat="false" ht="12.75" hidden="false" customHeight="false" outlineLevel="0" collapsed="false">
      <c r="A22" s="0" t="n">
        <v>15</v>
      </c>
      <c r="B22" s="0" t="s">
        <v>5466</v>
      </c>
      <c r="C22" s="0" t="n">
        <v>4215</v>
      </c>
      <c r="D22" s="0" t="s">
        <v>5446</v>
      </c>
      <c r="E22" s="0" t="s">
        <v>5465</v>
      </c>
      <c r="I22" s="0" t="n">
        <v>4215</v>
      </c>
      <c r="Q22" s="0" t="n">
        <v>7000</v>
      </c>
    </row>
    <row r="23" customFormat="false" ht="12.75" hidden="false" customHeight="false" outlineLevel="0" collapsed="false">
      <c r="A23" s="0" t="n">
        <v>16</v>
      </c>
      <c r="B23" s="0" t="s">
        <v>5454</v>
      </c>
      <c r="C23" s="0" t="n">
        <v>151.8</v>
      </c>
      <c r="D23" s="0" t="s">
        <v>5446</v>
      </c>
      <c r="E23" s="0" t="s">
        <v>5460</v>
      </c>
      <c r="I23" s="0" t="n">
        <v>151.8</v>
      </c>
      <c r="Q23" s="0" t="n">
        <v>7500</v>
      </c>
    </row>
    <row r="24" customFormat="false" ht="12.75" hidden="false" customHeight="false" outlineLevel="0" collapsed="false">
      <c r="A24" s="0" t="n">
        <v>17</v>
      </c>
      <c r="B24" s="0" t="s">
        <v>5445</v>
      </c>
      <c r="C24" s="0" t="n">
        <v>367</v>
      </c>
      <c r="D24" s="0" t="s">
        <v>5446</v>
      </c>
      <c r="E24" s="0" t="s">
        <v>5467</v>
      </c>
      <c r="I24" s="0" t="n">
        <v>367</v>
      </c>
      <c r="K24" s="0" t="n">
        <v>20</v>
      </c>
      <c r="L24" s="0" t="n">
        <v>8</v>
      </c>
      <c r="O24" s="0" t="n">
        <f aca="false">AVERAGE(S24)</f>
        <v>9742</v>
      </c>
      <c r="P24" s="0" t="n">
        <f aca="false">O24*R24/$R$25</f>
        <v>243.55</v>
      </c>
      <c r="Q24" s="0" t="n">
        <v>8000</v>
      </c>
      <c r="R24" s="0" t="n">
        <f aca="false">COUNTA(S24)</f>
        <v>1</v>
      </c>
      <c r="S24" s="0" t="n">
        <v>9742</v>
      </c>
    </row>
    <row r="25" customFormat="false" ht="12.75" hidden="false" customHeight="false" outlineLevel="0" collapsed="false">
      <c r="A25" s="0" t="n">
        <v>18</v>
      </c>
      <c r="B25" s="0" t="s">
        <v>5445</v>
      </c>
      <c r="C25" s="0" t="n">
        <v>1744</v>
      </c>
      <c r="D25" s="0" t="s">
        <v>5446</v>
      </c>
      <c r="E25" s="0" t="s">
        <v>5467</v>
      </c>
      <c r="I25" s="0" t="n">
        <v>1744</v>
      </c>
      <c r="K25" s="0" t="n">
        <v>20</v>
      </c>
      <c r="L25" s="0" t="n">
        <v>17</v>
      </c>
      <c r="R25" s="0" t="n">
        <f aca="false">SUM(R8:R24)</f>
        <v>40</v>
      </c>
    </row>
    <row r="26" customFormat="false" ht="12.75" hidden="false" customHeight="false" outlineLevel="0" collapsed="false">
      <c r="A26" s="0" t="n">
        <v>19</v>
      </c>
      <c r="B26" s="0" t="s">
        <v>5454</v>
      </c>
      <c r="C26" s="0" t="n">
        <v>869.7</v>
      </c>
      <c r="D26" s="0" t="s">
        <v>5446</v>
      </c>
      <c r="E26" s="0" t="s">
        <v>5468</v>
      </c>
      <c r="I26" s="0" t="n">
        <v>869.7</v>
      </c>
    </row>
    <row r="27" customFormat="false" ht="12.75" hidden="false" customHeight="false" outlineLevel="0" collapsed="false">
      <c r="A27" s="0" t="n">
        <v>20</v>
      </c>
      <c r="B27" s="0" t="s">
        <v>5457</v>
      </c>
      <c r="C27" s="0" t="n">
        <v>428</v>
      </c>
      <c r="D27" s="0" t="s">
        <v>5446</v>
      </c>
      <c r="F27" s="0" t="n">
        <v>428</v>
      </c>
      <c r="H27" s="0" t="n">
        <v>428</v>
      </c>
      <c r="P27" s="0" t="n">
        <f aca="false">SUM(P8:P24)</f>
        <v>1401.4925</v>
      </c>
      <c r="Q27" s="0" t="s">
        <v>5469</v>
      </c>
    </row>
    <row r="28" customFormat="false" ht="12.75" hidden="false" customHeight="false" outlineLevel="0" collapsed="false">
      <c r="A28" s="0" t="n">
        <v>21</v>
      </c>
      <c r="B28" s="0" t="s">
        <v>5470</v>
      </c>
      <c r="C28" s="0" t="n">
        <v>1107</v>
      </c>
      <c r="D28" s="0" t="s">
        <v>5446</v>
      </c>
      <c r="E28" s="0" t="s">
        <v>5471</v>
      </c>
      <c r="F28" s="0" t="n">
        <v>1107</v>
      </c>
      <c r="H28" s="0" t="n">
        <v>1107</v>
      </c>
    </row>
    <row r="29" customFormat="false" ht="12.75" hidden="false" customHeight="false" outlineLevel="0" collapsed="false">
      <c r="A29" s="0" t="n">
        <v>22</v>
      </c>
      <c r="B29" s="0" t="s">
        <v>5472</v>
      </c>
      <c r="C29" s="0" t="n">
        <v>2093</v>
      </c>
      <c r="D29" s="0" t="s">
        <v>5446</v>
      </c>
      <c r="E29" s="0" t="s">
        <v>5473</v>
      </c>
      <c r="I29" s="0" t="n">
        <v>2093</v>
      </c>
      <c r="L29" s="0" t="n">
        <v>15</v>
      </c>
    </row>
    <row r="30" customFormat="false" ht="12.75" hidden="false" customHeight="false" outlineLevel="0" collapsed="false">
      <c r="A30" s="0" t="n">
        <v>23</v>
      </c>
      <c r="B30" s="0" t="s">
        <v>5472</v>
      </c>
      <c r="C30" s="0" t="n">
        <v>810</v>
      </c>
      <c r="D30" s="0" t="s">
        <v>5446</v>
      </c>
      <c r="E30" s="0" t="s">
        <v>5473</v>
      </c>
      <c r="I30" s="0" t="n">
        <v>810</v>
      </c>
    </row>
    <row r="31" customFormat="false" ht="12.75" hidden="false" customHeight="false" outlineLevel="0" collapsed="false">
      <c r="A31" s="0" t="n">
        <v>24</v>
      </c>
      <c r="B31" s="0" t="s">
        <v>5454</v>
      </c>
      <c r="C31" s="0" t="n">
        <v>2416</v>
      </c>
      <c r="D31" s="0" t="s">
        <v>5446</v>
      </c>
      <c r="E31" s="0" t="s">
        <v>5473</v>
      </c>
      <c r="I31" s="0" t="n">
        <v>2416</v>
      </c>
    </row>
    <row r="32" customFormat="false" ht="12.75" hidden="false" customHeight="false" outlineLevel="0" collapsed="false">
      <c r="A32" s="0" t="n">
        <v>25</v>
      </c>
      <c r="B32" s="0" t="s">
        <v>5454</v>
      </c>
      <c r="C32" s="0" t="n">
        <v>833</v>
      </c>
      <c r="D32" s="0" t="s">
        <v>5446</v>
      </c>
      <c r="E32" s="0" t="s">
        <v>5473</v>
      </c>
      <c r="I32" s="0" t="n">
        <v>833</v>
      </c>
    </row>
    <row r="33" customFormat="false" ht="12.75" hidden="false" customHeight="false" outlineLevel="0" collapsed="false">
      <c r="A33" s="0" t="n">
        <v>26</v>
      </c>
      <c r="B33" s="0" t="s">
        <v>5454</v>
      </c>
      <c r="C33" s="0" t="n">
        <v>596</v>
      </c>
      <c r="D33" s="0" t="s">
        <v>5446</v>
      </c>
      <c r="E33" s="0" t="s">
        <v>5474</v>
      </c>
      <c r="G33" s="0" t="n">
        <v>596</v>
      </c>
      <c r="H33" s="0" t="n">
        <v>596</v>
      </c>
    </row>
    <row r="34" customFormat="false" ht="12.75" hidden="false" customHeight="false" outlineLevel="0" collapsed="false">
      <c r="A34" s="0" t="n">
        <v>27</v>
      </c>
      <c r="B34" s="0" t="s">
        <v>5475</v>
      </c>
      <c r="C34" s="0" t="n">
        <v>962</v>
      </c>
      <c r="D34" s="0" t="s">
        <v>5446</v>
      </c>
      <c r="E34" s="0" t="s">
        <v>5474</v>
      </c>
      <c r="G34" s="0" t="n">
        <v>962</v>
      </c>
      <c r="H34" s="0" t="n">
        <v>962</v>
      </c>
    </row>
    <row r="35" customFormat="false" ht="12.75" hidden="false" customHeight="false" outlineLevel="0" collapsed="false">
      <c r="A35" s="0" t="n">
        <v>28</v>
      </c>
      <c r="B35" s="0" t="s">
        <v>5476</v>
      </c>
      <c r="C35" s="0" t="n">
        <v>954</v>
      </c>
      <c r="D35" s="0" t="s">
        <v>5446</v>
      </c>
      <c r="E35" s="0" t="s">
        <v>5474</v>
      </c>
      <c r="G35" s="0" t="n">
        <v>954</v>
      </c>
      <c r="H35" s="0" t="n">
        <v>954</v>
      </c>
    </row>
    <row r="36" customFormat="false" ht="12.75" hidden="false" customHeight="false" outlineLevel="0" collapsed="false">
      <c r="A36" s="0" t="n">
        <v>29</v>
      </c>
      <c r="B36" s="0" t="s">
        <v>5477</v>
      </c>
      <c r="C36" s="0" t="n">
        <v>634</v>
      </c>
      <c r="D36" s="0" t="s">
        <v>5446</v>
      </c>
      <c r="E36" s="0" t="s">
        <v>5474</v>
      </c>
      <c r="G36" s="0" t="n">
        <v>634</v>
      </c>
      <c r="H36" s="0" t="n">
        <v>634</v>
      </c>
    </row>
    <row r="37" customFormat="false" ht="12.75" hidden="false" customHeight="false" outlineLevel="0" collapsed="false">
      <c r="A37" s="0" t="n">
        <v>30</v>
      </c>
      <c r="B37" s="0" t="s">
        <v>5459</v>
      </c>
      <c r="C37" s="0" t="n">
        <v>560</v>
      </c>
      <c r="D37" s="0" t="s">
        <v>5446</v>
      </c>
      <c r="E37" s="0" t="s">
        <v>5474</v>
      </c>
      <c r="G37" s="0" t="n">
        <v>560</v>
      </c>
      <c r="H37" s="0" t="n">
        <v>560</v>
      </c>
    </row>
    <row r="38" customFormat="false" ht="12.75" hidden="false" customHeight="false" outlineLevel="0" collapsed="false">
      <c r="A38" s="0" t="n">
        <v>31</v>
      </c>
      <c r="B38" s="0" t="s">
        <v>5459</v>
      </c>
      <c r="C38" s="0" t="n">
        <v>380</v>
      </c>
      <c r="D38" s="0" t="s">
        <v>5446</v>
      </c>
      <c r="E38" s="0" t="s">
        <v>5478</v>
      </c>
      <c r="F38" s="0" t="n">
        <v>380</v>
      </c>
      <c r="H38" s="0" t="n">
        <v>380</v>
      </c>
    </row>
    <row r="39" customFormat="false" ht="12.75" hidden="false" customHeight="false" outlineLevel="0" collapsed="false">
      <c r="A39" s="0" t="n">
        <v>32</v>
      </c>
      <c r="B39" s="0" t="s">
        <v>5476</v>
      </c>
      <c r="C39" s="0" t="n">
        <v>1548</v>
      </c>
      <c r="D39" s="0" t="s">
        <v>5446</v>
      </c>
      <c r="E39" s="0" t="s">
        <v>5479</v>
      </c>
      <c r="F39" s="0" t="n">
        <v>1548</v>
      </c>
      <c r="H39" s="0" t="n">
        <v>1548</v>
      </c>
    </row>
    <row r="40" customFormat="false" ht="12.75" hidden="false" customHeight="false" outlineLevel="0" collapsed="false">
      <c r="A40" s="0" t="n">
        <v>33</v>
      </c>
      <c r="B40" s="0" t="s">
        <v>5461</v>
      </c>
      <c r="C40" s="0" t="n">
        <v>1056</v>
      </c>
      <c r="D40" s="0" t="s">
        <v>5446</v>
      </c>
      <c r="E40" s="0" t="s">
        <v>5480</v>
      </c>
      <c r="F40" s="0" t="n">
        <v>1056</v>
      </c>
      <c r="H40" s="0" t="n">
        <v>1056</v>
      </c>
    </row>
    <row r="41" customFormat="false" ht="12.75" hidden="false" customHeight="false" outlineLevel="0" collapsed="false">
      <c r="A41" s="0" t="n">
        <v>34</v>
      </c>
      <c r="B41" s="0" t="s">
        <v>5481</v>
      </c>
      <c r="C41" s="0" t="n">
        <v>609</v>
      </c>
      <c r="D41" s="0" t="s">
        <v>5446</v>
      </c>
      <c r="E41" s="0" t="s">
        <v>5480</v>
      </c>
      <c r="F41" s="0" t="n">
        <v>609</v>
      </c>
      <c r="H41" s="0" t="n">
        <v>609</v>
      </c>
    </row>
    <row r="42" customFormat="false" ht="12.75" hidden="false" customHeight="false" outlineLevel="0" collapsed="false">
      <c r="A42" s="0" t="n">
        <v>35</v>
      </c>
      <c r="B42" s="0" t="s">
        <v>5476</v>
      </c>
      <c r="C42" s="0" t="n">
        <v>508</v>
      </c>
      <c r="D42" s="0" t="s">
        <v>5446</v>
      </c>
      <c r="E42" s="0" t="s">
        <v>5482</v>
      </c>
      <c r="G42" s="0" t="n">
        <v>508</v>
      </c>
      <c r="H42" s="0" t="n">
        <v>508</v>
      </c>
    </row>
    <row r="43" customFormat="false" ht="12.75" hidden="false" customHeight="false" outlineLevel="0" collapsed="false">
      <c r="A43" s="0" t="n">
        <v>36</v>
      </c>
      <c r="B43" s="0" t="s">
        <v>5477</v>
      </c>
      <c r="C43" s="0" t="n">
        <v>145</v>
      </c>
      <c r="D43" s="0" t="s">
        <v>5446</v>
      </c>
      <c r="E43" s="0" t="s">
        <v>5482</v>
      </c>
      <c r="G43" s="0" t="n">
        <v>145</v>
      </c>
      <c r="H43" s="0" t="n">
        <v>145</v>
      </c>
    </row>
    <row r="44" customFormat="false" ht="12.75" hidden="false" customHeight="false" outlineLevel="0" collapsed="false">
      <c r="A44" s="0" t="n">
        <v>37</v>
      </c>
      <c r="B44" s="0" t="s">
        <v>5459</v>
      </c>
      <c r="C44" s="0" t="n">
        <v>108</v>
      </c>
      <c r="D44" s="0" t="s">
        <v>5446</v>
      </c>
      <c r="E44" s="0" t="s">
        <v>5482</v>
      </c>
      <c r="G44" s="0" t="n">
        <v>108</v>
      </c>
      <c r="H44" s="0" t="n">
        <v>108</v>
      </c>
    </row>
    <row r="45" customFormat="false" ht="12.75" hidden="false" customHeight="false" outlineLevel="0" collapsed="false">
      <c r="A45" s="0" t="n">
        <v>38</v>
      </c>
      <c r="B45" s="0" t="s">
        <v>5459</v>
      </c>
      <c r="C45" s="0" t="n">
        <v>534</v>
      </c>
      <c r="D45" s="0" t="s">
        <v>5446</v>
      </c>
      <c r="E45" s="0" t="s">
        <v>5482</v>
      </c>
      <c r="G45" s="0" t="n">
        <v>534</v>
      </c>
      <c r="H45" s="0" t="n">
        <v>534</v>
      </c>
    </row>
    <row r="46" customFormat="false" ht="12.75" hidden="false" customHeight="false" outlineLevel="0" collapsed="false">
      <c r="A46" s="0" t="n">
        <v>39</v>
      </c>
      <c r="B46" s="0" t="s">
        <v>5451</v>
      </c>
      <c r="C46" s="0" t="n">
        <v>675</v>
      </c>
      <c r="D46" s="0" t="s">
        <v>5446</v>
      </c>
      <c r="E46" s="0" t="s">
        <v>5483</v>
      </c>
      <c r="I46" s="0" t="n">
        <v>675</v>
      </c>
    </row>
    <row r="47" customFormat="false" ht="12.75" hidden="false" customHeight="false" outlineLevel="0" collapsed="false">
      <c r="A47" s="0" t="n">
        <v>40</v>
      </c>
      <c r="B47" s="0" t="s">
        <v>5459</v>
      </c>
      <c r="C47" s="0" t="n">
        <v>1100</v>
      </c>
      <c r="D47" s="0" t="s">
        <v>5446</v>
      </c>
      <c r="E47" s="0" t="s">
        <v>5483</v>
      </c>
      <c r="I47" s="0" t="n">
        <v>1100</v>
      </c>
    </row>
    <row r="48" customFormat="false" ht="12.75" hidden="false" customHeight="false" outlineLevel="0" collapsed="false">
      <c r="A48" s="0" t="n">
        <v>41</v>
      </c>
      <c r="B48" s="0" t="s">
        <v>5470</v>
      </c>
      <c r="C48" s="0" t="n">
        <v>940</v>
      </c>
      <c r="D48" s="0" t="s">
        <v>5446</v>
      </c>
      <c r="E48" s="0" t="s">
        <v>5483</v>
      </c>
      <c r="I48" s="0" t="n">
        <v>940</v>
      </c>
    </row>
    <row r="49" customFormat="false" ht="12.75" hidden="false" customHeight="false" outlineLevel="0" collapsed="false">
      <c r="A49" s="0" t="n">
        <v>42</v>
      </c>
      <c r="B49" s="0" t="s">
        <v>5484</v>
      </c>
      <c r="C49" s="0" t="n">
        <f aca="false">D49*24*35.3145</f>
        <v>1.5255864</v>
      </c>
      <c r="D49" s="0" t="n">
        <v>0.0018</v>
      </c>
      <c r="E49" s="0" t="s">
        <v>5485</v>
      </c>
      <c r="F49" s="0" t="n">
        <f aca="false">D49*24*35.3145</f>
        <v>1.5255864</v>
      </c>
      <c r="H49" s="0" t="n">
        <f aca="false">D49*24*35.3145</f>
        <v>1.5255864</v>
      </c>
    </row>
    <row r="50" customFormat="false" ht="12.75" hidden="false" customHeight="false" outlineLevel="0" collapsed="false">
      <c r="A50" s="0" t="n">
        <v>43</v>
      </c>
      <c r="B50" s="0" t="s">
        <v>5484</v>
      </c>
      <c r="C50" s="0" t="n">
        <f aca="false">D50*24*35.3145</f>
        <v>59.9216436</v>
      </c>
      <c r="D50" s="0" t="n">
        <v>0.0707</v>
      </c>
      <c r="E50" s="0" t="s">
        <v>5485</v>
      </c>
      <c r="F50" s="0" t="n">
        <f aca="false">D50*24*35.3145</f>
        <v>59.9216436</v>
      </c>
      <c r="H50" s="0" t="n">
        <f aca="false">D50*24*35.3145</f>
        <v>59.9216436</v>
      </c>
    </row>
    <row r="51" customFormat="false" ht="12.75" hidden="false" customHeight="false" outlineLevel="0" collapsed="false">
      <c r="A51" s="0" t="n">
        <v>44</v>
      </c>
      <c r="B51" s="0" t="s">
        <v>5484</v>
      </c>
      <c r="C51" s="0" t="n">
        <f aca="false">D51*24*35.3145</f>
        <v>11.2723884</v>
      </c>
      <c r="D51" s="0" t="n">
        <v>0.0133</v>
      </c>
      <c r="E51" s="0" t="s">
        <v>5485</v>
      </c>
      <c r="F51" s="0" t="n">
        <f aca="false">D51*24*35.3145</f>
        <v>11.2723884</v>
      </c>
      <c r="H51" s="0" t="n">
        <f aca="false">D51*24*35.3145</f>
        <v>11.2723884</v>
      </c>
    </row>
    <row r="52" customFormat="false" ht="12.75" hidden="false" customHeight="false" outlineLevel="0" collapsed="false">
      <c r="A52" s="0" t="n">
        <v>45</v>
      </c>
      <c r="B52" s="0" t="s">
        <v>5484</v>
      </c>
      <c r="C52" s="0" t="n">
        <f aca="false">D52*24*35.3145</f>
        <v>34.4952036</v>
      </c>
      <c r="D52" s="0" t="n">
        <v>0.0407</v>
      </c>
      <c r="E52" s="0" t="s">
        <v>5485</v>
      </c>
      <c r="F52" s="0" t="n">
        <f aca="false">D52*24*35.3145</f>
        <v>34.4952036</v>
      </c>
      <c r="H52" s="0" t="n">
        <f aca="false">D52*24*35.3145</f>
        <v>34.4952036</v>
      </c>
    </row>
    <row r="53" customFormat="false" ht="12.75" hidden="false" customHeight="false" outlineLevel="0" collapsed="false">
      <c r="A53" s="0" t="n">
        <v>46</v>
      </c>
      <c r="B53" s="0" t="s">
        <v>5484</v>
      </c>
      <c r="C53" s="0" t="n">
        <f aca="false">D53*24*35.3145</f>
        <v>7.7974416</v>
      </c>
      <c r="D53" s="0" t="n">
        <v>0.0092</v>
      </c>
      <c r="E53" s="0" t="s">
        <v>5485</v>
      </c>
      <c r="F53" s="0" t="n">
        <f aca="false">D53*24*35.3145</f>
        <v>7.7974416</v>
      </c>
      <c r="H53" s="0" t="n">
        <f aca="false">D53*24*35.3145</f>
        <v>7.7974416</v>
      </c>
    </row>
    <row r="54" customFormat="false" ht="12.75" hidden="false" customHeight="false" outlineLevel="0" collapsed="false">
      <c r="A54" s="0" t="n">
        <v>47</v>
      </c>
      <c r="B54" s="0" t="s">
        <v>5484</v>
      </c>
      <c r="C54" s="0" t="n">
        <f aca="false">D54*24*35.3145</f>
        <v>529.0394616</v>
      </c>
      <c r="D54" s="0" t="n">
        <v>0.6242</v>
      </c>
      <c r="E54" s="0" t="s">
        <v>5485</v>
      </c>
      <c r="F54" s="0" t="n">
        <f aca="false">D54*24*35.3145</f>
        <v>529.0394616</v>
      </c>
      <c r="H54" s="0" t="n">
        <f aca="false">D54*24*35.3145</f>
        <v>529.0394616</v>
      </c>
    </row>
    <row r="55" customFormat="false" ht="12.75" hidden="false" customHeight="false" outlineLevel="0" collapsed="false">
      <c r="A55" s="0" t="n">
        <v>48</v>
      </c>
      <c r="B55" s="0" t="s">
        <v>5484</v>
      </c>
      <c r="C55" s="0" t="n">
        <f aca="false">D55*24*35.3145</f>
        <v>10.6791048</v>
      </c>
      <c r="D55" s="0" t="n">
        <v>0.0126</v>
      </c>
      <c r="E55" s="0" t="s">
        <v>5485</v>
      </c>
      <c r="F55" s="0" t="n">
        <f aca="false">D55*24*35.3145</f>
        <v>10.6791048</v>
      </c>
      <c r="H55" s="0" t="n">
        <f aca="false">D55*24*35.3145</f>
        <v>10.6791048</v>
      </c>
    </row>
    <row r="57" customFormat="false" ht="12.75" hidden="false" customHeight="false" outlineLevel="0" collapsed="false">
      <c r="B57" s="0" t="s">
        <v>5486</v>
      </c>
      <c r="D57" s="0" t="s">
        <v>5487</v>
      </c>
    </row>
    <row r="58" customFormat="false" ht="12.75" hidden="false" customHeight="false" outlineLevel="0" collapsed="false">
      <c r="B58" s="0" t="s">
        <v>5488</v>
      </c>
      <c r="C58" s="0" t="n">
        <f aca="false">COUNTA(C8:C55)</f>
        <v>48</v>
      </c>
      <c r="D58" s="0" t="n">
        <f aca="false">COUNTA(C8:C48)</f>
        <v>41</v>
      </c>
      <c r="E58" s="0" t="s">
        <v>5488</v>
      </c>
      <c r="F58" s="0" t="n">
        <f aca="false">COUNTA(F8:F55)</f>
        <v>16</v>
      </c>
      <c r="G58" s="0" t="n">
        <f aca="false">COUNTA(G8:G55)</f>
        <v>9</v>
      </c>
      <c r="H58" s="0" t="n">
        <f aca="false">COUNTA(H8:H55)</f>
        <v>25</v>
      </c>
      <c r="I58" s="0" t="n">
        <f aca="false">COUNTA(I8:I55)</f>
        <v>23</v>
      </c>
    </row>
    <row r="59" customFormat="false" ht="12.75" hidden="false" customHeight="false" outlineLevel="0" collapsed="false">
      <c r="B59" s="0" t="s">
        <v>5489</v>
      </c>
      <c r="C59" s="0" t="n">
        <f aca="false">AVERAGE(C8:C55)</f>
        <v>993.904808958333</v>
      </c>
      <c r="D59" s="0" t="n">
        <f aca="false">AVERAGE(C8:C48)</f>
        <v>1147.62682926829</v>
      </c>
      <c r="E59" s="0" t="s">
        <v>756</v>
      </c>
      <c r="F59" s="0" t="n">
        <f aca="false">AVERAGE(F8:F55)</f>
        <v>709.489426875</v>
      </c>
      <c r="G59" s="0" t="n">
        <f aca="false">AVERAGE(G8:G55)</f>
        <v>555.666666666667</v>
      </c>
      <c r="H59" s="0" t="n">
        <f aca="false">AVERAGE(H8:H55)</f>
        <v>654.1132332</v>
      </c>
      <c r="I59" s="0" t="n">
        <f aca="false">AVERAGE(I8:I55)</f>
        <v>1363.24347826087</v>
      </c>
    </row>
    <row r="60" customFormat="false" ht="12.75" hidden="false" customHeight="false" outlineLevel="0" collapsed="false">
      <c r="B60" s="0" t="s">
        <v>5490</v>
      </c>
      <c r="C60" s="0" t="n">
        <f aca="false">STDEVP(C8:C55)*SQRT(C58)/SQRT(C58-22)</f>
        <v>1291.31951800233</v>
      </c>
      <c r="D60" s="0" t="n">
        <f aca="false">STDEVP(C8:C48)*SQRT(D58)/SQRT(D58-22)</f>
        <v>1385.79057885624</v>
      </c>
      <c r="E60" s="0" t="s">
        <v>5490</v>
      </c>
      <c r="F60" s="0" t="n">
        <f aca="false">STDEVP(F8:F55)*SQRT(F58)/SQRT(F58-2)</f>
        <v>799.886838976232</v>
      </c>
      <c r="G60" s="0" t="n">
        <f aca="false">STDEVP(G8:G55)*SQRT(G58)/SQRT(G58-1)</f>
        <v>296.511382580838</v>
      </c>
      <c r="H60" s="0" t="n">
        <f aca="false">STDEVP(H8:H55)*SQRT(H58)/SQRT(H58-2)</f>
        <v>652.657020111474</v>
      </c>
      <c r="I60" s="0" t="n">
        <f aca="false">STDEVP(I8:I55)*SQRT(I58)/SQRT(I58-1)</f>
        <v>1118.72775095239</v>
      </c>
    </row>
    <row r="61" customFormat="false" ht="12.75" hidden="false" customHeight="false" outlineLevel="0" collapsed="false">
      <c r="B61" s="0" t="s">
        <v>5491</v>
      </c>
      <c r="C61" s="0" t="n">
        <f aca="false">C60*1.669/SQRT(C58)</f>
        <v>311.078096861801</v>
      </c>
      <c r="D61" s="0" t="n">
        <f aca="false">D60*1.67/SQRT(D58)</f>
        <v>361.428293575914</v>
      </c>
      <c r="E61" s="0" t="s">
        <v>5491</v>
      </c>
      <c r="F61" s="0" t="n">
        <f aca="false">F60*1.753/SQRT(F58)</f>
        <v>350.550407181334</v>
      </c>
      <c r="G61" s="0" t="n">
        <f aca="false">G60*1.86/SQRT(G58)</f>
        <v>183.837057200119</v>
      </c>
      <c r="H61" s="0" t="n">
        <f aca="false">H60*1.711/SQRT(H58)</f>
        <v>223.339232282146</v>
      </c>
      <c r="I61" s="0" t="n">
        <f aca="false">I60*1.717/SQRT(I58)</f>
        <v>400.526069159831</v>
      </c>
    </row>
    <row r="62" customFormat="false" ht="12.75" hidden="false" customHeight="false" outlineLevel="0" collapsed="false">
      <c r="B62" s="0" t="s">
        <v>5492</v>
      </c>
      <c r="C62" s="0" t="n">
        <f aca="false">C61/C59</f>
        <v>0.312985805137444</v>
      </c>
      <c r="D62" s="0" t="n">
        <f aca="false">D61/D59</f>
        <v>0.314935381744564</v>
      </c>
      <c r="E62" s="0" t="s">
        <v>5492</v>
      </c>
      <c r="F62" s="0" t="n">
        <f aca="false">F61/F59</f>
        <v>0.494088275177488</v>
      </c>
      <c r="G62" s="0" t="n">
        <f aca="false">G61/G59</f>
        <v>0.330840534853244</v>
      </c>
      <c r="H62" s="0" t="n">
        <f aca="false">H61/H59</f>
        <v>0.341438180648852</v>
      </c>
      <c r="I62" s="0" t="n">
        <f aca="false">I61/I59</f>
        <v>0.293803766932958</v>
      </c>
    </row>
    <row r="63" customFormat="false" ht="12.75" hidden="false" customHeight="false" outlineLevel="0" collapsed="false">
      <c r="D63" s="0" t="s">
        <v>5493</v>
      </c>
    </row>
    <row r="64" customFormat="false" ht="12.75" hidden="false" customHeight="false" outlineLevel="0" collapsed="false">
      <c r="B64" s="0" t="s">
        <v>5488</v>
      </c>
      <c r="D64" s="0" t="n">
        <f aca="false">COUNTA(C49:C55)</f>
        <v>7</v>
      </c>
      <c r="E64" s="0" t="s">
        <v>5488</v>
      </c>
      <c r="F64" s="0" t="n">
        <f aca="false">COUNTA(F8:F48)</f>
        <v>9</v>
      </c>
      <c r="G64" s="0" t="s">
        <v>5494</v>
      </c>
      <c r="H64" s="0" t="n">
        <f aca="false">COUNTA(H8:H48)</f>
        <v>18</v>
      </c>
    </row>
    <row r="65" customFormat="false" ht="12.75" hidden="false" customHeight="false" outlineLevel="0" collapsed="false">
      <c r="B65" s="0" t="s">
        <v>5489</v>
      </c>
      <c r="D65" s="0" t="n">
        <f aca="false">AVERAGE(C49:C55)</f>
        <v>93.5329757142857</v>
      </c>
      <c r="E65" s="0" t="s">
        <v>756</v>
      </c>
      <c r="F65" s="0" t="n">
        <f aca="false">AVERAGE(F8:F48)</f>
        <v>1188.56666666667</v>
      </c>
      <c r="G65" s="0" t="s">
        <v>5495</v>
      </c>
      <c r="H65" s="0" t="n">
        <f aca="false">AVERAGE(H8:H48)</f>
        <v>872.116666666667</v>
      </c>
    </row>
    <row r="66" customFormat="false" ht="12.75" hidden="false" customHeight="false" outlineLevel="0" collapsed="false">
      <c r="B66" s="0" t="s">
        <v>5490</v>
      </c>
      <c r="D66" s="0" t="n">
        <f aca="false">STDEVP(C49:C55)*SQRT(D64)/SQRT(D64-1)</f>
        <v>193.101264056066</v>
      </c>
      <c r="E66" s="0" t="s">
        <v>5490</v>
      </c>
      <c r="F66" s="0" t="n">
        <f aca="false">STDEVP(F8:F48)*SQRT(F64)/SQRT(F64-2)</f>
        <v>757.08890966838</v>
      </c>
      <c r="H66" s="0" t="n">
        <f aca="false">STDEVP(H8:H48)*SQRT(H64)/SQRT(H64-2)</f>
        <v>638.267585196444</v>
      </c>
    </row>
    <row r="67" customFormat="false" ht="12.75" hidden="false" customHeight="false" outlineLevel="0" collapsed="false">
      <c r="B67" s="0" t="s">
        <v>5491</v>
      </c>
      <c r="D67" s="0" t="n">
        <f aca="false">D66*1.943/SQRT(D64)</f>
        <v>141.810666214871</v>
      </c>
      <c r="E67" s="0" t="s">
        <v>5491</v>
      </c>
      <c r="F67" s="0" t="n">
        <f aca="false">F66*1.86/SQRT(F64)</f>
        <v>469.395123994396</v>
      </c>
      <c r="H67" s="0" t="n">
        <f aca="false">H66*1.729/SQRT(H64)</f>
        <v>260.112683630054</v>
      </c>
    </row>
    <row r="68" customFormat="false" ht="12.75" hidden="false" customHeight="false" outlineLevel="0" collapsed="false">
      <c r="B68" s="0" t="s">
        <v>5492</v>
      </c>
      <c r="D68" s="0" t="n">
        <f aca="false">D67/D65</f>
        <v>1.51615689687943</v>
      </c>
      <c r="E68" s="0" t="s">
        <v>5492</v>
      </c>
      <c r="F68" s="0" t="n">
        <f aca="false">F67/F65</f>
        <v>0.394925364439854</v>
      </c>
      <c r="H68" s="0" t="n">
        <f aca="false">H67/H65</f>
        <v>0.298254457886048</v>
      </c>
    </row>
    <row r="71" customFormat="false" ht="12.75" hidden="false" customHeight="false" outlineLevel="0" collapsed="false">
      <c r="B71" s="0" t="s">
        <v>5496</v>
      </c>
    </row>
    <row r="73" customFormat="false" ht="12.75" hidden="false" customHeight="false" outlineLevel="0" collapsed="false">
      <c r="A73" s="0" t="n">
        <v>1</v>
      </c>
      <c r="B73" s="0" t="s">
        <v>5497</v>
      </c>
      <c r="C73" s="0" t="n">
        <v>688</v>
      </c>
      <c r="D73" s="0" t="s">
        <v>5446</v>
      </c>
      <c r="E73" s="0" t="s">
        <v>5479</v>
      </c>
      <c r="F73" s="0" t="n">
        <v>688</v>
      </c>
    </row>
    <row r="74" customFormat="false" ht="12.75" hidden="false" customHeight="false" outlineLevel="0" collapsed="false">
      <c r="A74" s="0" t="n">
        <v>2</v>
      </c>
      <c r="B74" s="0" t="s">
        <v>5498</v>
      </c>
      <c r="C74" s="0" t="n">
        <v>438</v>
      </c>
      <c r="D74" s="0" t="s">
        <v>5446</v>
      </c>
      <c r="E74" s="0" t="s">
        <v>5482</v>
      </c>
      <c r="G74" s="0" t="n">
        <v>438</v>
      </c>
    </row>
    <row r="75" customFormat="false" ht="12.75" hidden="false" customHeight="false" outlineLevel="0" collapsed="false">
      <c r="A75" s="0" t="n">
        <v>3</v>
      </c>
      <c r="B75" s="0" t="s">
        <v>5498</v>
      </c>
      <c r="C75" s="0" t="n">
        <v>211</v>
      </c>
      <c r="D75" s="0" t="s">
        <v>5446</v>
      </c>
      <c r="E75" s="0" t="s">
        <v>5482</v>
      </c>
      <c r="G75" s="0" t="n">
        <v>211</v>
      </c>
    </row>
    <row r="76" customFormat="false" ht="12.75" hidden="false" customHeight="false" outlineLevel="0" collapsed="false">
      <c r="A76" s="0" t="n">
        <v>4</v>
      </c>
      <c r="B76" s="0" t="s">
        <v>5498</v>
      </c>
      <c r="C76" s="0" t="n">
        <v>397</v>
      </c>
      <c r="D76" s="0" t="s">
        <v>5446</v>
      </c>
      <c r="E76" s="0" t="s">
        <v>5482</v>
      </c>
      <c r="G76" s="0" t="n">
        <v>397</v>
      </c>
    </row>
    <row r="77" customFormat="false" ht="12.75" hidden="false" customHeight="false" outlineLevel="0" collapsed="false">
      <c r="A77" s="0" t="n">
        <v>5</v>
      </c>
      <c r="B77" s="0" t="s">
        <v>5498</v>
      </c>
      <c r="C77" s="0" t="n">
        <v>328</v>
      </c>
      <c r="D77" s="0" t="s">
        <v>5446</v>
      </c>
      <c r="E77" s="0" t="s">
        <v>5482</v>
      </c>
      <c r="G77" s="0" t="n">
        <v>328</v>
      </c>
    </row>
    <row r="78" customFormat="false" ht="12.75" hidden="false" customHeight="false" outlineLevel="0" collapsed="false">
      <c r="A78" s="0" t="n">
        <v>6</v>
      </c>
      <c r="B78" s="0" t="s">
        <v>5498</v>
      </c>
      <c r="C78" s="0" t="n">
        <v>567</v>
      </c>
      <c r="D78" s="0" t="s">
        <v>5446</v>
      </c>
      <c r="E78" s="0" t="s">
        <v>5482</v>
      </c>
      <c r="G78" s="0" t="n">
        <v>567</v>
      </c>
    </row>
    <row r="79" customFormat="false" ht="12.75" hidden="false" customHeight="false" outlineLevel="0" collapsed="false">
      <c r="A79" s="0" t="n">
        <v>7</v>
      </c>
      <c r="B79" s="0" t="s">
        <v>5498</v>
      </c>
      <c r="C79" s="0" t="n">
        <v>950</v>
      </c>
      <c r="D79" s="0" t="s">
        <v>5446</v>
      </c>
      <c r="E79" s="0" t="s">
        <v>5499</v>
      </c>
      <c r="G79" s="0" t="n">
        <v>950</v>
      </c>
    </row>
    <row r="80" customFormat="false" ht="12.75" hidden="false" customHeight="false" outlineLevel="0" collapsed="false">
      <c r="A80" s="0" t="n">
        <v>8</v>
      </c>
      <c r="B80" s="0" t="s">
        <v>5484</v>
      </c>
      <c r="C80" s="0" t="n">
        <f aca="false">D80*24*35.3145</f>
        <v>33.2238816</v>
      </c>
      <c r="D80" s="0" t="n">
        <v>0.0392</v>
      </c>
      <c r="E80" s="0" t="s">
        <v>5500</v>
      </c>
    </row>
    <row r="81" customFormat="false" ht="12.75" hidden="false" customHeight="false" outlineLevel="0" collapsed="false">
      <c r="A81" s="0" t="n">
        <v>9</v>
      </c>
      <c r="B81" s="0" t="s">
        <v>5484</v>
      </c>
      <c r="C81" s="0" t="n">
        <f aca="false">D81*24*35.3145</f>
        <v>179.3411568</v>
      </c>
      <c r="D81" s="0" t="n">
        <v>0.2116</v>
      </c>
      <c r="E81" s="0" t="s">
        <v>5501</v>
      </c>
    </row>
    <row r="82" customFormat="false" ht="12.75" hidden="false" customHeight="false" outlineLevel="0" collapsed="false">
      <c r="A82" s="0" t="n">
        <v>10</v>
      </c>
      <c r="B82" s="0" t="s">
        <v>5484</v>
      </c>
      <c r="C82" s="0" t="n">
        <f aca="false">D82*24*35.3145</f>
        <v>13.8150324</v>
      </c>
      <c r="D82" s="0" t="n">
        <v>0.0163</v>
      </c>
      <c r="E82" s="0" t="s">
        <v>5502</v>
      </c>
    </row>
    <row r="83" customFormat="false" ht="12.75" hidden="false" customHeight="false" outlineLevel="0" collapsed="false">
      <c r="A83" s="0" t="n">
        <v>11</v>
      </c>
      <c r="B83" s="0" t="s">
        <v>5484</v>
      </c>
      <c r="C83" s="0" t="n">
        <f aca="false">D83*24*35.3145</f>
        <v>225.6172776</v>
      </c>
      <c r="D83" s="0" t="n">
        <v>0.2662</v>
      </c>
      <c r="E83" s="0" t="s">
        <v>5501</v>
      </c>
    </row>
    <row r="84" customFormat="false" ht="12.75" hidden="false" customHeight="false" outlineLevel="0" collapsed="false">
      <c r="A84" s="0" t="n">
        <v>12</v>
      </c>
      <c r="B84" s="0" t="s">
        <v>5484</v>
      </c>
      <c r="C84" s="0" t="n">
        <f aca="false">D84*24*35.3145</f>
        <v>59.4131148</v>
      </c>
      <c r="D84" s="0" t="n">
        <v>0.0701</v>
      </c>
      <c r="E84" s="0" t="s">
        <v>5501</v>
      </c>
    </row>
    <row r="85" customFormat="false" ht="12.75" hidden="false" customHeight="false" outlineLevel="0" collapsed="false">
      <c r="A85" s="0" t="n">
        <v>13</v>
      </c>
      <c r="B85" s="0" t="s">
        <v>5484</v>
      </c>
      <c r="C85" s="0" t="n">
        <f aca="false">D85*24*35.3145</f>
        <v>139.9301748</v>
      </c>
      <c r="D85" s="0" t="n">
        <v>0.1651</v>
      </c>
      <c r="E85" s="0" t="s">
        <v>5500</v>
      </c>
    </row>
    <row r="86" customFormat="false" ht="12.75" hidden="false" customHeight="false" outlineLevel="0" collapsed="false">
      <c r="A86" s="0" t="n">
        <v>14</v>
      </c>
      <c r="B86" s="0" t="s">
        <v>5484</v>
      </c>
      <c r="C86" s="0" t="n">
        <f aca="false">D86*24*35.3145</f>
        <v>80.51706</v>
      </c>
      <c r="D86" s="0" t="n">
        <v>0.095</v>
      </c>
      <c r="E86" s="0" t="s">
        <v>5501</v>
      </c>
    </row>
    <row r="87" customFormat="false" ht="12.75" hidden="false" customHeight="false" outlineLevel="0" collapsed="false">
      <c r="A87" s="0" t="n">
        <v>15</v>
      </c>
      <c r="B87" s="0" t="s">
        <v>5484</v>
      </c>
      <c r="C87" s="0" t="n">
        <f aca="false">D87*24*35.3145</f>
        <v>694.8198504</v>
      </c>
      <c r="D87" s="0" t="n">
        <v>0.8198</v>
      </c>
      <c r="E87" s="0" t="s">
        <v>5501</v>
      </c>
    </row>
    <row r="88" customFormat="false" ht="12.75" hidden="false" customHeight="false" outlineLevel="0" collapsed="false">
      <c r="A88" s="0" t="n">
        <v>16</v>
      </c>
      <c r="B88" s="0" t="s">
        <v>5484</v>
      </c>
      <c r="C88" s="0" t="n">
        <f aca="false">D88*24*35.3145</f>
        <v>12.4589556</v>
      </c>
      <c r="D88" s="0" t="n">
        <v>0.0147</v>
      </c>
      <c r="E88" s="0" t="s">
        <v>5501</v>
      </c>
    </row>
    <row r="89" customFormat="false" ht="12.75" hidden="false" customHeight="false" outlineLevel="0" collapsed="false">
      <c r="A89" s="0" t="n">
        <v>17</v>
      </c>
      <c r="B89" s="0" t="s">
        <v>5484</v>
      </c>
      <c r="C89" s="0" t="n">
        <f aca="false">D89*24*35.3145</f>
        <v>210.0223944</v>
      </c>
      <c r="D89" s="0" t="n">
        <v>0.2478</v>
      </c>
      <c r="E89" s="0" t="s">
        <v>5501</v>
      </c>
    </row>
    <row r="90" customFormat="false" ht="12.75" hidden="false" customHeight="false" outlineLevel="0" collapsed="false">
      <c r="A90" s="0" t="n">
        <v>18</v>
      </c>
      <c r="B90" s="0" t="s">
        <v>5484</v>
      </c>
      <c r="C90" s="0" t="n">
        <f aca="false">D90*24*35.3145</f>
        <v>232.7366808</v>
      </c>
      <c r="D90" s="0" t="n">
        <v>0.2746</v>
      </c>
      <c r="E90" s="0" t="s">
        <v>5503</v>
      </c>
    </row>
    <row r="91" customFormat="false" ht="12.75" hidden="false" customHeight="false" outlineLevel="0" collapsed="false">
      <c r="A91" s="0" t="n">
        <v>19</v>
      </c>
      <c r="B91" s="0" t="s">
        <v>5484</v>
      </c>
      <c r="C91" s="0" t="n">
        <f aca="false">D91*24*35.3145</f>
        <v>677.3603616</v>
      </c>
      <c r="D91" s="0" t="n">
        <v>0.7992</v>
      </c>
      <c r="E91" s="0" t="s">
        <v>5504</v>
      </c>
    </row>
    <row r="93" customFormat="false" ht="12.75" hidden="false" customHeight="false" outlineLevel="0" collapsed="false">
      <c r="B93" s="0" t="s">
        <v>5505</v>
      </c>
      <c r="D93" s="0" t="s">
        <v>5487</v>
      </c>
      <c r="E93" s="0" t="s">
        <v>5506</v>
      </c>
    </row>
    <row r="94" customFormat="false" ht="12.75" hidden="false" customHeight="false" outlineLevel="0" collapsed="false">
      <c r="B94" s="0" t="s">
        <v>5488</v>
      </c>
      <c r="C94" s="0" t="n">
        <f aca="false">COUNTA(C73:C91)</f>
        <v>19</v>
      </c>
      <c r="D94" s="0" t="n">
        <f aca="false">COUNTA(C73:C79)</f>
        <v>7</v>
      </c>
      <c r="E94" s="0" t="n">
        <f aca="false">COUNTA(C80:C91)</f>
        <v>12</v>
      </c>
    </row>
    <row r="95" customFormat="false" ht="12.75" hidden="false" customHeight="false" outlineLevel="0" collapsed="false">
      <c r="B95" s="0" t="s">
        <v>5489</v>
      </c>
      <c r="C95" s="0" t="n">
        <f aca="false">AVERAGE(C73:C91)</f>
        <v>323.066102147368</v>
      </c>
      <c r="D95" s="0" t="n">
        <f aca="false">AVERAGE(C73:C79)</f>
        <v>511.285714285714</v>
      </c>
      <c r="E95" s="0" t="n">
        <f aca="false">AVERAGE(C80:C91)</f>
        <v>213.2713284</v>
      </c>
    </row>
    <row r="96" customFormat="false" ht="12.75" hidden="false" customHeight="false" outlineLevel="0" collapsed="false">
      <c r="B96" s="0" t="s">
        <v>5490</v>
      </c>
      <c r="C96" s="1273" t="n">
        <f aca="false">STDEVP(C73:C91)*SQRT(19)/SQRT(19-1)</f>
        <v>275.862859889671</v>
      </c>
      <c r="D96" s="1274" t="n">
        <f aca="false">STDEVP(C73:C79)*SQRT(7)/SQRT(7-1)</f>
        <v>247.991743334138</v>
      </c>
      <c r="E96" s="1274" t="n">
        <f aca="false">STDEVP(C80:C91)*SQRT(E94)/SQRT(E94-1)</f>
        <v>235.132693864613</v>
      </c>
    </row>
    <row r="97" customFormat="false" ht="12.75" hidden="false" customHeight="false" outlineLevel="0" collapsed="false">
      <c r="B97" s="0" t="s">
        <v>5507</v>
      </c>
      <c r="C97" s="0" t="n">
        <f aca="false">C96*1.734/SQRT(19)</f>
        <v>109.740144298949</v>
      </c>
      <c r="D97" s="0" t="n">
        <f aca="false">D96*1.943/SQRT(7)</f>
        <v>182.121409250798</v>
      </c>
      <c r="E97" s="0" t="n">
        <f aca="false">E96*1.796/SQRT(E94)</f>
        <v>121.907023840019</v>
      </c>
    </row>
    <row r="98" customFormat="false" ht="12.75" hidden="false" customHeight="false" outlineLevel="0" collapsed="false">
      <c r="B98" s="0" t="s">
        <v>5508</v>
      </c>
      <c r="C98" s="0" t="n">
        <f aca="false">C97/C95</f>
        <v>0.339683252342242</v>
      </c>
      <c r="D98" s="0" t="n">
        <f aca="false">D97/D95</f>
        <v>0.356202812169764</v>
      </c>
      <c r="E98" s="0" t="n">
        <f aca="false">E97/E95</f>
        <v>0.571605310261755</v>
      </c>
    </row>
    <row r="100" customFormat="false" ht="12.75" hidden="false" customHeight="false" outlineLevel="0" collapsed="false">
      <c r="B100" s="0" t="s">
        <v>5509</v>
      </c>
    </row>
    <row r="101" customFormat="false" ht="12.75" hidden="false" customHeight="false" outlineLevel="0" collapsed="false">
      <c r="B101" s="0" t="s">
        <v>5438</v>
      </c>
      <c r="C101" s="0" t="s">
        <v>5510</v>
      </c>
      <c r="E101" s="0" t="s">
        <v>5511</v>
      </c>
    </row>
    <row r="102" customFormat="false" ht="12.75" hidden="false" customHeight="false" outlineLevel="0" collapsed="false">
      <c r="B102" s="0" t="s">
        <v>5512</v>
      </c>
      <c r="C102" s="0" t="n">
        <f aca="false">AVERAGE(C13,C18,C20,C23,C26,C31:C34)</f>
        <v>1454.27777777778</v>
      </c>
      <c r="E102" s="0" t="n">
        <v>13</v>
      </c>
    </row>
    <row r="103" customFormat="false" ht="12.75" hidden="false" customHeight="false" outlineLevel="0" collapsed="false">
      <c r="B103" s="0" t="s">
        <v>5497</v>
      </c>
      <c r="C103" s="0" t="n">
        <f aca="false">C73</f>
        <v>688</v>
      </c>
      <c r="E103" s="0" t="n">
        <v>1</v>
      </c>
    </row>
    <row r="104" customFormat="false" ht="12.75" hidden="false" customHeight="false" outlineLevel="0" collapsed="false">
      <c r="B104" s="0" t="s">
        <v>5513</v>
      </c>
      <c r="C104" s="0" t="n">
        <f aca="false">C22</f>
        <v>4215</v>
      </c>
      <c r="E104" s="0" t="n">
        <v>1</v>
      </c>
    </row>
    <row r="105" customFormat="false" ht="12.75" hidden="false" customHeight="false" outlineLevel="0" collapsed="false">
      <c r="B105" s="0" t="s">
        <v>5514</v>
      </c>
      <c r="C105" s="0" t="n">
        <f aca="false">C10</f>
        <v>1361.6</v>
      </c>
      <c r="E105" s="0" t="n">
        <v>1</v>
      </c>
    </row>
    <row r="106" customFormat="false" ht="12.75" hidden="false" customHeight="false" outlineLevel="0" collapsed="false">
      <c r="B106" s="0" t="s">
        <v>5515</v>
      </c>
      <c r="C106" s="0" t="n">
        <f aca="false">AVERAGE(C35,37,C42)</f>
        <v>499.666666666667</v>
      </c>
      <c r="E106" s="0" t="n">
        <v>3</v>
      </c>
    </row>
    <row r="107" customFormat="false" ht="12.75" hidden="false" customHeight="false" outlineLevel="0" collapsed="false">
      <c r="B107" s="0" t="s">
        <v>5516</v>
      </c>
      <c r="C107" s="0" t="n">
        <f aca="false">AVERAGE(C11,C14,C16,C19,C46:C47,C36:C37,C38,C41,C43,C44,C45)</f>
        <v>652.961538461539</v>
      </c>
      <c r="E107" s="0" t="n">
        <v>11</v>
      </c>
    </row>
    <row r="108" customFormat="false" ht="12.75" hidden="false" customHeight="false" outlineLevel="0" collapsed="false">
      <c r="B108" s="0" t="s">
        <v>5517</v>
      </c>
      <c r="C108" s="0" t="n">
        <f aca="false">AVERAGE(C17,C21,C40)</f>
        <v>1794.66666666667</v>
      </c>
      <c r="E108" s="0" t="n">
        <v>3</v>
      </c>
    </row>
    <row r="109" customFormat="false" ht="12.75" hidden="false" customHeight="false" outlineLevel="0" collapsed="false">
      <c r="B109" s="0" t="s">
        <v>5470</v>
      </c>
      <c r="C109" s="0" t="n">
        <f aca="false">AVERAGE(C28:C30)</f>
        <v>1336.66666666667</v>
      </c>
      <c r="E109" s="0" t="n">
        <v>4</v>
      </c>
    </row>
    <row r="110" customFormat="false" ht="12.75" hidden="false" customHeight="false" outlineLevel="0" collapsed="false">
      <c r="B110" s="0" t="s">
        <v>5445</v>
      </c>
      <c r="C110" s="0" t="n">
        <f aca="false">AVERAGE(C8,C9,C24,C25)</f>
        <v>835.75</v>
      </c>
      <c r="E110" s="0" t="n">
        <v>4</v>
      </c>
    </row>
    <row r="111" customFormat="false" ht="12.75" hidden="false" customHeight="false" outlineLevel="0" collapsed="false">
      <c r="B111" s="0" t="s">
        <v>5518</v>
      </c>
      <c r="C111" s="0" t="n">
        <f aca="false">AVERAGE(C12,C15,C27)</f>
        <v>1070.7</v>
      </c>
      <c r="E111" s="0" t="n">
        <v>3</v>
      </c>
    </row>
    <row r="112" customFormat="false" ht="12.75" hidden="false" customHeight="false" outlineLevel="0" collapsed="false">
      <c r="B112" s="0" t="s">
        <v>756</v>
      </c>
      <c r="C112" s="0" t="n">
        <f aca="false">AVERAGE(C102:C111)</f>
        <v>1390.92893162393</v>
      </c>
    </row>
    <row r="115" customFormat="false" ht="12.75" hidden="false" customHeight="false" outlineLevel="0" collapsed="false">
      <c r="B115" s="0" t="s">
        <v>5476</v>
      </c>
      <c r="C115" s="0" t="n">
        <v>384</v>
      </c>
      <c r="D115" s="0" t="s">
        <v>5519</v>
      </c>
      <c r="K115" s="0" t="n">
        <v>20</v>
      </c>
    </row>
    <row r="116" customFormat="false" ht="12.75" hidden="false" customHeight="false" outlineLevel="0" collapsed="false">
      <c r="B116" s="0" t="s">
        <v>5451</v>
      </c>
      <c r="C116" s="0" t="n">
        <v>360</v>
      </c>
      <c r="D116" s="0" t="s">
        <v>5519</v>
      </c>
      <c r="K116" s="0" t="n">
        <v>20</v>
      </c>
    </row>
    <row r="117" customFormat="false" ht="12.75" hidden="false" customHeight="false" outlineLevel="0" collapsed="false">
      <c r="B117" s="0" t="s">
        <v>5454</v>
      </c>
      <c r="C117" s="0" t="n">
        <v>648</v>
      </c>
      <c r="D117" s="0" t="s">
        <v>5519</v>
      </c>
      <c r="K117" s="0" t="n">
        <v>20</v>
      </c>
    </row>
    <row r="118" customFormat="false" ht="12.75" hidden="false" customHeight="false" outlineLevel="0" collapsed="false">
      <c r="B118" s="0" t="s">
        <v>5477</v>
      </c>
      <c r="C118" s="0" t="n">
        <v>648</v>
      </c>
      <c r="D118" s="0" t="s">
        <v>5519</v>
      </c>
      <c r="K118" s="0" t="n">
        <v>20</v>
      </c>
    </row>
    <row r="119" customFormat="false" ht="12.75" hidden="false" customHeight="false" outlineLevel="0" collapsed="false">
      <c r="B119" s="0" t="s">
        <v>5459</v>
      </c>
      <c r="C119" s="0" t="n">
        <v>648</v>
      </c>
      <c r="D119" s="0" t="s">
        <v>5519</v>
      </c>
      <c r="K119" s="0" t="n">
        <v>20</v>
      </c>
    </row>
    <row r="120" customFormat="false" ht="12.75" hidden="false" customHeight="false" outlineLevel="0" collapsed="false">
      <c r="B120" s="0" t="s">
        <v>5476</v>
      </c>
      <c r="C120" s="0" t="n">
        <v>560</v>
      </c>
      <c r="D120" s="0" t="s">
        <v>5519</v>
      </c>
      <c r="K120" s="0" t="n">
        <v>35</v>
      </c>
    </row>
    <row r="121" customFormat="false" ht="12.75" hidden="false" customHeight="false" outlineLevel="0" collapsed="false">
      <c r="B121" s="0" t="s">
        <v>5451</v>
      </c>
      <c r="C121" s="0" t="n">
        <v>480</v>
      </c>
      <c r="D121" s="0" t="s">
        <v>5519</v>
      </c>
      <c r="K121" s="0" t="n">
        <v>35</v>
      </c>
    </row>
    <row r="122" customFormat="false" ht="12.75" hidden="false" customHeight="false" outlineLevel="0" collapsed="false">
      <c r="B122" s="0" t="s">
        <v>5454</v>
      </c>
      <c r="C122" s="0" t="n">
        <v>1008</v>
      </c>
      <c r="D122" s="0" t="s">
        <v>5519</v>
      </c>
      <c r="K122" s="0" t="n">
        <v>35</v>
      </c>
    </row>
    <row r="123" customFormat="false" ht="12.75" hidden="false" customHeight="false" outlineLevel="0" collapsed="false">
      <c r="B123" s="0" t="s">
        <v>5477</v>
      </c>
      <c r="C123" s="0" t="n">
        <v>1008</v>
      </c>
      <c r="D123" s="0" t="s">
        <v>5519</v>
      </c>
      <c r="K123" s="0" t="n">
        <v>35</v>
      </c>
    </row>
    <row r="124" customFormat="false" ht="12.75" hidden="false" customHeight="false" outlineLevel="0" collapsed="false">
      <c r="B124" s="0" t="s">
        <v>5459</v>
      </c>
      <c r="C124" s="0" t="n">
        <v>1008</v>
      </c>
      <c r="D124" s="0" t="s">
        <v>5519</v>
      </c>
      <c r="K124" s="0" t="n">
        <v>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0" width="28.7"/>
    <col collapsed="false" customWidth="true" hidden="false" outlineLevel="0" max="2" min="2" style="0" width="16.13"/>
    <col collapsed="false" customWidth="true" hidden="false" outlineLevel="0" max="3" min="3" style="0" width="11.99"/>
    <col collapsed="false" customWidth="true" hidden="false" outlineLevel="0" max="52" min="4" style="0" width="11.42"/>
    <col collapsed="false" customWidth="true" hidden="false" outlineLevel="0" max="53" min="53" style="0" width="4.14"/>
    <col collapsed="false" customWidth="true" hidden="false" outlineLevel="0" max="92" min="92" style="0" width="8.14"/>
    <col collapsed="false" customWidth="true" hidden="false" outlineLevel="0" max="93" min="93" style="0" width="59.28"/>
  </cols>
  <sheetData>
    <row r="1" customFormat="false" ht="12.75" hidden="false" customHeight="false" outlineLevel="0" collapsed="false">
      <c r="A1" s="208" t="s">
        <v>5432</v>
      </c>
    </row>
    <row r="3" customFormat="false" ht="12.75" hidden="false" customHeight="false" outlineLevel="0" collapsed="false">
      <c r="B3" s="0" t="s">
        <v>5520</v>
      </c>
      <c r="D3" s="0" t="s">
        <v>5521</v>
      </c>
    </row>
    <row r="4" customFormat="false" ht="12.75" hidden="false" customHeight="false" outlineLevel="0" collapsed="false">
      <c r="B4" s="0" t="s">
        <v>5522</v>
      </c>
      <c r="C4" s="0" t="s">
        <v>5522</v>
      </c>
      <c r="D4" s="0" t="s">
        <v>5522</v>
      </c>
      <c r="E4" s="0" t="s">
        <v>5522</v>
      </c>
      <c r="F4" s="0" t="s">
        <v>5522</v>
      </c>
      <c r="G4" s="0" t="s">
        <v>5523</v>
      </c>
      <c r="H4" s="0" t="s">
        <v>5523</v>
      </c>
      <c r="I4" s="0" t="s">
        <v>5523</v>
      </c>
      <c r="J4" s="0" t="s">
        <v>5524</v>
      </c>
      <c r="K4" s="0" t="s">
        <v>5525</v>
      </c>
      <c r="L4" s="0" t="s">
        <v>5526</v>
      </c>
      <c r="M4" s="0" t="s">
        <v>5522</v>
      </c>
      <c r="N4" s="0" t="s">
        <v>5524</v>
      </c>
      <c r="O4" s="0" t="s">
        <v>5522</v>
      </c>
      <c r="P4" s="0" t="s">
        <v>5522</v>
      </c>
      <c r="Q4" s="0" t="s">
        <v>5522</v>
      </c>
      <c r="R4" s="0" t="s">
        <v>5524</v>
      </c>
      <c r="S4" s="0" t="s">
        <v>5524</v>
      </c>
      <c r="T4" s="0" t="s">
        <v>5524</v>
      </c>
      <c r="U4" s="0" t="s">
        <v>5524</v>
      </c>
      <c r="V4" s="0" t="s">
        <v>5524</v>
      </c>
      <c r="W4" s="0" t="s">
        <v>5524</v>
      </c>
      <c r="X4" s="0" t="s">
        <v>5524</v>
      </c>
      <c r="Y4" s="0" t="s">
        <v>5522</v>
      </c>
      <c r="Z4" s="0" t="s">
        <v>5522</v>
      </c>
      <c r="AA4" s="0" t="s">
        <v>5524</v>
      </c>
      <c r="AL4" s="0" t="s">
        <v>5526</v>
      </c>
      <c r="AM4" s="0" t="s">
        <v>5526</v>
      </c>
      <c r="AN4" s="0" t="s">
        <v>5526</v>
      </c>
      <c r="AO4" s="0" t="s">
        <v>5526</v>
      </c>
      <c r="AP4" s="0" t="s">
        <v>5526</v>
      </c>
      <c r="AQ4" s="0" t="s">
        <v>5526</v>
      </c>
      <c r="AR4" s="0" t="s">
        <v>5523</v>
      </c>
      <c r="AS4" s="0" t="s">
        <v>5523</v>
      </c>
      <c r="AT4" s="0" t="s">
        <v>5527</v>
      </c>
      <c r="AU4" s="0" t="s">
        <v>5525</v>
      </c>
      <c r="AV4" s="0" t="s">
        <v>5525</v>
      </c>
      <c r="AW4" s="0" t="s">
        <v>5525</v>
      </c>
      <c r="AX4" s="0" t="s">
        <v>5527</v>
      </c>
      <c r="AY4" s="0" t="s">
        <v>5528</v>
      </c>
      <c r="AZ4" s="0" t="s">
        <v>5529</v>
      </c>
    </row>
    <row r="5" customFormat="false" ht="12.75" hidden="false" customHeight="false" outlineLevel="0" collapsed="false">
      <c r="A5" s="0" t="s">
        <v>5530</v>
      </c>
      <c r="B5" s="0" t="s">
        <v>5531</v>
      </c>
      <c r="C5" s="0" t="s">
        <v>5531</v>
      </c>
      <c r="D5" s="0" t="s">
        <v>5531</v>
      </c>
      <c r="E5" s="0" t="s">
        <v>5531</v>
      </c>
      <c r="F5" s="0" t="s">
        <v>5531</v>
      </c>
      <c r="G5" s="0" t="s">
        <v>5531</v>
      </c>
      <c r="H5" s="0" t="s">
        <v>5531</v>
      </c>
      <c r="I5" s="0" t="s">
        <v>5531</v>
      </c>
      <c r="J5" s="0" t="s">
        <v>5531</v>
      </c>
      <c r="K5" s="0" t="s">
        <v>5531</v>
      </c>
      <c r="L5" s="0" t="s">
        <v>5531</v>
      </c>
      <c r="M5" s="0" t="s">
        <v>5531</v>
      </c>
      <c r="N5" s="0" t="s">
        <v>5531</v>
      </c>
      <c r="O5" s="0" t="s">
        <v>5531</v>
      </c>
      <c r="P5" s="0" t="s">
        <v>5531</v>
      </c>
      <c r="Q5" s="0" t="s">
        <v>5531</v>
      </c>
      <c r="R5" s="0" t="s">
        <v>5531</v>
      </c>
      <c r="S5" s="0" t="s">
        <v>5531</v>
      </c>
      <c r="T5" s="0" t="s">
        <v>5531</v>
      </c>
      <c r="U5" s="0" t="s">
        <v>5531</v>
      </c>
      <c r="V5" s="0" t="s">
        <v>5531</v>
      </c>
      <c r="W5" s="0" t="s">
        <v>5531</v>
      </c>
      <c r="X5" s="0" t="s">
        <v>5531</v>
      </c>
      <c r="Y5" s="0" t="s">
        <v>5531</v>
      </c>
      <c r="Z5" s="0" t="s">
        <v>5531</v>
      </c>
      <c r="AA5" s="0" t="s">
        <v>5531</v>
      </c>
      <c r="AL5" s="0" t="s">
        <v>5531</v>
      </c>
      <c r="AM5" s="0" t="s">
        <v>5531</v>
      </c>
      <c r="AN5" s="0" t="s">
        <v>5531</v>
      </c>
      <c r="AO5" s="0" t="s">
        <v>5531</v>
      </c>
      <c r="AP5" s="0" t="s">
        <v>5531</v>
      </c>
      <c r="AQ5" s="0" t="s">
        <v>5531</v>
      </c>
      <c r="AR5" s="0" t="s">
        <v>5531</v>
      </c>
      <c r="AS5" s="0" t="s">
        <v>5531</v>
      </c>
      <c r="AT5" s="0" t="s">
        <v>5531</v>
      </c>
      <c r="AU5" s="0" t="s">
        <v>5531</v>
      </c>
      <c r="AV5" s="0" t="s">
        <v>5531</v>
      </c>
      <c r="AW5" s="0" t="s">
        <v>5531</v>
      </c>
      <c r="AX5" s="0" t="s">
        <v>5531</v>
      </c>
      <c r="AY5" s="0" t="s">
        <v>5531</v>
      </c>
      <c r="AZ5" s="0" t="s">
        <v>5531</v>
      </c>
    </row>
    <row r="6" customFormat="false" ht="12.75" hidden="false" customHeight="false" outlineLevel="0" collapsed="false">
      <c r="A6" s="0" t="s">
        <v>5532</v>
      </c>
      <c r="B6" s="0" t="s">
        <v>5533</v>
      </c>
      <c r="C6" s="0" t="s">
        <v>5534</v>
      </c>
      <c r="D6" s="0" t="s">
        <v>5535</v>
      </c>
      <c r="E6" s="0" t="s">
        <v>5536</v>
      </c>
      <c r="F6" s="0" t="s">
        <v>5537</v>
      </c>
      <c r="G6" s="0" t="s">
        <v>5538</v>
      </c>
      <c r="H6" s="0" t="s">
        <v>5539</v>
      </c>
      <c r="I6" s="0" t="s">
        <v>5540</v>
      </c>
      <c r="J6" s="0" t="s">
        <v>5541</v>
      </c>
      <c r="K6" s="0" t="s">
        <v>5542</v>
      </c>
      <c r="L6" s="0" t="s">
        <v>5543</v>
      </c>
      <c r="M6" s="0" t="s">
        <v>5544</v>
      </c>
      <c r="N6" s="0" t="s">
        <v>5545</v>
      </c>
      <c r="O6" s="0" t="s">
        <v>5546</v>
      </c>
      <c r="P6" s="0" t="s">
        <v>5547</v>
      </c>
      <c r="Q6" s="0" t="s">
        <v>5548</v>
      </c>
      <c r="R6" s="0" t="s">
        <v>5549</v>
      </c>
      <c r="S6" s="0" t="s">
        <v>5550</v>
      </c>
      <c r="T6" s="0" t="s">
        <v>5551</v>
      </c>
      <c r="U6" s="0" t="s">
        <v>5552</v>
      </c>
      <c r="V6" s="0" t="s">
        <v>5553</v>
      </c>
      <c r="W6" s="0" t="s">
        <v>5554</v>
      </c>
      <c r="X6" s="0" t="s">
        <v>5555</v>
      </c>
      <c r="Y6" s="0" t="s">
        <v>5556</v>
      </c>
      <c r="Z6" s="0" t="s">
        <v>5557</v>
      </c>
      <c r="AA6" s="0" t="s">
        <v>5558</v>
      </c>
      <c r="AL6" s="0" t="s">
        <v>5559</v>
      </c>
      <c r="AM6" s="0" t="s">
        <v>5560</v>
      </c>
      <c r="AN6" s="0" t="s">
        <v>5561</v>
      </c>
      <c r="AO6" s="0" t="s">
        <v>5562</v>
      </c>
      <c r="AP6" s="0" t="s">
        <v>5563</v>
      </c>
      <c r="AQ6" s="0" t="s">
        <v>5564</v>
      </c>
      <c r="AR6" s="0" t="s">
        <v>5565</v>
      </c>
      <c r="AS6" s="0" t="s">
        <v>5566</v>
      </c>
      <c r="AT6" s="0" t="s">
        <v>5567</v>
      </c>
      <c r="AU6" s="0" t="s">
        <v>5568</v>
      </c>
      <c r="AV6" s="0" t="s">
        <v>5569</v>
      </c>
      <c r="AW6" s="0" t="s">
        <v>5570</v>
      </c>
      <c r="AX6" s="0" t="s">
        <v>5571</v>
      </c>
      <c r="AY6" s="0" t="s">
        <v>5572</v>
      </c>
      <c r="AZ6" s="0" t="s">
        <v>5573</v>
      </c>
      <c r="BA6" s="0" t="s">
        <v>5574</v>
      </c>
    </row>
    <row r="7" customFormat="false" ht="12.75" hidden="false" customHeight="false" outlineLevel="0" collapsed="false">
      <c r="B7" s="0" t="s">
        <v>383</v>
      </c>
      <c r="C7" s="0" t="s">
        <v>383</v>
      </c>
      <c r="D7" s="0" t="s">
        <v>383</v>
      </c>
      <c r="E7" s="0" t="s">
        <v>383</v>
      </c>
      <c r="F7" s="0" t="s">
        <v>383</v>
      </c>
      <c r="G7" s="0" t="s">
        <v>383</v>
      </c>
      <c r="H7" s="0" t="s">
        <v>383</v>
      </c>
      <c r="I7" s="0" t="s">
        <v>383</v>
      </c>
      <c r="J7" s="0" t="s">
        <v>383</v>
      </c>
      <c r="K7" s="0" t="s">
        <v>383</v>
      </c>
      <c r="L7" s="0" t="s">
        <v>383</v>
      </c>
      <c r="M7" s="0" t="s">
        <v>383</v>
      </c>
      <c r="N7" s="0" t="s">
        <v>383</v>
      </c>
      <c r="O7" s="0" t="s">
        <v>383</v>
      </c>
      <c r="P7" s="0" t="s">
        <v>383</v>
      </c>
      <c r="Q7" s="0" t="s">
        <v>383</v>
      </c>
      <c r="R7" s="0" t="s">
        <v>383</v>
      </c>
      <c r="S7" s="0" t="s">
        <v>383</v>
      </c>
      <c r="T7" s="0" t="s">
        <v>383</v>
      </c>
      <c r="U7" s="0" t="s">
        <v>383</v>
      </c>
      <c r="V7" s="0" t="s">
        <v>383</v>
      </c>
      <c r="W7" s="0" t="s">
        <v>383</v>
      </c>
      <c r="X7" s="0" t="s">
        <v>383</v>
      </c>
      <c r="Y7" s="0" t="s">
        <v>383</v>
      </c>
      <c r="Z7" s="0" t="s">
        <v>383</v>
      </c>
      <c r="AA7" s="0" t="s">
        <v>383</v>
      </c>
      <c r="AB7" s="0" t="s">
        <v>5575</v>
      </c>
      <c r="AC7" s="0" t="s">
        <v>5576</v>
      </c>
      <c r="AD7" s="0" t="s">
        <v>5577</v>
      </c>
      <c r="AE7" s="0" t="s">
        <v>5578</v>
      </c>
      <c r="AF7" s="0" t="s">
        <v>5579</v>
      </c>
      <c r="AG7" s="0" t="s">
        <v>5580</v>
      </c>
      <c r="AH7" s="0" t="s">
        <v>5581</v>
      </c>
      <c r="AL7" s="0" t="s">
        <v>383</v>
      </c>
      <c r="AM7" s="0" t="s">
        <v>383</v>
      </c>
      <c r="AN7" s="0" t="s">
        <v>383</v>
      </c>
      <c r="AO7" s="0" t="s">
        <v>383</v>
      </c>
      <c r="AP7" s="0" t="s">
        <v>383</v>
      </c>
      <c r="AQ7" s="0" t="s">
        <v>383</v>
      </c>
      <c r="AR7" s="0" t="s">
        <v>383</v>
      </c>
      <c r="AS7" s="0" t="s">
        <v>383</v>
      </c>
      <c r="AT7" s="0" t="s">
        <v>383</v>
      </c>
      <c r="AU7" s="0" t="s">
        <v>383</v>
      </c>
      <c r="AV7" s="0" t="s">
        <v>383</v>
      </c>
      <c r="AW7" s="0" t="s">
        <v>383</v>
      </c>
      <c r="AX7" s="0" t="s">
        <v>383</v>
      </c>
      <c r="AY7" s="0" t="s">
        <v>383</v>
      </c>
      <c r="AZ7" s="0" t="s">
        <v>383</v>
      </c>
    </row>
    <row r="8" customFormat="false" ht="12.75" hidden="false" customHeight="false" outlineLevel="0" collapsed="false">
      <c r="A8" s="0" t="s">
        <v>5582</v>
      </c>
      <c r="B8" s="0" t="n">
        <v>136</v>
      </c>
      <c r="C8" s="0" t="n">
        <v>18</v>
      </c>
      <c r="D8" s="0" t="n">
        <v>405</v>
      </c>
      <c r="E8" s="0" t="n">
        <v>68</v>
      </c>
      <c r="F8" s="0" t="n">
        <v>21</v>
      </c>
      <c r="G8" s="0" t="n">
        <v>13</v>
      </c>
      <c r="H8" s="0" t="n">
        <v>3</v>
      </c>
      <c r="I8" s="0" t="n">
        <v>3</v>
      </c>
      <c r="J8" s="0" t="n">
        <v>6</v>
      </c>
      <c r="K8" s="0" t="n">
        <v>14</v>
      </c>
      <c r="L8" s="0" t="n">
        <v>2</v>
      </c>
      <c r="M8" s="0" t="n">
        <v>4</v>
      </c>
      <c r="N8" s="0" t="s">
        <v>5583</v>
      </c>
      <c r="O8" s="0" t="n">
        <v>107</v>
      </c>
      <c r="Q8" s="0" t="n">
        <v>69</v>
      </c>
      <c r="R8" s="0" t="n">
        <v>13</v>
      </c>
      <c r="S8" s="0" t="n">
        <v>1</v>
      </c>
      <c r="T8" s="0" t="n">
        <v>3</v>
      </c>
      <c r="U8" s="0" t="n">
        <v>0</v>
      </c>
      <c r="V8" s="0" t="n">
        <v>4</v>
      </c>
      <c r="W8" s="0" t="n">
        <v>46</v>
      </c>
      <c r="X8" s="0" t="n">
        <v>5</v>
      </c>
      <c r="Y8" s="0" t="n">
        <v>11</v>
      </c>
      <c r="Z8" s="0" t="n">
        <v>31</v>
      </c>
      <c r="AA8" s="0" t="n">
        <v>1191</v>
      </c>
      <c r="AB8" s="0" t="n">
        <f aca="false">SUM(B8:Z8)</f>
        <v>983</v>
      </c>
      <c r="AG8" s="0" t="s">
        <v>5584</v>
      </c>
      <c r="AH8" s="0" t="s">
        <v>5580</v>
      </c>
      <c r="CN8" s="0" t="s">
        <v>5585</v>
      </c>
    </row>
    <row r="9" customFormat="false" ht="12.75" hidden="false" customHeight="false" outlineLevel="0" collapsed="false">
      <c r="A9" s="0" t="s">
        <v>5586</v>
      </c>
      <c r="B9" s="0" t="n">
        <v>0.84</v>
      </c>
      <c r="C9" s="0" t="n">
        <v>0.44</v>
      </c>
      <c r="D9" s="0" t="n">
        <v>1</v>
      </c>
      <c r="E9" s="0" t="n">
        <v>0.706</v>
      </c>
      <c r="F9" s="0" t="n">
        <v>0.24</v>
      </c>
      <c r="G9" s="0" t="n">
        <v>0.15</v>
      </c>
      <c r="H9" s="0" t="n">
        <v>1</v>
      </c>
      <c r="I9" s="0" t="n">
        <v>1</v>
      </c>
      <c r="J9" s="0" t="n">
        <v>0.5</v>
      </c>
      <c r="K9" s="0" t="n">
        <v>0</v>
      </c>
      <c r="L9" s="0" t="n">
        <v>0</v>
      </c>
      <c r="M9" s="0" t="n">
        <v>0</v>
      </c>
      <c r="O9" s="0" t="n">
        <v>0.66</v>
      </c>
      <c r="Q9" s="0" t="n">
        <v>0.61</v>
      </c>
      <c r="R9" s="0" t="n">
        <v>0.62</v>
      </c>
      <c r="S9" s="0" t="n">
        <v>1</v>
      </c>
      <c r="T9" s="0" t="n">
        <v>1</v>
      </c>
      <c r="V9" s="0" t="n">
        <v>0.75</v>
      </c>
      <c r="W9" s="0" t="n">
        <v>0.13</v>
      </c>
      <c r="X9" s="0" t="n">
        <v>0.8</v>
      </c>
      <c r="Y9" s="0" t="n">
        <v>0.1</v>
      </c>
      <c r="Z9" s="0" t="n">
        <v>0</v>
      </c>
      <c r="AA9" s="0" t="n">
        <v>0.69</v>
      </c>
      <c r="AC9" s="0" t="n">
        <f aca="false">AVERAGE(B9:Z9)</f>
        <v>0.524818181818182</v>
      </c>
      <c r="AD9" s="0" t="n">
        <f aca="false">COUNTA(B9:Z9)</f>
        <v>22</v>
      </c>
      <c r="AE9" s="0" t="n">
        <v>1.721</v>
      </c>
      <c r="AF9" s="0" t="n">
        <f aca="false">STDEVP(B9:AA9)*SQRT(AD9)/SQRT(AD9-1)</f>
        <v>0.376722401930045</v>
      </c>
      <c r="AG9" s="0" t="n">
        <f aca="false">AF9*$AE$9/SQRT(AD9)</f>
        <v>0.138226393334908</v>
      </c>
      <c r="AH9" s="0" t="n">
        <f aca="false">AG9/AC9</f>
        <v>0.263379581965008</v>
      </c>
      <c r="CN9" s="0" t="s">
        <v>5587</v>
      </c>
      <c r="CO9" s="0" t="s">
        <v>5588</v>
      </c>
    </row>
    <row r="10" customFormat="false" ht="12.75" hidden="false" customHeight="false" outlineLevel="0" collapsed="false">
      <c r="A10" s="0" t="s">
        <v>5589</v>
      </c>
      <c r="B10" s="0" t="n">
        <v>0.16</v>
      </c>
      <c r="C10" s="0" t="n">
        <v>0.56</v>
      </c>
      <c r="D10" s="0" t="n">
        <v>0</v>
      </c>
      <c r="E10" s="0" t="n">
        <v>0.294</v>
      </c>
      <c r="F10" s="0" t="n">
        <v>0.76</v>
      </c>
      <c r="G10" s="0" t="n">
        <v>0.85</v>
      </c>
      <c r="H10" s="0" t="n">
        <v>0</v>
      </c>
      <c r="J10" s="0" t="n">
        <v>0.5</v>
      </c>
      <c r="K10" s="0" t="n">
        <v>1</v>
      </c>
      <c r="L10" s="0" t="n">
        <v>1</v>
      </c>
      <c r="M10" s="0" t="n">
        <v>1</v>
      </c>
      <c r="O10" s="0" t="n">
        <v>0.34</v>
      </c>
      <c r="Q10" s="0" t="n">
        <v>0.39</v>
      </c>
      <c r="R10" s="0" t="n">
        <v>0.38</v>
      </c>
      <c r="S10" s="0" t="n">
        <v>0</v>
      </c>
      <c r="T10" s="0" t="n">
        <v>0</v>
      </c>
      <c r="V10" s="0" t="n">
        <v>0.25</v>
      </c>
      <c r="W10" s="0" t="n">
        <v>0.87</v>
      </c>
      <c r="X10" s="0" t="n">
        <v>0.2</v>
      </c>
      <c r="Y10" s="0" t="n">
        <v>0.9</v>
      </c>
      <c r="Z10" s="0" t="n">
        <v>1</v>
      </c>
      <c r="AA10" s="0" t="n">
        <v>0.31</v>
      </c>
      <c r="AC10" s="0" t="n">
        <f aca="false">AVERAGE(B10:Z10)</f>
        <v>0.497809523809524</v>
      </c>
      <c r="AD10" s="0" t="n">
        <f aca="false">COUNTA(B10:Z10)</f>
        <v>21</v>
      </c>
      <c r="AF10" s="0" t="n">
        <f aca="false">STDEVP(B10:AA10)*SQRT(AD10)/SQRT(AD10-1)</f>
        <v>0.371186340230286</v>
      </c>
      <c r="AG10" s="0" t="n">
        <f aca="false">AF10*$AE$9/SQRT(AD10)</f>
        <v>0.139400139585142</v>
      </c>
      <c r="AH10" s="0" t="n">
        <f aca="false">AG10/AC10</f>
        <v>0.280027064404819</v>
      </c>
      <c r="CO10" s="0" t="s">
        <v>5590</v>
      </c>
    </row>
    <row r="11" customFormat="false" ht="12.75" hidden="false" customHeight="false" outlineLevel="0" collapsed="false">
      <c r="A11" s="0" t="s">
        <v>5591</v>
      </c>
      <c r="B11" s="0" t="n">
        <v>0.16</v>
      </c>
      <c r="C11" s="0" t="n">
        <v>0.17</v>
      </c>
      <c r="D11" s="0" t="n">
        <v>0</v>
      </c>
      <c r="E11" s="0" t="n">
        <v>0.294</v>
      </c>
      <c r="F11" s="0" t="n">
        <v>0.19</v>
      </c>
      <c r="G11" s="0" t="n">
        <v>0.85</v>
      </c>
      <c r="H11" s="0" t="n">
        <v>0</v>
      </c>
      <c r="I11" s="0" t="n">
        <v>0</v>
      </c>
      <c r="J11" s="0" t="n">
        <v>0.5</v>
      </c>
      <c r="K11" s="0" t="n">
        <v>0</v>
      </c>
      <c r="L11" s="0" t="n">
        <v>1</v>
      </c>
      <c r="M11" s="0" t="n">
        <v>1</v>
      </c>
      <c r="O11" s="0" t="n">
        <v>0.23</v>
      </c>
      <c r="Q11" s="0" t="n">
        <v>0.29</v>
      </c>
      <c r="R11" s="0" t="n">
        <v>0</v>
      </c>
      <c r="S11" s="0" t="n">
        <v>0</v>
      </c>
      <c r="T11" s="0" t="n">
        <v>0</v>
      </c>
      <c r="V11" s="0" t="n">
        <v>0</v>
      </c>
      <c r="W11" s="0" t="n">
        <v>0.87</v>
      </c>
      <c r="X11" s="0" t="n">
        <v>0</v>
      </c>
      <c r="Y11" s="0" t="n">
        <v>0.9</v>
      </c>
      <c r="Z11" s="0" t="n">
        <v>1</v>
      </c>
      <c r="AC11" s="0" t="n">
        <f aca="false">AVERAGE(B11:Z11)</f>
        <v>0.338818181818182</v>
      </c>
      <c r="AD11" s="0" t="n">
        <f aca="false">COUNTA(B11:Z11)</f>
        <v>22</v>
      </c>
      <c r="AF11" s="0" t="n">
        <f aca="false">STDEVP(B11:AA11)*SQRT(AD11)/SQRT(AD11-1)</f>
        <v>0.398083819405822</v>
      </c>
      <c r="AG11" s="0" t="n">
        <f aca="false">AF11*$AE$9/SQRT(AD11)</f>
        <v>0.146064291158533</v>
      </c>
      <c r="AH11" s="0" t="n">
        <f aca="false">AG11/AC11</f>
        <v>0.431099329955423</v>
      </c>
      <c r="AI11" s="0" t="s">
        <v>5592</v>
      </c>
      <c r="CO11" s="0" t="s">
        <v>5593</v>
      </c>
    </row>
    <row r="12" customFormat="false" ht="12.75" hidden="false" customHeight="false" outlineLevel="0" collapsed="false">
      <c r="AD12" s="0" t="s">
        <v>5594</v>
      </c>
      <c r="AE12" s="0" t="s">
        <v>5578</v>
      </c>
      <c r="AF12" s="0" t="s">
        <v>5576</v>
      </c>
      <c r="AH12" s="0" t="s">
        <v>5595</v>
      </c>
      <c r="AI12" s="0" t="s">
        <v>5596</v>
      </c>
    </row>
    <row r="13" customFormat="false" ht="12.75" hidden="false" customHeight="false" outlineLevel="0" collapsed="false">
      <c r="A13" s="0" t="s">
        <v>5597</v>
      </c>
      <c r="B13" s="0" t="n">
        <f aca="false">B36</f>
        <v>136</v>
      </c>
      <c r="C13" s="0" t="n">
        <f aca="false">C36</f>
        <v>170</v>
      </c>
      <c r="D13" s="0" t="n">
        <f aca="false">D36</f>
        <v>405</v>
      </c>
      <c r="E13" s="0" t="n">
        <f aca="false">E36</f>
        <v>68</v>
      </c>
      <c r="F13" s="0" t="n">
        <f aca="false">F36</f>
        <v>109</v>
      </c>
      <c r="G13" s="0" t="n">
        <f aca="false">G36</f>
        <v>628</v>
      </c>
      <c r="H13" s="0" t="n">
        <f aca="false">H36</f>
        <v>999</v>
      </c>
      <c r="I13" s="0" t="n">
        <f aca="false">I36</f>
        <v>667</v>
      </c>
      <c r="J13" s="0" t="n">
        <f aca="false">J36</f>
        <v>6</v>
      </c>
      <c r="K13" s="0" t="n">
        <f aca="false">K36</f>
        <v>14</v>
      </c>
      <c r="L13" s="0" t="n">
        <f aca="false">L36</f>
        <v>75.5</v>
      </c>
      <c r="M13" s="0" t="n">
        <f aca="false">M36</f>
        <v>600</v>
      </c>
      <c r="O13" s="0" t="n">
        <f aca="false">O36</f>
        <v>107</v>
      </c>
      <c r="Q13" s="0" t="n">
        <f aca="false">Q36</f>
        <v>69</v>
      </c>
      <c r="R13" s="0" t="n">
        <f aca="false">R36</f>
        <v>13</v>
      </c>
      <c r="S13" s="0" t="n">
        <f aca="false">S36</f>
        <v>1</v>
      </c>
      <c r="T13" s="0" t="n">
        <f aca="false">T36</f>
        <v>3</v>
      </c>
      <c r="V13" s="0" t="n">
        <f aca="false">V36</f>
        <v>4</v>
      </c>
      <c r="W13" s="0" t="n">
        <f aca="false">W36</f>
        <v>46</v>
      </c>
      <c r="X13" s="0" t="n">
        <f aca="false">X36</f>
        <v>5</v>
      </c>
      <c r="Y13" s="0" t="n">
        <f aca="false">Y36</f>
        <v>47</v>
      </c>
      <c r="Z13" s="0" t="n">
        <f aca="false">Z36</f>
        <v>31</v>
      </c>
      <c r="AB13" s="0" t="n">
        <f aca="false">SUM(B13:Z13)</f>
        <v>4203.5</v>
      </c>
      <c r="AD13" s="0" t="n">
        <f aca="false">COUNTA(B13:Z13)</f>
        <v>22</v>
      </c>
      <c r="AE13" s="0" t="n">
        <v>1.323</v>
      </c>
      <c r="AF13" s="0" t="n">
        <f aca="false">AB13/AD13</f>
        <v>191.068181818182</v>
      </c>
      <c r="AG13" s="0" t="s">
        <v>5598</v>
      </c>
      <c r="AH13" s="0" t="n">
        <f aca="false">22/2600</f>
        <v>0.00846153846153846</v>
      </c>
    </row>
    <row r="14" customFormat="false" ht="12.75" hidden="false" customHeight="false" outlineLevel="0" collapsed="false">
      <c r="A14" s="0" t="s">
        <v>5599</v>
      </c>
      <c r="B14" s="0" t="n">
        <f aca="false">B9*B13</f>
        <v>114.24</v>
      </c>
      <c r="C14" s="0" t="n">
        <f aca="false">C9*C13</f>
        <v>74.8</v>
      </c>
      <c r="D14" s="0" t="n">
        <f aca="false">D9*D13</f>
        <v>405</v>
      </c>
      <c r="E14" s="0" t="n">
        <f aca="false">E9*E13</f>
        <v>48.008</v>
      </c>
      <c r="F14" s="0" t="n">
        <f aca="false">F9*F13</f>
        <v>26.16</v>
      </c>
      <c r="G14" s="0" t="n">
        <f aca="false">G9*G13</f>
        <v>94.2</v>
      </c>
      <c r="H14" s="0" t="n">
        <f aca="false">H9*H13</f>
        <v>999</v>
      </c>
      <c r="I14" s="0" t="n">
        <f aca="false">I9*I13</f>
        <v>667</v>
      </c>
      <c r="J14" s="0" t="n">
        <f aca="false">J9*J13</f>
        <v>3</v>
      </c>
      <c r="K14" s="0" t="n">
        <f aca="false">K9*K13</f>
        <v>0</v>
      </c>
      <c r="L14" s="0" t="n">
        <f aca="false">L9*L13</f>
        <v>0</v>
      </c>
      <c r="M14" s="0" t="n">
        <f aca="false">M9*M13</f>
        <v>0</v>
      </c>
      <c r="O14" s="0" t="n">
        <f aca="false">O9*O13</f>
        <v>70.62</v>
      </c>
      <c r="Q14" s="0" t="n">
        <f aca="false">Q9*Q13</f>
        <v>42.09</v>
      </c>
      <c r="R14" s="0" t="n">
        <f aca="false">R9*R13</f>
        <v>8.06</v>
      </c>
      <c r="S14" s="0" t="n">
        <f aca="false">S9*S13</f>
        <v>1</v>
      </c>
      <c r="T14" s="0" t="n">
        <f aca="false">T9*T13</f>
        <v>3</v>
      </c>
      <c r="V14" s="0" t="n">
        <f aca="false">V9*V13</f>
        <v>3</v>
      </c>
      <c r="W14" s="0" t="n">
        <f aca="false">W9*W13</f>
        <v>5.98</v>
      </c>
      <c r="X14" s="0" t="n">
        <f aca="false">X9*X13</f>
        <v>4</v>
      </c>
      <c r="Y14" s="0" t="n">
        <f aca="false">Y9*Y13</f>
        <v>4.7</v>
      </c>
      <c r="Z14" s="0" t="n">
        <f aca="false">Z9*Z13</f>
        <v>0</v>
      </c>
      <c r="AB14" s="0" t="n">
        <f aca="false">SUM(B14:Z14)</f>
        <v>2573.858</v>
      </c>
      <c r="AC14" s="0" t="n">
        <f aca="false">AB14/AB13</f>
        <v>0.612313072439634</v>
      </c>
      <c r="AD14" s="0" t="n">
        <f aca="false">COUNTA(B14:Z14)</f>
        <v>22</v>
      </c>
    </row>
    <row r="15" customFormat="false" ht="12.75" hidden="false" customHeight="false" outlineLevel="0" collapsed="false">
      <c r="A15" s="0" t="s">
        <v>5600</v>
      </c>
      <c r="B15" s="0" t="n">
        <f aca="false">B10*B13</f>
        <v>21.76</v>
      </c>
      <c r="C15" s="0" t="n">
        <f aca="false">C10*C13</f>
        <v>95.2</v>
      </c>
      <c r="D15" s="0" t="n">
        <f aca="false">D10*D13</f>
        <v>0</v>
      </c>
      <c r="E15" s="0" t="n">
        <f aca="false">E10*E13</f>
        <v>19.992</v>
      </c>
      <c r="F15" s="0" t="n">
        <f aca="false">F10*F13</f>
        <v>82.84</v>
      </c>
      <c r="G15" s="0" t="n">
        <f aca="false">G10*G13</f>
        <v>533.8</v>
      </c>
      <c r="H15" s="0" t="n">
        <f aca="false">H10*H13</f>
        <v>0</v>
      </c>
      <c r="I15" s="0" t="n">
        <f aca="false">I10*I13</f>
        <v>0</v>
      </c>
      <c r="J15" s="0" t="n">
        <f aca="false">J10*J13</f>
        <v>3</v>
      </c>
      <c r="K15" s="0" t="n">
        <f aca="false">K10*K13</f>
        <v>14</v>
      </c>
      <c r="L15" s="0" t="n">
        <f aca="false">L10*L13</f>
        <v>75.5</v>
      </c>
      <c r="M15" s="0" t="n">
        <f aca="false">M10*M13</f>
        <v>600</v>
      </c>
      <c r="O15" s="0" t="n">
        <f aca="false">O10*O13</f>
        <v>36.38</v>
      </c>
      <c r="Q15" s="0" t="n">
        <f aca="false">Q10*Q13</f>
        <v>26.91</v>
      </c>
      <c r="R15" s="0" t="n">
        <f aca="false">R10*R13</f>
        <v>4.94</v>
      </c>
      <c r="S15" s="0" t="n">
        <f aca="false">S10*S13</f>
        <v>0</v>
      </c>
      <c r="T15" s="0" t="n">
        <f aca="false">T10*T13</f>
        <v>0</v>
      </c>
      <c r="V15" s="0" t="n">
        <f aca="false">V10*V13</f>
        <v>1</v>
      </c>
      <c r="W15" s="0" t="n">
        <f aca="false">W10*W13</f>
        <v>40.02</v>
      </c>
      <c r="X15" s="0" t="n">
        <f aca="false">X10*X13</f>
        <v>1</v>
      </c>
      <c r="Y15" s="0" t="n">
        <f aca="false">Y10*Y13</f>
        <v>42.3</v>
      </c>
      <c r="Z15" s="0" t="n">
        <f aca="false">Z10*Z13</f>
        <v>31</v>
      </c>
      <c r="AB15" s="0" t="n">
        <f aca="false">SUM(B15:Z15)</f>
        <v>1629.642</v>
      </c>
      <c r="AC15" s="0" t="n">
        <f aca="false">AB15/AB13</f>
        <v>0.387686927560366</v>
      </c>
      <c r="AD15" s="0" t="n">
        <f aca="false">COUNTA(B15:Z15)</f>
        <v>22</v>
      </c>
    </row>
    <row r="16" customFormat="false" ht="12.75" hidden="false" customHeight="false" outlineLevel="0" collapsed="false">
      <c r="A16" s="0" t="s">
        <v>5601</v>
      </c>
      <c r="B16" s="0" t="n">
        <f aca="false">B11*B13</f>
        <v>21.76</v>
      </c>
      <c r="C16" s="0" t="n">
        <f aca="false">C11*C13</f>
        <v>28.9</v>
      </c>
      <c r="D16" s="0" t="n">
        <f aca="false">D11*D13</f>
        <v>0</v>
      </c>
      <c r="E16" s="0" t="n">
        <f aca="false">E11*E13</f>
        <v>19.992</v>
      </c>
      <c r="F16" s="0" t="n">
        <f aca="false">F11*F13</f>
        <v>20.71</v>
      </c>
      <c r="G16" s="0" t="n">
        <f aca="false">G11*G13</f>
        <v>533.8</v>
      </c>
      <c r="H16" s="0" t="n">
        <f aca="false">H11*H13</f>
        <v>0</v>
      </c>
      <c r="I16" s="0" t="n">
        <f aca="false">I11*I13</f>
        <v>0</v>
      </c>
      <c r="J16" s="0" t="n">
        <f aca="false">J11*J13</f>
        <v>3</v>
      </c>
      <c r="K16" s="0" t="n">
        <f aca="false">K11*K13</f>
        <v>0</v>
      </c>
      <c r="L16" s="0" t="n">
        <f aca="false">L11*L13</f>
        <v>75.5</v>
      </c>
      <c r="M16" s="0" t="n">
        <f aca="false">M11*M13</f>
        <v>600</v>
      </c>
      <c r="O16" s="0" t="n">
        <f aca="false">O11*O13</f>
        <v>24.61</v>
      </c>
      <c r="Q16" s="0" t="n">
        <f aca="false">Q11*Q13</f>
        <v>20.01</v>
      </c>
      <c r="R16" s="0" t="n">
        <f aca="false">R11*R13</f>
        <v>0</v>
      </c>
      <c r="S16" s="0" t="n">
        <f aca="false">S11*S13</f>
        <v>0</v>
      </c>
      <c r="T16" s="0" t="n">
        <f aca="false">T11*T13</f>
        <v>0</v>
      </c>
      <c r="V16" s="0" t="n">
        <f aca="false">V11*V13</f>
        <v>0</v>
      </c>
      <c r="W16" s="0" t="n">
        <f aca="false">W11*W13</f>
        <v>40.02</v>
      </c>
      <c r="X16" s="0" t="n">
        <f aca="false">X11*X13</f>
        <v>0</v>
      </c>
      <c r="Y16" s="0" t="n">
        <f aca="false">Y11*Y13</f>
        <v>42.3</v>
      </c>
      <c r="Z16" s="0" t="n">
        <f aca="false">Z11*Z13</f>
        <v>31</v>
      </c>
      <c r="AB16" s="0" t="n">
        <f aca="false">SUM(B16:Z16)</f>
        <v>1461.602</v>
      </c>
      <c r="AC16" s="0" t="n">
        <f aca="false">AB16/AB13</f>
        <v>0.347710717259427</v>
      </c>
      <c r="AD16" s="0" t="n">
        <f aca="false">COUNTA(B16:Z16)</f>
        <v>22</v>
      </c>
      <c r="AF16" s="0" t="n">
        <f aca="false">AB16/AD16</f>
        <v>66.4364545454545</v>
      </c>
      <c r="AG16" s="0" t="s">
        <v>5602</v>
      </c>
      <c r="AH16" s="0" t="n">
        <f aca="false">AF16/AF13</f>
        <v>0.347710717259427</v>
      </c>
      <c r="AI16" s="0" t="n">
        <f aca="false">SQRT((2600^2*(1-AH13)/(AD16*(AD16-1))*AB17))*AE13/AH17</f>
        <v>0.43061552699343</v>
      </c>
    </row>
    <row r="17" customFormat="false" ht="12.75" hidden="false" customHeight="false" outlineLevel="0" collapsed="false">
      <c r="A17" s="0" t="s">
        <v>5603</v>
      </c>
      <c r="B17" s="0" t="n">
        <f aca="false">(B16-$AH$16*B13)^2</f>
        <v>651.712356166399</v>
      </c>
      <c r="C17" s="0" t="n">
        <f aca="false">(C16-$AH$16*C13)^2</f>
        <v>912.693761934051</v>
      </c>
      <c r="D17" s="0" t="n">
        <f aca="false">(D16-$AH$16*D13)^2</f>
        <v>19831.0724036911</v>
      </c>
      <c r="E17" s="0" t="n">
        <f aca="false">(E16-$AH$16*E13)^2</f>
        <v>13.3395054707661</v>
      </c>
      <c r="F17" s="0" t="n">
        <f aca="false">(F16-$AH$16*F13)^2</f>
        <v>295.512196291514</v>
      </c>
      <c r="G17" s="0" t="n">
        <f aca="false">(G16-$AH$16*G13)^2</f>
        <v>99500.9233781251</v>
      </c>
      <c r="H17" s="0" t="n">
        <f aca="false">(H16-$AH$16*H13)^2</f>
        <v>120661.058314014</v>
      </c>
      <c r="I17" s="0" t="n">
        <f aca="false">(I16-$AH$16*I13)^2</f>
        <v>53788.3003847323</v>
      </c>
      <c r="J17" s="0" t="n">
        <f aca="false">(J16-$AH$16*J13)^2</f>
        <v>0.834912922954979</v>
      </c>
      <c r="K17" s="0" t="n">
        <f aca="false">(K16-$AH$16*K13)^2</f>
        <v>23.6969376078247</v>
      </c>
      <c r="L17" s="0" t="n">
        <f aca="false">(L16-$AH$16*L13)^2</f>
        <v>2425.3498280829</v>
      </c>
      <c r="M17" s="0" t="n">
        <f aca="false">(M16-$AH$16*M13)^2</f>
        <v>153173.271016156</v>
      </c>
      <c r="O17" s="0" t="n">
        <f aca="false">(O16-$AH$16*O13)^2</f>
        <v>158.635202553036</v>
      </c>
      <c r="Q17" s="0" t="n">
        <f aca="false">(Q16-$AH$16*Q13)^2</f>
        <v>15.8566385070906</v>
      </c>
      <c r="R17" s="0" t="n">
        <f aca="false">(R16-$AH$16*R13)^2</f>
        <v>20.432563549604</v>
      </c>
      <c r="S17" s="0" t="n">
        <f aca="false">(S16-$AH$16*S13)^2</f>
        <v>0.120902742897065</v>
      </c>
      <c r="T17" s="0" t="n">
        <f aca="false">(T16-$AH$16*T13)^2</f>
        <v>1.08812468607358</v>
      </c>
      <c r="V17" s="0" t="n">
        <f aca="false">(V16-$AH$16*V13)^2</f>
        <v>1.93444388635304</v>
      </c>
      <c r="W17" s="0" t="n">
        <f aca="false">(W16-$AH$16*W13)^2</f>
        <v>577.215376735742</v>
      </c>
      <c r="X17" s="0" t="n">
        <f aca="false">(X16-$AH$16*X13)^2</f>
        <v>3.02256857242662</v>
      </c>
      <c r="Y17" s="0" t="n">
        <f aca="false">(Y16-$AH$16*Y13)^2</f>
        <v>673.796805092684</v>
      </c>
      <c r="Z17" s="0" t="n">
        <f aca="false">(Z16-$AH$16*Z13)^2</f>
        <v>408.887537351461</v>
      </c>
      <c r="AB17" s="0" t="n">
        <f aca="false">SUM(B17:Z17)</f>
        <v>453138.755158872</v>
      </c>
      <c r="AG17" s="0" t="s">
        <v>5604</v>
      </c>
      <c r="AH17" s="0" t="n">
        <v>249111</v>
      </c>
    </row>
    <row r="18" customFormat="false" ht="12.75" hidden="false" customHeight="false" outlineLevel="0" collapsed="false">
      <c r="AB18" s="0" t="s">
        <v>5575</v>
      </c>
      <c r="AC18" s="0" t="s">
        <v>5576</v>
      </c>
      <c r="AD18" s="0" t="s">
        <v>5577</v>
      </c>
      <c r="AE18" s="0" t="s">
        <v>5578</v>
      </c>
      <c r="AF18" s="0" t="s">
        <v>5579</v>
      </c>
      <c r="AG18" s="0" t="s">
        <v>5580</v>
      </c>
      <c r="AH18" s="0" t="s">
        <v>5581</v>
      </c>
    </row>
    <row r="19" customFormat="false" ht="12.75" hidden="false" customHeight="false" outlineLevel="0" collapsed="false">
      <c r="A19" s="0" t="s">
        <v>5605</v>
      </c>
      <c r="F19" s="0" t="s">
        <v>5606</v>
      </c>
      <c r="G19" s="0" t="s">
        <v>5606</v>
      </c>
      <c r="H19" s="0" t="s">
        <v>5606</v>
      </c>
      <c r="J19" s="0" t="s">
        <v>5606</v>
      </c>
      <c r="N19" s="0" t="s">
        <v>5607</v>
      </c>
      <c r="O19" s="0" t="s">
        <v>5607</v>
      </c>
      <c r="V19" s="0" t="s">
        <v>5607</v>
      </c>
      <c r="W19" s="0" t="s">
        <v>5607</v>
      </c>
      <c r="AA19" s="0" t="s">
        <v>5607</v>
      </c>
      <c r="AG19" s="0" t="s">
        <v>5584</v>
      </c>
      <c r="AH19" s="0" t="s">
        <v>5580</v>
      </c>
      <c r="AI19" s="0" t="s">
        <v>5585</v>
      </c>
      <c r="AS19" s="0" t="s">
        <v>5607</v>
      </c>
      <c r="AT19" s="0" t="s">
        <v>5607</v>
      </c>
      <c r="AU19" s="0" t="s">
        <v>5607</v>
      </c>
      <c r="AX19" s="0" t="s">
        <v>5607</v>
      </c>
    </row>
    <row r="20" customFormat="false" ht="12.75" hidden="false" customHeight="false" outlineLevel="0" collapsed="false">
      <c r="A20" s="0" t="s">
        <v>5608</v>
      </c>
      <c r="B20" s="0" t="n">
        <v>3.87</v>
      </c>
      <c r="D20" s="0" t="n">
        <f aca="false">(12+9*1)/10</f>
        <v>2.1</v>
      </c>
      <c r="E20" s="0" t="n">
        <f aca="false">(0.1+3)/2</f>
        <v>1.55</v>
      </c>
      <c r="F20" s="0" t="n">
        <f aca="false">1/30</f>
        <v>0.0333333333333333</v>
      </c>
      <c r="G20" s="0" t="n">
        <f aca="false">3/60</f>
        <v>0.05</v>
      </c>
      <c r="H20" s="0" t="n">
        <v>2</v>
      </c>
      <c r="J20" s="0" t="n">
        <f aca="false">1/60</f>
        <v>0.0166666666666667</v>
      </c>
      <c r="Q20" s="0" t="n">
        <v>0.33</v>
      </c>
      <c r="R20" s="0" t="n">
        <v>0.52</v>
      </c>
      <c r="V20" s="0" t="n">
        <v>0.086</v>
      </c>
      <c r="AC20" s="0" t="n">
        <f aca="false">AVERAGE(B20:AA20)</f>
        <v>1.0556</v>
      </c>
      <c r="AD20" s="0" t="n">
        <f aca="false">COUNTA(B20:AA20)</f>
        <v>10</v>
      </c>
      <c r="AE20" s="0" t="n">
        <v>1.833</v>
      </c>
      <c r="AF20" s="0" t="n">
        <f aca="false">STDEVP(B20:AA20)*SQRT(AD20)/SQRT(AD20-1)</f>
        <v>1.29258875856377</v>
      </c>
      <c r="AG20" s="0" t="n">
        <f aca="false">AF20*$AE$20/SQRT(AD20)</f>
        <v>0.749243250929849</v>
      </c>
      <c r="AH20" s="0" t="n">
        <f aca="false">AG20/AC20</f>
        <v>0.709779510164692</v>
      </c>
      <c r="AI20" s="0" t="s">
        <v>5609</v>
      </c>
    </row>
    <row r="21" customFormat="false" ht="12.75" hidden="false" customHeight="false" outlineLevel="0" collapsed="false">
      <c r="A21" s="0" t="s">
        <v>5610</v>
      </c>
      <c r="B21" s="0" t="n">
        <v>50</v>
      </c>
      <c r="D21" s="0" t="n">
        <v>10</v>
      </c>
      <c r="E21" s="0" t="n">
        <v>2</v>
      </c>
      <c r="F21" s="0" t="n">
        <v>1</v>
      </c>
      <c r="G21" s="0" t="n">
        <v>1</v>
      </c>
      <c r="H21" s="0" t="n">
        <v>1</v>
      </c>
      <c r="J21" s="0" t="n">
        <v>1</v>
      </c>
      <c r="Q21" s="0" t="n">
        <v>1</v>
      </c>
      <c r="R21" s="0" t="n">
        <v>9</v>
      </c>
      <c r="V21" s="0" t="n">
        <v>4</v>
      </c>
      <c r="AC21" s="0" t="n">
        <f aca="false">SUM(B21:AA21)</f>
        <v>80</v>
      </c>
      <c r="AD21" s="0" t="n">
        <f aca="false">COUNTA(B21:AA21)</f>
        <v>10</v>
      </c>
    </row>
    <row r="22" customFormat="false" ht="12.75" hidden="false" customHeight="false" outlineLevel="0" collapsed="false">
      <c r="A22" s="0" t="s">
        <v>5611</v>
      </c>
      <c r="B22" s="0" t="n">
        <v>0.131</v>
      </c>
      <c r="C22" s="0" t="n">
        <v>0.028</v>
      </c>
      <c r="D22" s="0" t="n">
        <v>0.0145</v>
      </c>
      <c r="F22" s="0" t="n">
        <f aca="false">(0.058+0.017*3+0.068+0.09)/6</f>
        <v>0.0445</v>
      </c>
      <c r="G22" s="0" t="n">
        <f aca="false">(0.025*7+0.11)/8</f>
        <v>0.035625</v>
      </c>
      <c r="H22" s="0" t="n">
        <v>0.0436</v>
      </c>
      <c r="W22" s="0" t="n">
        <v>0.154</v>
      </c>
      <c r="AC22" s="0" t="n">
        <f aca="false">AVERAGE(B22:AA22)</f>
        <v>0.0644607142857143</v>
      </c>
      <c r="AD22" s="0" t="n">
        <f aca="false">COUNTA(B22:AA22)</f>
        <v>7</v>
      </c>
      <c r="AE22" s="0" t="n">
        <v>1.943</v>
      </c>
      <c r="AF22" s="0" t="n">
        <f aca="false">STDEVP(B22:AA22)*SQRT(AD22)/SQRT(AD22-1)</f>
        <v>0.0546737518092984</v>
      </c>
      <c r="AG22" s="0" t="n">
        <f aca="false">AF22*$AE$22/SQRT(AD22)</f>
        <v>0.0401515816400453</v>
      </c>
      <c r="AH22" s="0" t="n">
        <f aca="false">AG22/AC22</f>
        <v>0.622884528739137</v>
      </c>
    </row>
    <row r="23" customFormat="false" ht="12.75" hidden="false" customHeight="false" outlineLevel="0" collapsed="false">
      <c r="A23" s="0" t="s">
        <v>5612</v>
      </c>
      <c r="B23" s="0" t="n">
        <v>1</v>
      </c>
      <c r="C23" s="0" t="n">
        <v>1</v>
      </c>
      <c r="D23" s="0" t="n">
        <v>1</v>
      </c>
      <c r="F23" s="0" t="n">
        <v>6</v>
      </c>
      <c r="G23" s="0" t="n">
        <v>8</v>
      </c>
      <c r="H23" s="0" t="n">
        <v>1</v>
      </c>
      <c r="W23" s="0" t="n">
        <v>23</v>
      </c>
      <c r="AC23" s="0" t="n">
        <f aca="false">SUM(B23:AA23)</f>
        <v>41</v>
      </c>
      <c r="AD23" s="0" t="n">
        <f aca="false">COUNTA(B23:AA23)</f>
        <v>7</v>
      </c>
    </row>
    <row r="24" customFormat="false" ht="12.75" hidden="false" customHeight="false" outlineLevel="0" collapsed="false">
      <c r="A24" s="0" t="s">
        <v>5613</v>
      </c>
      <c r="B24" s="0" t="n">
        <f aca="false">B22*$H$71</f>
        <v>0.0767285714285714</v>
      </c>
      <c r="C24" s="0" t="n">
        <f aca="false">C22*$H$71</f>
        <v>0.0164</v>
      </c>
      <c r="D24" s="0" t="n">
        <f aca="false">D22</f>
        <v>0.0145</v>
      </c>
      <c r="F24" s="0" t="n">
        <f aca="false">F22*$H$71</f>
        <v>0.0260642857142857</v>
      </c>
      <c r="G24" s="0" t="n">
        <f aca="false">G22*$H$71</f>
        <v>0.0208660714285714</v>
      </c>
      <c r="H24" s="0" t="n">
        <f aca="false">H22</f>
        <v>0.0436</v>
      </c>
      <c r="W24" s="0" t="n">
        <f aca="false">W22*$H$71</f>
        <v>0.0902</v>
      </c>
      <c r="AC24" s="0" t="n">
        <f aca="false">AVERAGE(B24:AA24)</f>
        <v>0.0411941326530612</v>
      </c>
      <c r="AD24" s="0" t="n">
        <f aca="false">COUNTA(B24:AA24)</f>
        <v>7</v>
      </c>
      <c r="AE24" s="0" t="n">
        <v>1.943</v>
      </c>
      <c r="AF24" s="0" t="n">
        <f aca="false">STDEVP(B24:AA24)*SQRT($AD$24)/SQRT($AD$24-1)</f>
        <v>0.0306581355294738</v>
      </c>
      <c r="AG24" s="0" t="n">
        <f aca="false">AF24*AE24/SQRT($AD$24)</f>
        <v>0.022514873973472</v>
      </c>
      <c r="AH24" s="0" t="n">
        <f aca="false">AG24/AC24</f>
        <v>0.546555359305494</v>
      </c>
      <c r="AI24" s="0" t="s">
        <v>5614</v>
      </c>
    </row>
    <row r="26" customFormat="false" ht="12.75" hidden="false" customHeight="false" outlineLevel="0" collapsed="false">
      <c r="A26" s="0" t="s">
        <v>5615</v>
      </c>
      <c r="B26" s="0" t="n">
        <f aca="false">B20*B24*60*24</f>
        <v>427.592982857143</v>
      </c>
      <c r="C26" s="0" t="n">
        <f aca="false">$AC$20*C24*60*24</f>
        <v>24.9290496</v>
      </c>
      <c r="D26" s="0" t="n">
        <f aca="false">D20*D24*60*24</f>
        <v>43.848</v>
      </c>
      <c r="E26" s="0" t="n">
        <f aca="false">E20*$AC$24*60*24</f>
        <v>91.9453040816326</v>
      </c>
      <c r="F26" s="0" t="n">
        <f aca="false">F20*F24*60*24</f>
        <v>1.25108571428571</v>
      </c>
      <c r="G26" s="0" t="n">
        <f aca="false">G20*G24*60*24</f>
        <v>1.50235714285714</v>
      </c>
      <c r="H26" s="0" t="n">
        <f aca="false">H20*H24*60*24</f>
        <v>125.568</v>
      </c>
      <c r="J26" s="0" t="n">
        <f aca="false">J20*$AC$24*60*24</f>
        <v>0.988659183673469</v>
      </c>
      <c r="Q26" s="0" t="n">
        <f aca="false">Q20*$AC$24*60*24</f>
        <v>19.5754518367347</v>
      </c>
      <c r="R26" s="0" t="n">
        <f aca="false">R20*$AC$24*60*24</f>
        <v>30.8461665306122</v>
      </c>
      <c r="S26" s="0" t="n">
        <f aca="false">$AC$20*$AC$24*60*24</f>
        <v>62.6177180571429</v>
      </c>
      <c r="AC26" s="0" t="s">
        <v>5616</v>
      </c>
    </row>
    <row r="27" customFormat="false" ht="12.75" hidden="false" customHeight="false" outlineLevel="0" collapsed="false">
      <c r="A27" s="0" t="s">
        <v>5617</v>
      </c>
      <c r="B27" s="0" t="n">
        <f aca="false">B26*($B$29+14.696)/14.696</f>
        <v>1280.4254155502</v>
      </c>
      <c r="C27" s="0" t="n">
        <f aca="false">C26*(C28+14.696)/14.696</f>
        <v>84.3000849837779</v>
      </c>
      <c r="D27" s="0" t="n">
        <f aca="false">D26*($B$29+14.696)/14.696</f>
        <v>131.302654327708</v>
      </c>
      <c r="E27" s="0" t="n">
        <f aca="false">E26*($B$29+14.696)/14.696</f>
        <v>275.329832122027</v>
      </c>
      <c r="F27" s="0" t="n">
        <f aca="false">F26*(F28+14.696)/14.696</f>
        <v>3.37936162998678</v>
      </c>
      <c r="G27" s="0" t="n">
        <f aca="false">G26*(G28+14.696)/14.696</f>
        <v>4.05808173263862</v>
      </c>
      <c r="H27" s="0" t="n">
        <f aca="false">H26*(H28+14.696)/14.696</f>
        <v>381.898974414807</v>
      </c>
      <c r="J27" s="0" t="n">
        <f aca="false">J26*(J28+14.696)/14.696</f>
        <v>2.33413983646807</v>
      </c>
      <c r="Q27" s="0" t="n">
        <f aca="false">Q26*(Q28+14.696)/14.696</f>
        <v>51.277666977881</v>
      </c>
      <c r="R27" s="0" t="n">
        <f aca="false">R26*(R28+14.696)/14.696</f>
        <v>93.8146610813994</v>
      </c>
      <c r="S27" s="0" t="n">
        <f aca="false">S26*(S28+14.696)/14.696</f>
        <v>275.661124620639</v>
      </c>
      <c r="AC27" s="0" t="n">
        <f aca="false">AVERAGE(B27:AA27)</f>
        <v>234.889272479776</v>
      </c>
      <c r="AD27" s="0" t="n">
        <f aca="false">COUNTA(B27:AA27)</f>
        <v>11</v>
      </c>
      <c r="AE27" s="0" t="n">
        <v>1.812</v>
      </c>
      <c r="AF27" s="0" t="n">
        <f aca="false">STDEVP(B27:AA27)*SQRT($AD$27)/SQRT($AD$27-1)</f>
        <v>369.599754787529</v>
      </c>
      <c r="AG27" s="0" t="n">
        <f aca="false">AF27*AE27/SQRT($AD$27)</f>
        <v>201.926596467138</v>
      </c>
      <c r="AH27" s="0" t="n">
        <f aca="false">AG27/AC27</f>
        <v>0.859667171409561</v>
      </c>
    </row>
    <row r="28" customFormat="false" ht="12.75" hidden="false" customHeight="false" outlineLevel="0" collapsed="false">
      <c r="A28" s="0" t="s">
        <v>5618</v>
      </c>
      <c r="C28" s="0" t="n">
        <v>35</v>
      </c>
      <c r="F28" s="0" t="n">
        <v>25</v>
      </c>
      <c r="G28" s="0" t="n">
        <v>25</v>
      </c>
      <c r="H28" s="0" t="n">
        <v>30</v>
      </c>
      <c r="J28" s="0" t="n">
        <v>20</v>
      </c>
      <c r="Q28" s="0" t="n">
        <v>23.8</v>
      </c>
      <c r="R28" s="0" t="n">
        <v>30</v>
      </c>
      <c r="S28" s="0" t="n">
        <v>50</v>
      </c>
      <c r="W28" s="0" t="n">
        <v>25</v>
      </c>
      <c r="AC28" s="0" t="n">
        <f aca="false">AVERAGE(B28:AA28)</f>
        <v>29.3111111111111</v>
      </c>
      <c r="AD28" s="0" t="n">
        <f aca="false">COUNTA(B28:AA28)</f>
        <v>9</v>
      </c>
      <c r="AE28" s="0" t="n">
        <v>1.86</v>
      </c>
      <c r="AF28" s="0" t="n">
        <f aca="false">STDEVP(B28:AA28)*SQRT($AD$28)/SQRT($AD$28-1)</f>
        <v>8.90343254655816</v>
      </c>
      <c r="AG28" s="0" t="n">
        <f aca="false">AF28*AE28/SQRT($AD$28)</f>
        <v>5.52012817886606</v>
      </c>
      <c r="AH28" s="0" t="n">
        <f aca="false">AG28/AC28</f>
        <v>0.188328861295658</v>
      </c>
    </row>
    <row r="29" customFormat="false" ht="12.75" hidden="false" customHeight="false" outlineLevel="0" collapsed="false">
      <c r="A29" s="0" t="s">
        <v>5619</v>
      </c>
      <c r="B29" s="0" t="n">
        <f aca="false">AVERAGE(B28:X28)</f>
        <v>29.3111111111111</v>
      </c>
      <c r="C29" s="0" t="s">
        <v>5620</v>
      </c>
    </row>
    <row r="30" customFormat="false" ht="12.75" hidden="false" customHeight="false" outlineLevel="0" collapsed="false">
      <c r="N30" s="0" t="s">
        <v>5607</v>
      </c>
      <c r="O30" s="0" t="s">
        <v>5607</v>
      </c>
      <c r="V30" s="0" t="s">
        <v>5607</v>
      </c>
      <c r="W30" s="0" t="s">
        <v>5607</v>
      </c>
      <c r="AA30" s="0" t="s">
        <v>5607</v>
      </c>
      <c r="AS30" s="0" t="s">
        <v>5607</v>
      </c>
      <c r="AT30" s="0" t="s">
        <v>5607</v>
      </c>
      <c r="AU30" s="0" t="s">
        <v>5607</v>
      </c>
      <c r="AX30" s="0" t="s">
        <v>5607</v>
      </c>
    </row>
    <row r="31" customFormat="false" ht="12.75" hidden="false" customHeight="false" outlineLevel="0" collapsed="false">
      <c r="A31" s="0" t="s">
        <v>5621</v>
      </c>
      <c r="B31" s="0" t="n">
        <v>23.1</v>
      </c>
      <c r="C31" s="0" t="n">
        <v>25.5</v>
      </c>
      <c r="D31" s="0" t="n">
        <v>0</v>
      </c>
      <c r="E31" s="0" t="n">
        <v>54</v>
      </c>
      <c r="F31" s="0" t="n">
        <v>28</v>
      </c>
      <c r="G31" s="0" t="n">
        <v>42.7</v>
      </c>
      <c r="H31" s="0" t="n">
        <v>180</v>
      </c>
      <c r="I31" s="0" t="n">
        <v>196</v>
      </c>
      <c r="J31" s="0" t="n">
        <v>4</v>
      </c>
      <c r="K31" s="0" t="n">
        <v>0.5</v>
      </c>
      <c r="L31" s="0" t="n">
        <v>24</v>
      </c>
      <c r="M31" s="0" t="n">
        <v>250</v>
      </c>
      <c r="N31" s="0" t="n">
        <v>104</v>
      </c>
      <c r="O31" s="0" t="n">
        <v>124</v>
      </c>
      <c r="P31" s="0" t="n">
        <v>0</v>
      </c>
      <c r="Q31" s="0" t="n">
        <v>1.857</v>
      </c>
      <c r="R31" s="0" t="n">
        <v>0.138</v>
      </c>
      <c r="S31" s="0" t="n">
        <v>0</v>
      </c>
      <c r="T31" s="0" t="n">
        <v>0.03</v>
      </c>
      <c r="U31" s="0" t="n">
        <v>0.02</v>
      </c>
      <c r="V31" s="0" t="n">
        <v>0.035</v>
      </c>
      <c r="W31" s="0" t="n">
        <v>0.005</v>
      </c>
      <c r="X31" s="0" t="n">
        <v>0.1</v>
      </c>
      <c r="Y31" s="0" t="n">
        <v>7</v>
      </c>
      <c r="Z31" s="0" t="n">
        <v>130</v>
      </c>
      <c r="AA31" s="0" t="n">
        <v>11.082</v>
      </c>
      <c r="AL31" s="0" t="n">
        <v>6</v>
      </c>
      <c r="AM31" s="0" t="n">
        <v>15</v>
      </c>
      <c r="AN31" s="0" t="n">
        <v>17</v>
      </c>
      <c r="AO31" s="0" t="n">
        <v>11.75</v>
      </c>
      <c r="AP31" s="0" t="n">
        <v>15.6</v>
      </c>
      <c r="AQ31" s="0" t="n">
        <v>81</v>
      </c>
      <c r="AR31" s="0" t="n">
        <v>20</v>
      </c>
      <c r="AS31" s="0" t="n">
        <v>2.1</v>
      </c>
      <c r="AT31" s="0" t="n">
        <v>160</v>
      </c>
      <c r="AU31" s="0" t="n">
        <v>12.5</v>
      </c>
      <c r="AV31" s="0" t="n">
        <v>440</v>
      </c>
      <c r="AW31" s="0" t="n">
        <v>4</v>
      </c>
      <c r="AX31" s="0" t="n">
        <v>35</v>
      </c>
      <c r="AY31" s="0" t="n">
        <v>7</v>
      </c>
      <c r="AZ31" s="0" t="n">
        <v>0.2</v>
      </c>
    </row>
    <row r="32" customFormat="false" ht="12.75" hidden="false" customHeight="false" outlineLevel="0" collapsed="false">
      <c r="A32" s="0" t="s">
        <v>5622</v>
      </c>
      <c r="B32" s="0" t="n">
        <v>23.1</v>
      </c>
      <c r="C32" s="0" t="n">
        <v>25.5</v>
      </c>
      <c r="D32" s="0" t="n">
        <v>0</v>
      </c>
      <c r="E32" s="0" t="n">
        <v>54</v>
      </c>
      <c r="F32" s="0" t="n">
        <v>18</v>
      </c>
      <c r="G32" s="0" t="n">
        <v>42.7</v>
      </c>
      <c r="H32" s="0" t="n">
        <v>180</v>
      </c>
      <c r="I32" s="0" t="n">
        <v>196</v>
      </c>
      <c r="J32" s="0" t="n">
        <v>4</v>
      </c>
      <c r="K32" s="0" t="n">
        <v>0.365</v>
      </c>
      <c r="L32" s="0" t="n">
        <v>24</v>
      </c>
      <c r="M32" s="0" t="n">
        <v>250</v>
      </c>
      <c r="N32" s="0" t="n">
        <v>307</v>
      </c>
      <c r="O32" s="0" t="n">
        <v>124</v>
      </c>
      <c r="P32" s="0" t="n">
        <v>14</v>
      </c>
      <c r="Q32" s="0" t="n">
        <v>1.857</v>
      </c>
      <c r="R32" s="0" t="n">
        <v>0.138</v>
      </c>
      <c r="S32" s="0" t="n">
        <v>0</v>
      </c>
      <c r="T32" s="0" t="n">
        <v>0.03</v>
      </c>
      <c r="U32" s="0" t="n">
        <v>0.02</v>
      </c>
      <c r="V32" s="0" t="n">
        <v>0.035</v>
      </c>
      <c r="W32" s="0" t="n">
        <v>0.005</v>
      </c>
      <c r="X32" s="0" t="n">
        <v>0.1</v>
      </c>
      <c r="Y32" s="0" t="n">
        <v>7</v>
      </c>
      <c r="Z32" s="0" t="n">
        <v>130</v>
      </c>
      <c r="AA32" s="0" t="n">
        <v>11.082</v>
      </c>
      <c r="AL32" s="0" t="n">
        <v>6</v>
      </c>
      <c r="AM32" s="0" t="n">
        <v>15</v>
      </c>
      <c r="AN32" s="0" t="n">
        <v>17</v>
      </c>
      <c r="AO32" s="0" t="n">
        <v>11.75</v>
      </c>
      <c r="AP32" s="0" t="n">
        <v>20</v>
      </c>
      <c r="AQ32" s="0" t="n">
        <v>81</v>
      </c>
      <c r="AR32" s="0" t="n">
        <v>20</v>
      </c>
      <c r="AS32" s="0" t="n">
        <v>2.1</v>
      </c>
      <c r="AT32" s="0" t="n">
        <v>160</v>
      </c>
      <c r="AU32" s="0" t="n">
        <v>12.5</v>
      </c>
      <c r="AV32" s="0" t="n">
        <v>440</v>
      </c>
      <c r="AW32" s="0" t="n">
        <v>4</v>
      </c>
      <c r="AX32" s="0" t="n">
        <v>35</v>
      </c>
      <c r="AY32" s="0" t="n">
        <v>7</v>
      </c>
      <c r="AZ32" s="0" t="n">
        <v>0.2</v>
      </c>
    </row>
    <row r="33" customFormat="false" ht="12.75" hidden="false" customHeight="false" outlineLevel="0" collapsed="false">
      <c r="A33" s="0" t="s">
        <v>5623</v>
      </c>
      <c r="B33" s="0" t="n">
        <v>13</v>
      </c>
      <c r="C33" s="0" t="n">
        <v>80</v>
      </c>
      <c r="D33" s="0" t="n">
        <v>125</v>
      </c>
      <c r="E33" s="0" t="n">
        <v>130</v>
      </c>
      <c r="F33" s="0" t="n">
        <v>26</v>
      </c>
      <c r="G33" s="0" t="n">
        <v>138</v>
      </c>
      <c r="H33" s="0" t="n">
        <v>321</v>
      </c>
      <c r="I33" s="0" t="n">
        <v>1000</v>
      </c>
      <c r="J33" s="0" t="n">
        <v>53</v>
      </c>
      <c r="K33" s="0" t="n">
        <v>2</v>
      </c>
      <c r="L33" s="0" t="n">
        <v>800</v>
      </c>
      <c r="M33" s="0" t="n">
        <v>300</v>
      </c>
      <c r="N33" s="0" t="n">
        <v>0</v>
      </c>
      <c r="O33" s="0" t="n">
        <v>18</v>
      </c>
      <c r="P33" s="0" t="n">
        <v>0</v>
      </c>
      <c r="Q33" s="0" t="n">
        <v>0</v>
      </c>
      <c r="R33" s="0" t="n">
        <v>0</v>
      </c>
      <c r="S33" s="0" t="n">
        <v>0</v>
      </c>
      <c r="T33" s="0" t="n">
        <v>0</v>
      </c>
      <c r="U33" s="0" t="n">
        <v>0</v>
      </c>
      <c r="V33" s="0" t="n">
        <v>0</v>
      </c>
      <c r="W33" s="0" t="n">
        <v>0</v>
      </c>
      <c r="X33" s="0" t="n">
        <v>0</v>
      </c>
      <c r="Y33" s="0" t="n">
        <v>10</v>
      </c>
      <c r="Z33" s="0" t="n">
        <v>31</v>
      </c>
      <c r="AL33" s="0" t="n">
        <v>250</v>
      </c>
      <c r="AM33" s="0" t="n">
        <v>1000</v>
      </c>
      <c r="AN33" s="0" t="n">
        <v>520</v>
      </c>
      <c r="AO33" s="0" t="n">
        <v>450</v>
      </c>
      <c r="AP33" s="0" t="n">
        <v>1582</v>
      </c>
      <c r="AQ33" s="0" t="n">
        <v>4034</v>
      </c>
      <c r="AR33" s="0" t="n">
        <v>100</v>
      </c>
      <c r="AS33" s="0" t="n">
        <v>15</v>
      </c>
      <c r="AT33" s="0" t="n">
        <v>12</v>
      </c>
      <c r="AU33" s="0" t="n">
        <v>0</v>
      </c>
      <c r="AV33" s="0" t="n">
        <v>80</v>
      </c>
      <c r="AW33" s="0" t="n">
        <v>0</v>
      </c>
      <c r="AX33" s="0" t="n">
        <v>0</v>
      </c>
      <c r="AY33" s="0" t="n">
        <v>400</v>
      </c>
      <c r="AZ33" s="0" t="n">
        <v>1</v>
      </c>
    </row>
    <row r="34" customFormat="false" ht="12.75" hidden="false" customHeight="false" outlineLevel="0" collapsed="false">
      <c r="A34" s="0" t="s">
        <v>5624</v>
      </c>
      <c r="B34" s="0" t="n">
        <v>50</v>
      </c>
      <c r="C34" s="0" t="n">
        <v>0</v>
      </c>
      <c r="E34" s="0" t="n">
        <v>3</v>
      </c>
      <c r="F34" s="0" t="n">
        <v>0</v>
      </c>
      <c r="G34" s="0" t="n">
        <v>55</v>
      </c>
      <c r="H34" s="0" t="n">
        <v>11</v>
      </c>
      <c r="K34" s="0" t="n">
        <v>3</v>
      </c>
      <c r="L34" s="0" t="n">
        <v>0</v>
      </c>
      <c r="M34" s="0" t="n">
        <v>300</v>
      </c>
      <c r="N34" s="0" t="n">
        <v>913</v>
      </c>
      <c r="O34" s="0" t="n">
        <v>3</v>
      </c>
      <c r="P34" s="0" t="n">
        <v>1345</v>
      </c>
      <c r="Q34" s="0" t="n">
        <v>155</v>
      </c>
      <c r="R34" s="0" t="n">
        <v>18</v>
      </c>
      <c r="S34" s="0" t="n">
        <v>4</v>
      </c>
      <c r="T34" s="0" t="n">
        <v>7</v>
      </c>
      <c r="U34" s="0" t="n">
        <v>10</v>
      </c>
      <c r="V34" s="0" t="n">
        <v>15</v>
      </c>
      <c r="W34" s="0" t="n">
        <v>20</v>
      </c>
      <c r="X34" s="0" t="n">
        <v>7</v>
      </c>
      <c r="Y34" s="0" t="n">
        <v>127</v>
      </c>
      <c r="Z34" s="0" t="n">
        <v>0</v>
      </c>
      <c r="AL34" s="0" t="n">
        <v>0</v>
      </c>
      <c r="AM34" s="0" t="n">
        <v>0</v>
      </c>
      <c r="AN34" s="0" t="n">
        <v>0</v>
      </c>
      <c r="AO34" s="0" t="n">
        <v>162.5</v>
      </c>
      <c r="AP34" s="0" t="n">
        <v>418</v>
      </c>
      <c r="AQ34" s="0" t="n">
        <v>0</v>
      </c>
      <c r="AR34" s="0" t="n">
        <v>0</v>
      </c>
      <c r="AS34" s="0" t="n">
        <v>4</v>
      </c>
      <c r="AT34" s="0" t="n">
        <v>0</v>
      </c>
      <c r="AU34" s="0" t="n">
        <v>150</v>
      </c>
      <c r="AV34" s="0" t="n">
        <v>0</v>
      </c>
      <c r="AW34" s="0" t="n">
        <v>40</v>
      </c>
      <c r="AX34" s="0" t="n">
        <v>22</v>
      </c>
      <c r="AY34" s="0" t="n">
        <v>0</v>
      </c>
      <c r="AZ34" s="0" t="n">
        <v>0</v>
      </c>
    </row>
    <row r="35" customFormat="false" ht="12.75" hidden="false" customHeight="false" outlineLevel="0" collapsed="false">
      <c r="A35" s="0" t="s">
        <v>5625</v>
      </c>
      <c r="B35" s="0" t="n">
        <v>63</v>
      </c>
      <c r="C35" s="0" t="n">
        <v>80</v>
      </c>
      <c r="D35" s="0" t="n">
        <v>0</v>
      </c>
      <c r="E35" s="0" t="n">
        <v>133</v>
      </c>
      <c r="F35" s="0" t="n">
        <v>26</v>
      </c>
      <c r="G35" s="0" t="n">
        <v>193</v>
      </c>
      <c r="H35" s="0" t="n">
        <v>332</v>
      </c>
      <c r="I35" s="0" t="n">
        <v>1000</v>
      </c>
      <c r="J35" s="0" t="n">
        <v>53</v>
      </c>
      <c r="K35" s="0" t="n">
        <v>5</v>
      </c>
      <c r="L35" s="0" t="n">
        <v>800</v>
      </c>
      <c r="M35" s="0" t="n">
        <v>600</v>
      </c>
      <c r="N35" s="0" t="n">
        <v>137</v>
      </c>
      <c r="O35" s="0" t="n">
        <v>21</v>
      </c>
      <c r="P35" s="0" t="n">
        <v>0</v>
      </c>
      <c r="Q35" s="0" t="n">
        <v>155</v>
      </c>
      <c r="R35" s="0" t="n">
        <v>18</v>
      </c>
      <c r="S35" s="0" t="n">
        <v>0</v>
      </c>
      <c r="T35" s="0" t="n">
        <v>7</v>
      </c>
      <c r="U35" s="0" t="n">
        <v>10</v>
      </c>
      <c r="V35" s="0" t="n">
        <v>15</v>
      </c>
      <c r="W35" s="0" t="n">
        <v>20</v>
      </c>
      <c r="X35" s="0" t="n">
        <v>7</v>
      </c>
      <c r="Y35" s="0" t="n">
        <f aca="false">10+68</f>
        <v>78</v>
      </c>
      <c r="Z35" s="0" t="n">
        <v>31</v>
      </c>
      <c r="AA35" s="0" t="n">
        <v>728</v>
      </c>
      <c r="AL35" s="0" t="n">
        <v>250</v>
      </c>
      <c r="AM35" s="0" t="n">
        <v>1000</v>
      </c>
      <c r="AN35" s="0" t="n">
        <v>520</v>
      </c>
      <c r="AO35" s="0" t="n">
        <v>450</v>
      </c>
      <c r="AP35" s="0" t="n">
        <v>2000</v>
      </c>
      <c r="AQ35" s="0" t="n">
        <v>4034</v>
      </c>
      <c r="AR35" s="0" t="n">
        <v>100</v>
      </c>
      <c r="AS35" s="0" t="n">
        <v>19</v>
      </c>
      <c r="AT35" s="0" t="n">
        <v>12</v>
      </c>
      <c r="AU35" s="0" t="n">
        <v>150</v>
      </c>
      <c r="AV35" s="0" t="n">
        <v>80</v>
      </c>
      <c r="AW35" s="0" t="n">
        <v>40</v>
      </c>
      <c r="AX35" s="0" t="n">
        <v>22</v>
      </c>
      <c r="AY35" s="0" t="n">
        <v>400</v>
      </c>
      <c r="AZ35" s="0" t="n">
        <v>1</v>
      </c>
    </row>
    <row r="36" customFormat="false" ht="12.75" hidden="false" customHeight="false" outlineLevel="0" collapsed="false">
      <c r="A36" s="0" t="s">
        <v>5626</v>
      </c>
      <c r="B36" s="0" t="n">
        <v>136</v>
      </c>
      <c r="C36" s="0" t="n">
        <v>170</v>
      </c>
      <c r="D36" s="0" t="n">
        <v>405</v>
      </c>
      <c r="E36" s="0" t="n">
        <v>68</v>
      </c>
      <c r="F36" s="0" t="n">
        <v>109</v>
      </c>
      <c r="G36" s="0" t="n">
        <v>628</v>
      </c>
      <c r="H36" s="0" t="n">
        <v>999</v>
      </c>
      <c r="I36" s="0" t="n">
        <v>667</v>
      </c>
      <c r="J36" s="0" t="n">
        <v>6</v>
      </c>
      <c r="K36" s="0" t="n">
        <v>14</v>
      </c>
      <c r="L36" s="0" t="n">
        <v>75.5</v>
      </c>
      <c r="M36" s="0" t="n">
        <v>600</v>
      </c>
      <c r="N36" s="0" t="n">
        <v>1210</v>
      </c>
      <c r="O36" s="0" t="n">
        <v>107</v>
      </c>
      <c r="Q36" s="0" t="n">
        <v>69</v>
      </c>
      <c r="R36" s="0" t="n">
        <v>13</v>
      </c>
      <c r="S36" s="0" t="n">
        <v>1</v>
      </c>
      <c r="T36" s="0" t="n">
        <v>3</v>
      </c>
      <c r="U36" s="0" t="n">
        <v>0</v>
      </c>
      <c r="V36" s="0" t="n">
        <v>4</v>
      </c>
      <c r="W36" s="0" t="n">
        <v>46</v>
      </c>
      <c r="X36" s="0" t="n">
        <v>5</v>
      </c>
      <c r="Y36" s="0" t="n">
        <v>47</v>
      </c>
      <c r="Z36" s="0" t="n">
        <v>31</v>
      </c>
      <c r="AA36" s="0" t="n">
        <v>1191</v>
      </c>
      <c r="AL36" s="0" t="n">
        <v>0</v>
      </c>
      <c r="AM36" s="0" t="n">
        <v>10</v>
      </c>
      <c r="AN36" s="0" t="n">
        <v>520</v>
      </c>
      <c r="AO36" s="0" t="n">
        <v>612.5</v>
      </c>
      <c r="AP36" s="0" t="n">
        <v>1700</v>
      </c>
      <c r="AQ36" s="0" t="n">
        <v>1294</v>
      </c>
      <c r="AR36" s="0" t="n">
        <v>100</v>
      </c>
      <c r="AS36" s="0" t="n">
        <v>0</v>
      </c>
      <c r="AT36" s="0" t="n">
        <v>0</v>
      </c>
      <c r="AU36" s="0" t="n">
        <v>0</v>
      </c>
      <c r="AV36" s="0" t="n">
        <v>32</v>
      </c>
      <c r="AW36" s="0" t="n">
        <v>7</v>
      </c>
      <c r="AX36" s="0" t="n">
        <v>0</v>
      </c>
      <c r="AZ36" s="0" t="n">
        <v>0</v>
      </c>
    </row>
    <row r="37" customFormat="false" ht="12.75" hidden="false" customHeight="false" outlineLevel="0" collapsed="false">
      <c r="A37" s="0" t="s">
        <v>5627</v>
      </c>
      <c r="B37" s="0" t="n">
        <v>68</v>
      </c>
      <c r="C37" s="0" t="n">
        <v>170</v>
      </c>
      <c r="D37" s="0" t="n">
        <v>0</v>
      </c>
      <c r="E37" s="0" t="n">
        <v>68</v>
      </c>
      <c r="F37" s="0" t="n">
        <v>109</v>
      </c>
      <c r="G37" s="0" t="n">
        <v>449</v>
      </c>
      <c r="H37" s="0" t="n">
        <v>963</v>
      </c>
      <c r="I37" s="0" t="n">
        <v>667</v>
      </c>
      <c r="J37" s="0" t="n">
        <v>0</v>
      </c>
      <c r="K37" s="0" t="n">
        <v>3</v>
      </c>
      <c r="L37" s="0" t="n">
        <v>75.5</v>
      </c>
      <c r="M37" s="0" t="n">
        <v>225</v>
      </c>
      <c r="N37" s="0" t="n">
        <v>0</v>
      </c>
      <c r="O37" s="0" t="n">
        <v>0</v>
      </c>
      <c r="P37" s="0" t="n">
        <v>0</v>
      </c>
      <c r="Q37" s="0" t="n">
        <v>0</v>
      </c>
      <c r="R37" s="0" t="n">
        <v>0</v>
      </c>
      <c r="S37" s="0" t="n">
        <v>0</v>
      </c>
      <c r="T37" s="0" t="n">
        <v>0</v>
      </c>
      <c r="U37" s="0" t="n">
        <v>0</v>
      </c>
      <c r="V37" s="0" t="n">
        <v>0</v>
      </c>
      <c r="W37" s="0" t="n">
        <v>0</v>
      </c>
      <c r="X37" s="0" t="n">
        <v>0</v>
      </c>
      <c r="Y37" s="0" t="n">
        <v>11</v>
      </c>
      <c r="Z37" s="0" t="n">
        <v>31</v>
      </c>
      <c r="AA37" s="0" t="n">
        <v>0</v>
      </c>
      <c r="AF37" s="0" t="s">
        <v>5579</v>
      </c>
      <c r="AG37" s="0" t="s">
        <v>5580</v>
      </c>
      <c r="AH37" s="0" t="s">
        <v>5581</v>
      </c>
      <c r="AL37" s="0" t="n">
        <v>0</v>
      </c>
      <c r="AM37" s="0" t="n">
        <v>10</v>
      </c>
      <c r="AN37" s="0" t="n">
        <v>520</v>
      </c>
      <c r="AO37" s="0" t="n">
        <v>450</v>
      </c>
      <c r="AP37" s="0" t="n">
        <v>1582</v>
      </c>
      <c r="AQ37" s="0" t="n">
        <v>1294</v>
      </c>
      <c r="AR37" s="0" t="n">
        <v>100</v>
      </c>
      <c r="AS37" s="0" t="n">
        <v>0</v>
      </c>
      <c r="AT37" s="0" t="n">
        <v>0</v>
      </c>
      <c r="AU37" s="0" t="n">
        <v>0</v>
      </c>
      <c r="AV37" s="0" t="n">
        <v>32</v>
      </c>
      <c r="AW37" s="0" t="n">
        <v>0</v>
      </c>
      <c r="AX37" s="0" t="n">
        <v>0</v>
      </c>
      <c r="AZ37" s="0" t="n">
        <v>0</v>
      </c>
    </row>
    <row r="38" customFormat="false" ht="12.75" hidden="false" customHeight="false" outlineLevel="0" collapsed="false">
      <c r="AC38" s="0" t="s">
        <v>5576</v>
      </c>
      <c r="AG38" s="0" t="s">
        <v>5584</v>
      </c>
      <c r="AH38" s="0" t="s">
        <v>5580</v>
      </c>
    </row>
    <row r="39" customFormat="false" ht="12.75" hidden="false" customHeight="false" outlineLevel="0" collapsed="false">
      <c r="A39" s="0" t="s">
        <v>5628</v>
      </c>
      <c r="B39" s="0" t="n">
        <f aca="false">B37/B35</f>
        <v>1.07936507936508</v>
      </c>
      <c r="C39" s="0" t="n">
        <f aca="false">C37/C35</f>
        <v>2.125</v>
      </c>
      <c r="E39" s="0" t="n">
        <f aca="false">E37/E35</f>
        <v>0.511278195488722</v>
      </c>
      <c r="F39" s="0" t="n">
        <f aca="false">F37/F35</f>
        <v>4.19230769230769</v>
      </c>
      <c r="G39" s="0" t="n">
        <f aca="false">G37/G35</f>
        <v>2.32642487046632</v>
      </c>
      <c r="H39" s="0" t="n">
        <f aca="false">H37/H35</f>
        <v>2.90060240963855</v>
      </c>
      <c r="I39" s="0" t="n">
        <f aca="false">I37/I35</f>
        <v>0.667</v>
      </c>
      <c r="J39" s="0" t="n">
        <f aca="false">J37/J35</f>
        <v>0</v>
      </c>
      <c r="K39" s="0" t="n">
        <f aca="false">K37/K35</f>
        <v>0.6</v>
      </c>
      <c r="L39" s="0" t="n">
        <f aca="false">L37/L35</f>
        <v>0.094375</v>
      </c>
      <c r="M39" s="0" t="n">
        <f aca="false">M37/M35</f>
        <v>0.375</v>
      </c>
      <c r="N39" s="0" t="n">
        <f aca="false">N37/N35</f>
        <v>0</v>
      </c>
      <c r="O39" s="0" t="n">
        <f aca="false">O37/O35</f>
        <v>0</v>
      </c>
      <c r="Q39" s="0" t="n">
        <f aca="false">Q37/Q35</f>
        <v>0</v>
      </c>
      <c r="R39" s="0" t="n">
        <f aca="false">R37/R35</f>
        <v>0</v>
      </c>
      <c r="T39" s="0" t="n">
        <f aca="false">T37/T35</f>
        <v>0</v>
      </c>
      <c r="U39" s="0" t="n">
        <f aca="false">U37/U35</f>
        <v>0</v>
      </c>
      <c r="V39" s="0" t="n">
        <f aca="false">V37/V35</f>
        <v>0</v>
      </c>
      <c r="W39" s="0" t="n">
        <f aca="false">W37/W35</f>
        <v>0</v>
      </c>
      <c r="X39" s="0" t="n">
        <f aca="false">X37/X35</f>
        <v>0</v>
      </c>
      <c r="Y39" s="0" t="n">
        <f aca="false">Y37/Y35</f>
        <v>0.141025641025641</v>
      </c>
      <c r="Z39" s="0" t="n">
        <f aca="false">Z37/Z35</f>
        <v>1</v>
      </c>
      <c r="AA39" s="0" t="n">
        <f aca="false">AA37/AA35</f>
        <v>0</v>
      </c>
      <c r="AC39" s="0" t="n">
        <f aca="false">AVERAGE(B39:AA39,AL39:AX39)</f>
        <v>0.570393119838112</v>
      </c>
      <c r="AD39" s="0" t="n">
        <f aca="false">COUNTA(B39:AA39,AL39:AX39)</f>
        <v>36</v>
      </c>
      <c r="AE39" s="0" t="n">
        <v>1.6905</v>
      </c>
      <c r="AF39" s="0" t="n">
        <f aca="false">STDEVP(B39:AA39,AL39:AX39)*SQRT($AD$39)/SQRT($AD$39-1)</f>
        <v>0.948588371250872</v>
      </c>
      <c r="AG39" s="0" t="n">
        <f aca="false">AF39*$AE$41/SQRT($AD$39)</f>
        <v>0.267264773599933</v>
      </c>
      <c r="AH39" s="0" t="n">
        <f aca="false">AG39/AC39</f>
        <v>0.468562407757983</v>
      </c>
      <c r="AL39" s="0" t="n">
        <f aca="false">AL37/AL35</f>
        <v>0</v>
      </c>
      <c r="AM39" s="0" t="n">
        <f aca="false">AM37/AM35</f>
        <v>0.01</v>
      </c>
      <c r="AN39" s="0" t="n">
        <f aca="false">AN37/AN35</f>
        <v>1</v>
      </c>
      <c r="AO39" s="0" t="n">
        <f aca="false">AO37/AO35</f>
        <v>1</v>
      </c>
      <c r="AP39" s="0" t="n">
        <f aca="false">AP37/AP35</f>
        <v>0.791</v>
      </c>
      <c r="AQ39" s="0" t="n">
        <f aca="false">AQ37/AQ35</f>
        <v>0.32077342588002</v>
      </c>
      <c r="AR39" s="0" t="n">
        <f aca="false">AR37/AR35</f>
        <v>1</v>
      </c>
      <c r="AS39" s="0" t="n">
        <f aca="false">AS37/AS35</f>
        <v>0</v>
      </c>
      <c r="AT39" s="0" t="n">
        <f aca="false">AT37/AT35</f>
        <v>0</v>
      </c>
      <c r="AU39" s="0" t="n">
        <f aca="false">AU37/AU35</f>
        <v>0</v>
      </c>
      <c r="AV39" s="0" t="n">
        <f aca="false">AV37/AV35</f>
        <v>0.4</v>
      </c>
      <c r="AW39" s="0" t="n">
        <f aca="false">AW37/AW35</f>
        <v>0</v>
      </c>
      <c r="AX39" s="0" t="n">
        <f aca="false">AX37/AX35</f>
        <v>0</v>
      </c>
      <c r="AZ39" s="0" t="n">
        <f aca="false">AZ37/AZ35</f>
        <v>0</v>
      </c>
    </row>
    <row r="41" customFormat="false" ht="12.75" hidden="false" customHeight="false" outlineLevel="0" collapsed="false">
      <c r="A41" s="0" t="s">
        <v>5629</v>
      </c>
      <c r="B41" s="0" t="n">
        <f aca="false">B37/B32</f>
        <v>2.94372294372294</v>
      </c>
      <c r="C41" s="0" t="n">
        <f aca="false">C37/C32</f>
        <v>6.66666666666667</v>
      </c>
      <c r="E41" s="0" t="n">
        <f aca="false">E37/E32</f>
        <v>1.25925925925926</v>
      </c>
      <c r="F41" s="0" t="n">
        <f aca="false">F37/F32</f>
        <v>6.05555555555556</v>
      </c>
      <c r="G41" s="0" t="n">
        <f aca="false">G37/G32</f>
        <v>10.5152224824356</v>
      </c>
      <c r="H41" s="0" t="n">
        <f aca="false">H37/H32</f>
        <v>5.35</v>
      </c>
      <c r="I41" s="0" t="n">
        <f aca="false">I37/I32</f>
        <v>3.4030612244898</v>
      </c>
      <c r="J41" s="0" t="n">
        <f aca="false">J37/J32</f>
        <v>0</v>
      </c>
      <c r="K41" s="0" t="n">
        <f aca="false">K37/K32</f>
        <v>8.21917808219178</v>
      </c>
      <c r="L41" s="0" t="n">
        <f aca="false">L37/L32</f>
        <v>3.14583333333333</v>
      </c>
      <c r="M41" s="0" t="n">
        <f aca="false">M37/M32</f>
        <v>0.9</v>
      </c>
      <c r="N41" s="0" t="n">
        <f aca="false">N37/N32</f>
        <v>0</v>
      </c>
      <c r="O41" s="0" t="n">
        <f aca="false">O37/O32</f>
        <v>0</v>
      </c>
      <c r="Q41" s="0" t="n">
        <f aca="false">Q37/Q32</f>
        <v>0</v>
      </c>
      <c r="R41" s="0" t="n">
        <f aca="false">R37/R32</f>
        <v>0</v>
      </c>
      <c r="T41" s="0" t="n">
        <f aca="false">T37/T32</f>
        <v>0</v>
      </c>
      <c r="U41" s="0" t="n">
        <f aca="false">U37/U32</f>
        <v>0</v>
      </c>
      <c r="V41" s="0" t="n">
        <f aca="false">V37/V32</f>
        <v>0</v>
      </c>
      <c r="W41" s="0" t="n">
        <f aca="false">W37/W32</f>
        <v>0</v>
      </c>
      <c r="X41" s="0" t="n">
        <f aca="false">X37/X32</f>
        <v>0</v>
      </c>
      <c r="Y41" s="0" t="n">
        <f aca="false">Y37/Y32</f>
        <v>1.57142857142857</v>
      </c>
      <c r="Z41" s="0" t="n">
        <f aca="false">Z37/Z32</f>
        <v>0.238461538461538</v>
      </c>
      <c r="AA41" s="0" t="n">
        <f aca="false">AA37/AA32</f>
        <v>0</v>
      </c>
      <c r="AC41" s="0" t="n">
        <f aca="false">AVERAGE(B41:AA41,AL41:AX41)</f>
        <v>6.11025555204049</v>
      </c>
      <c r="AD41" s="0" t="n">
        <f aca="false">COUNTA(B41:AA41,AL41:AX41)</f>
        <v>36</v>
      </c>
      <c r="AE41" s="0" t="n">
        <v>1.6905</v>
      </c>
      <c r="AF41" s="0" t="n">
        <f aca="false">STDEVP(B41:AA41,AL41:AX41)*SQRT($AD$39)/SQRT($AD$39-1)</f>
        <v>15.0415571310358</v>
      </c>
      <c r="AG41" s="0" t="n">
        <f aca="false">AF41*$AE$41/SQRT($AD$39)</f>
        <v>4.23795872166934</v>
      </c>
      <c r="AH41" s="0" t="n">
        <f aca="false">AG41/AC41</f>
        <v>0.693581256229799</v>
      </c>
      <c r="AL41" s="0" t="n">
        <f aca="false">AL37/AL32</f>
        <v>0</v>
      </c>
      <c r="AM41" s="0" t="n">
        <f aca="false">AM37/AM32</f>
        <v>0.666666666666667</v>
      </c>
      <c r="AN41" s="0" t="n">
        <f aca="false">AN37/AN32</f>
        <v>30.5882352941177</v>
      </c>
      <c r="AO41" s="0" t="n">
        <f aca="false">AO37/AO32</f>
        <v>38.2978723404255</v>
      </c>
      <c r="AP41" s="0" t="n">
        <f aca="false">AP37/AP32</f>
        <v>79.1</v>
      </c>
      <c r="AQ41" s="0" t="n">
        <f aca="false">AQ37/AQ32</f>
        <v>15.9753086419753</v>
      </c>
      <c r="AR41" s="0" t="n">
        <f aca="false">AR37/AR32</f>
        <v>5</v>
      </c>
      <c r="AS41" s="0" t="n">
        <f aca="false">AS37/AS32</f>
        <v>0</v>
      </c>
      <c r="AT41" s="0" t="n">
        <f aca="false">AT37/AT32</f>
        <v>0</v>
      </c>
      <c r="AU41" s="0" t="n">
        <f aca="false">AU37/AU32</f>
        <v>0</v>
      </c>
      <c r="AV41" s="0" t="n">
        <f aca="false">AV37/AV32</f>
        <v>0.0727272727272727</v>
      </c>
      <c r="AW41" s="0" t="n">
        <f aca="false">AW37/AW32</f>
        <v>0</v>
      </c>
      <c r="AX41" s="0" t="n">
        <f aca="false">AX37/AX32</f>
        <v>0</v>
      </c>
      <c r="AZ41" s="0" t="n">
        <f aca="false">AZ37/AZ32</f>
        <v>0</v>
      </c>
    </row>
    <row r="43" customFormat="false" ht="12.75" hidden="false" customHeight="false" outlineLevel="0" collapsed="false">
      <c r="A43" s="0" t="s">
        <v>5630</v>
      </c>
    </row>
    <row r="45" customFormat="false" ht="12.75" hidden="false" customHeight="false" outlineLevel="0" collapsed="false">
      <c r="B45" s="0" t="s">
        <v>5631</v>
      </c>
      <c r="H45" s="0" t="s">
        <v>5632</v>
      </c>
    </row>
    <row r="46" customFormat="false" ht="12.75" hidden="false" customHeight="false" outlineLevel="0" collapsed="false">
      <c r="B46" s="0" t="s">
        <v>5633</v>
      </c>
      <c r="D46" s="0" t="s">
        <v>5634</v>
      </c>
      <c r="F46" s="0" t="s">
        <v>5634</v>
      </c>
      <c r="AB46" s="0" t="s">
        <v>5635</v>
      </c>
      <c r="AD46" s="0" t="s">
        <v>5636</v>
      </c>
      <c r="AE46" s="0" t="s">
        <v>5637</v>
      </c>
      <c r="AF46" s="0" t="s">
        <v>5490</v>
      </c>
      <c r="AG46" s="0" t="s">
        <v>5638</v>
      </c>
    </row>
    <row r="47" customFormat="false" ht="12.75" hidden="false" customHeight="false" outlineLevel="0" collapsed="false">
      <c r="B47" s="0" t="s">
        <v>5639</v>
      </c>
      <c r="C47" s="0" t="s">
        <v>5640</v>
      </c>
      <c r="D47" s="0" t="s">
        <v>5439</v>
      </c>
      <c r="E47" s="0" t="s">
        <v>5640</v>
      </c>
      <c r="F47" s="0" t="s">
        <v>5439</v>
      </c>
      <c r="H47" s="0" t="s">
        <v>5641</v>
      </c>
      <c r="AC47" s="0" t="s">
        <v>5642</v>
      </c>
      <c r="AG47" s="0" t="s">
        <v>5643</v>
      </c>
      <c r="AH47" s="0" t="s">
        <v>5492</v>
      </c>
    </row>
    <row r="48" customFormat="false" ht="12.75" hidden="false" customHeight="false" outlineLevel="0" collapsed="false">
      <c r="B48" s="0" t="n">
        <v>2500</v>
      </c>
      <c r="C48" s="0" t="n">
        <v>7</v>
      </c>
      <c r="D48" s="0" t="n">
        <f aca="false">C48*24</f>
        <v>168</v>
      </c>
      <c r="E48" s="0" t="n">
        <v>42</v>
      </c>
      <c r="F48" s="0" t="n">
        <f aca="false">E48*24</f>
        <v>1008</v>
      </c>
      <c r="H48" s="0" t="s">
        <v>5644</v>
      </c>
      <c r="AB48" s="0" t="s">
        <v>5645</v>
      </c>
      <c r="AC48" s="0" t="n">
        <f aca="false">AC27</f>
        <v>234.889272479776</v>
      </c>
      <c r="AD48" s="0" t="s">
        <v>5646</v>
      </c>
      <c r="AG48" s="0" t="n">
        <f aca="false">AG27</f>
        <v>201.926596467138</v>
      </c>
      <c r="AH48" s="0" t="n">
        <f aca="false">AH27</f>
        <v>0.859667171409561</v>
      </c>
    </row>
    <row r="49" customFormat="false" ht="12.75" hidden="false" customHeight="false" outlineLevel="0" collapsed="false">
      <c r="B49" s="0" t="n">
        <v>4100</v>
      </c>
      <c r="C49" s="0" t="n">
        <v>20</v>
      </c>
      <c r="D49" s="0" t="n">
        <f aca="false">C49*24</f>
        <v>480</v>
      </c>
      <c r="E49" s="0" t="n">
        <v>50</v>
      </c>
      <c r="F49" s="0" t="n">
        <f aca="false">E49*24</f>
        <v>1200</v>
      </c>
      <c r="AC49" s="0" t="n">
        <f aca="false">[1]QMS!C93</f>
        <v>323.066102147368</v>
      </c>
      <c r="AD49" s="0" t="s">
        <v>5647</v>
      </c>
      <c r="AG49" s="0" t="n">
        <f aca="false">[1]QMS!C95</f>
        <v>109.740144298949</v>
      </c>
      <c r="AH49" s="0" t="n">
        <f aca="false">AG49/AC49</f>
        <v>0.339683252342242</v>
      </c>
    </row>
    <row r="50" customFormat="false" ht="12.75" hidden="false" customHeight="false" outlineLevel="0" collapsed="false">
      <c r="B50" s="0" t="n">
        <v>4150</v>
      </c>
      <c r="C50" s="0" t="n">
        <v>7</v>
      </c>
      <c r="D50" s="0" t="n">
        <f aca="false">C50*24</f>
        <v>168</v>
      </c>
      <c r="E50" s="0" t="n">
        <v>42</v>
      </c>
      <c r="F50" s="0" t="n">
        <f aca="false">E50*24</f>
        <v>1008</v>
      </c>
      <c r="H50" s="0" t="n">
        <v>0.48</v>
      </c>
      <c r="I50" s="0" t="s">
        <v>5648</v>
      </c>
      <c r="AB50" s="0" t="s">
        <v>5645</v>
      </c>
      <c r="AC50" s="0" t="n">
        <f aca="false">[1]QMS!H57</f>
        <v>654.1132332</v>
      </c>
      <c r="AD50" s="0" t="s">
        <v>5649</v>
      </c>
      <c r="AG50" s="0" t="n">
        <f aca="false">[1]QMS!D59</f>
        <v>375.874745782591</v>
      </c>
      <c r="AH50" s="0" t="n">
        <f aca="false">[1]QMS!D60</f>
        <v>0.385673381669788</v>
      </c>
    </row>
    <row r="51" customFormat="false" ht="12.75" hidden="false" customHeight="false" outlineLevel="0" collapsed="false">
      <c r="B51" s="0" t="n">
        <v>4160</v>
      </c>
      <c r="C51" s="0" t="n">
        <v>7</v>
      </c>
      <c r="D51" s="0" t="n">
        <f aca="false">C51*24</f>
        <v>168</v>
      </c>
      <c r="E51" s="0" t="n">
        <v>42</v>
      </c>
      <c r="F51" s="0" t="n">
        <f aca="false">E51*24</f>
        <v>1008</v>
      </c>
      <c r="H51" s="0" t="n">
        <v>0.61</v>
      </c>
      <c r="AC51" s="0" t="s">
        <v>5650</v>
      </c>
      <c r="AG51" s="0" t="s">
        <v>5638</v>
      </c>
    </row>
    <row r="52" customFormat="false" ht="12.75" hidden="false" customHeight="false" outlineLevel="0" collapsed="false">
      <c r="B52" s="0" t="n">
        <v>4195</v>
      </c>
      <c r="C52" s="0" t="n">
        <v>5</v>
      </c>
      <c r="D52" s="0" t="n">
        <f aca="false">C52*24</f>
        <v>120</v>
      </c>
      <c r="E52" s="0" t="n">
        <v>370</v>
      </c>
      <c r="F52" s="0" t="n">
        <f aca="false">E52*24</f>
        <v>8880</v>
      </c>
      <c r="H52" s="0" t="n">
        <v>0.64</v>
      </c>
      <c r="AC52" s="0" t="s">
        <v>5645</v>
      </c>
      <c r="AG52" s="0" t="s">
        <v>5643</v>
      </c>
      <c r="AH52" s="0" t="s">
        <v>5492</v>
      </c>
    </row>
    <row r="53" customFormat="false" ht="12.75" hidden="false" customHeight="false" outlineLevel="0" collapsed="false">
      <c r="B53" s="0" t="n">
        <v>4660</v>
      </c>
      <c r="C53" s="0" t="n">
        <v>1</v>
      </c>
      <c r="D53" s="0" t="n">
        <f aca="false">C53*24</f>
        <v>24</v>
      </c>
      <c r="E53" s="0" t="n">
        <v>50</v>
      </c>
      <c r="F53" s="0" t="n">
        <f aca="false">E53*24</f>
        <v>1200</v>
      </c>
      <c r="H53" s="0" t="n">
        <v>0.66</v>
      </c>
      <c r="AB53" s="0" t="s">
        <v>5651</v>
      </c>
      <c r="AC53" s="0" t="n">
        <f aca="false">AC49*(1-AC16)</f>
        <v>210.7325560475</v>
      </c>
      <c r="AG53" s="0" t="n">
        <f aca="false">AC53*AH53</f>
        <v>119.619305688236</v>
      </c>
      <c r="AH53" s="0" t="n">
        <f aca="false">SQRT(AH49^2+AI16^2+AH49^2*AI16^2)</f>
        <v>0.56763562276193</v>
      </c>
    </row>
    <row r="54" customFormat="false" ht="12.75" hidden="false" customHeight="false" outlineLevel="0" collapsed="false">
      <c r="H54" s="0" t="n">
        <v>0.78</v>
      </c>
      <c r="AB54" s="0" t="s">
        <v>5649</v>
      </c>
      <c r="AC54" s="0" t="n">
        <f aca="false">AC50*AC16</f>
        <v>227.442181484855</v>
      </c>
      <c r="AG54" s="0" t="n">
        <f aca="false">AC54*AH54</f>
        <v>136.797584344048</v>
      </c>
      <c r="AH54" s="0" t="n">
        <f aca="false">SQRT(AH50^2+AI16^2+AH50^2*AI16^2)</f>
        <v>0.601460922731948</v>
      </c>
    </row>
    <row r="55" customFormat="false" ht="12.75" hidden="false" customHeight="false" outlineLevel="0" collapsed="false">
      <c r="B55" s="0" t="s">
        <v>756</v>
      </c>
      <c r="C55" s="0" t="n">
        <f aca="false">AVERAGE(C48:C53)</f>
        <v>7.83333333333333</v>
      </c>
      <c r="D55" s="0" t="n">
        <f aca="false">AVERAGE(D48:D53)</f>
        <v>188</v>
      </c>
      <c r="E55" s="0" t="n">
        <f aca="false">AVERAGE(E48:E53)</f>
        <v>99.3333333333333</v>
      </c>
      <c r="F55" s="0" t="n">
        <f aca="false">AVERAGE(F48:F53)</f>
        <v>2384</v>
      </c>
      <c r="H55" s="0" t="n">
        <v>0.69</v>
      </c>
      <c r="AB55" s="0" t="s">
        <v>5652</v>
      </c>
      <c r="AC55" s="0" t="n">
        <f aca="false">AC53+AC54</f>
        <v>438.174737532354</v>
      </c>
      <c r="AG55" s="0" t="n">
        <f aca="false">SQRT(AG53^2+AG54^2)</f>
        <v>181.720547477996</v>
      </c>
      <c r="AH55" s="0" t="n">
        <f aca="false">AG55/AC55</f>
        <v>0.414721643929958</v>
      </c>
    </row>
    <row r="56" customFormat="false" ht="12.75" hidden="false" customHeight="false" outlineLevel="0" collapsed="false">
      <c r="B56" s="0" t="s">
        <v>5579</v>
      </c>
      <c r="C56" s="0" t="n">
        <f aca="false">STDEVP(C48:C53)*SQRT(6)/SQRT(6-1)</f>
        <v>6.40052081214229</v>
      </c>
      <c r="D56" s="0" t="n">
        <f aca="false">STDEVP(D48:D53)*SQRT(6)/SQRT(6-1)</f>
        <v>153.612499491415</v>
      </c>
      <c r="E56" s="0" t="n">
        <f aca="false">STDEVP(E48:E53)*SQRT(6)/SQRT(6-1)</f>
        <v>132.656951068034</v>
      </c>
      <c r="F56" s="0" t="n">
        <f aca="false">STDEVP(F48:F53)*SQRT(6)/SQRT(6-1)</f>
        <v>3183.76682563281</v>
      </c>
      <c r="H56" s="0" t="n">
        <v>0.71</v>
      </c>
      <c r="AB56" s="0" t="s">
        <v>5653</v>
      </c>
    </row>
    <row r="57" customFormat="false" ht="12.75" hidden="false" customHeight="false" outlineLevel="0" collapsed="false">
      <c r="B57" s="0" t="s">
        <v>5654</v>
      </c>
      <c r="C57" s="0" t="n">
        <f aca="false">C56*2.015/SQRT(6)/C55</f>
        <v>0.672152985250911</v>
      </c>
      <c r="D57" s="0" t="n">
        <f aca="false">D56*2.015/SQRT(6)/D55</f>
        <v>0.672152985250911</v>
      </c>
      <c r="E57" s="0" t="n">
        <f aca="false">E56*2.015/SQRT(6)/E55</f>
        <v>1.09858692871531</v>
      </c>
      <c r="F57" s="0" t="n">
        <f aca="false">F56*2.015/SQRT(6)/F55</f>
        <v>1.09858692871531</v>
      </c>
      <c r="H57" s="0" t="n">
        <v>0.46</v>
      </c>
      <c r="I57" s="0" t="s">
        <v>5655</v>
      </c>
      <c r="AC57" s="0" t="n">
        <f aca="false">AC55*0.788</f>
        <v>345.281693175495</v>
      </c>
      <c r="AH57" s="0" t="n">
        <f aca="false">SQRT(AH55^2+0.05^2+AH55^2*0.05^2)</f>
        <v>0.418239198364795</v>
      </c>
    </row>
    <row r="58" customFormat="false" ht="12.75" hidden="false" customHeight="false" outlineLevel="0" collapsed="false">
      <c r="B58" s="0" t="s">
        <v>5656</v>
      </c>
      <c r="C58" s="0" t="n">
        <f aca="false">C56*2.015/SQRT(6)</f>
        <v>5.26519838446547</v>
      </c>
      <c r="D58" s="0" t="n">
        <f aca="false">D56*2.015/SQRT(6)</f>
        <v>126.364761227171</v>
      </c>
      <c r="E58" s="0" t="n">
        <f aca="false">E56*2.015/SQRT(6)</f>
        <v>109.126301585721</v>
      </c>
      <c r="F58" s="0" t="n">
        <f aca="false">F56*2.015/SQRT(6)</f>
        <v>2619.03123805731</v>
      </c>
      <c r="H58" s="0" t="n">
        <v>0.53</v>
      </c>
      <c r="AB58" s="0" t="s">
        <v>1005</v>
      </c>
      <c r="AC58" s="0" t="n">
        <v>249111</v>
      </c>
      <c r="AH58" s="0" t="n">
        <v>0.48</v>
      </c>
    </row>
    <row r="59" customFormat="false" ht="12.75" hidden="false" customHeight="false" outlineLevel="0" collapsed="false">
      <c r="H59" s="0" t="n">
        <v>0.52</v>
      </c>
      <c r="AB59" s="0" t="s">
        <v>5657</v>
      </c>
    </row>
    <row r="60" customFormat="false" ht="12.75" hidden="false" customHeight="false" outlineLevel="0" collapsed="false">
      <c r="E60" s="0" t="s">
        <v>5658</v>
      </c>
      <c r="H60" s="0" t="n">
        <v>0.53</v>
      </c>
      <c r="AC60" s="0" t="n">
        <f aca="false">AC57*365*AC58/1000000000</f>
        <v>31.3949157720539</v>
      </c>
      <c r="AH60" s="0" t="n">
        <f aca="false">SQRT(AH57^2+AH58^2+AH57^2*AH58^2)</f>
        <v>0.6675526367867</v>
      </c>
    </row>
    <row r="61" customFormat="false" ht="12.75" hidden="false" customHeight="false" outlineLevel="0" collapsed="false">
      <c r="F61" s="0" t="s">
        <v>5439</v>
      </c>
      <c r="H61" s="0" t="n">
        <v>0.56</v>
      </c>
    </row>
    <row r="62" customFormat="false" ht="12.75" hidden="false" customHeight="false" outlineLevel="0" collapsed="false">
      <c r="F62" s="0" t="n">
        <f aca="false">AVERAGE(D55,F55)</f>
        <v>1286</v>
      </c>
      <c r="H62" s="0" t="n">
        <v>0.53</v>
      </c>
    </row>
    <row r="63" customFormat="false" ht="12.75" hidden="false" customHeight="false" outlineLevel="0" collapsed="false">
      <c r="H63" s="0" t="n">
        <v>0.66</v>
      </c>
      <c r="I63" s="0" t="s">
        <v>5659</v>
      </c>
    </row>
    <row r="64" customFormat="false" ht="12.75" hidden="false" customHeight="false" outlineLevel="0" collapsed="false">
      <c r="F64" s="0" t="n">
        <f aca="false">F65/F62</f>
        <v>2.03894084874704</v>
      </c>
      <c r="H64" s="0" t="n">
        <v>0.76</v>
      </c>
    </row>
    <row r="65" customFormat="false" ht="12.75" hidden="false" customHeight="false" outlineLevel="0" collapsed="false">
      <c r="F65" s="0" t="n">
        <f aca="false">SQRT(D58^2+F58^2)</f>
        <v>2622.07793148869</v>
      </c>
      <c r="H65" s="0" t="n">
        <v>0.81</v>
      </c>
    </row>
    <row r="66" customFormat="false" ht="12.75" hidden="false" customHeight="false" outlineLevel="0" collapsed="false">
      <c r="H66" s="0" t="n">
        <v>0.48</v>
      </c>
    </row>
    <row r="67" customFormat="false" ht="12.75" hidden="false" customHeight="false" outlineLevel="0" collapsed="false">
      <c r="H67" s="0" t="n">
        <v>0.52</v>
      </c>
    </row>
    <row r="68" customFormat="false" ht="12.75" hidden="false" customHeight="false" outlineLevel="0" collapsed="false">
      <c r="H68" s="0" t="n">
        <v>0.6</v>
      </c>
    </row>
    <row r="69" customFormat="false" ht="12.75" hidden="false" customHeight="false" outlineLevel="0" collapsed="false">
      <c r="H69" s="0" t="n">
        <v>0.57</v>
      </c>
      <c r="I69" s="0" t="s">
        <v>5660</v>
      </c>
    </row>
    <row r="70" customFormat="false" ht="12.75" hidden="false" customHeight="false" outlineLevel="0" collapsed="false">
      <c r="H70" s="0" t="n">
        <v>0.2</v>
      </c>
      <c r="I70" s="0" t="s">
        <v>5661</v>
      </c>
    </row>
    <row r="71" customFormat="false" ht="12.75" hidden="false" customHeight="false" outlineLevel="0" collapsed="false">
      <c r="H71" s="0" t="n">
        <f aca="false">AVERAGE(H50:H70)</f>
        <v>0.585714285714286</v>
      </c>
      <c r="I71" s="0" t="s">
        <v>756</v>
      </c>
    </row>
    <row r="72" customFormat="false" ht="12.75" hidden="false" customHeight="false" outlineLevel="0" collapsed="false">
      <c r="H72" s="0" t="n">
        <f aca="false">COUNTA(H50:H70)</f>
        <v>21</v>
      </c>
      <c r="I72" s="0" t="s">
        <v>5636</v>
      </c>
    </row>
    <row r="73" customFormat="false" ht="12.75" hidden="false" customHeight="false" outlineLevel="0" collapsed="false">
      <c r="H73" s="0" t="n">
        <f aca="false">STDEVP(H50:H70)*SQRT(21)/SQRT(21-1)</f>
        <v>0.135150709527232</v>
      </c>
      <c r="I73" s="0" t="s">
        <v>5490</v>
      </c>
    </row>
    <row r="74" customFormat="false" ht="12.75" hidden="false" customHeight="false" outlineLevel="0" collapsed="false">
      <c r="H74" s="0" t="n">
        <f aca="false">H73*1.721/SQRT(21)</f>
        <v>0.0507562529414166</v>
      </c>
      <c r="I74" s="0" t="s">
        <v>5491</v>
      </c>
    </row>
    <row r="75" customFormat="false" ht="12.75" hidden="false" customHeight="false" outlineLevel="0" collapsed="false">
      <c r="H75" s="0" t="n">
        <f aca="false">H74/H71</f>
        <v>0.0866570172170527</v>
      </c>
      <c r="I75" s="0" t="s">
        <v>54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P9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H98" activeCellId="0" sqref="H98"/>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3.41"/>
    <col collapsed="false" customWidth="true" hidden="false" outlineLevel="0" max="3" min="3" style="0" width="16.13"/>
    <col collapsed="false" customWidth="true" hidden="false" outlineLevel="0" max="4" min="4" style="0" width="15.28"/>
    <col collapsed="false" customWidth="true" hidden="false" outlineLevel="0" max="5" min="5" style="0" width="12.56"/>
    <col collapsed="false" customWidth="true" hidden="false" outlineLevel="0" max="7" min="7" style="0" width="12.99"/>
    <col collapsed="false" customWidth="true" hidden="false" outlineLevel="0" max="9" min="8" style="0" width="10.99"/>
    <col collapsed="false" customWidth="true" hidden="false" outlineLevel="0" max="10" min="10" style="0" width="11.28"/>
    <col collapsed="false" customWidth="true" hidden="false" outlineLevel="0" max="11" min="11" style="0" width="10.56"/>
    <col collapsed="false" customWidth="true" hidden="false" outlineLevel="0" max="12" min="12" style="0" width="10.99"/>
    <col collapsed="false" customWidth="true" hidden="false" outlineLevel="0" max="13" min="13" style="0" width="12.14"/>
    <col collapsed="false" customWidth="true" hidden="false" outlineLevel="0" max="14" min="14" style="0" width="11.42"/>
    <col collapsed="false" customWidth="true" hidden="false" outlineLevel="0" max="15" min="15" style="0" width="11.85"/>
    <col collapsed="false" customWidth="true" hidden="false" outlineLevel="0" max="16" min="16" style="0" width="10.41"/>
  </cols>
  <sheetData>
    <row r="1" customFormat="false" ht="12.75" hidden="false" customHeight="false" outlineLevel="0" collapsed="false">
      <c r="A1" s="0" t="s">
        <v>251</v>
      </c>
    </row>
    <row r="4" customFormat="false" ht="13.5" hidden="false" customHeight="false" outlineLevel="0" collapsed="false">
      <c r="A4" s="0" t="s">
        <v>674</v>
      </c>
    </row>
    <row r="5" customFormat="false" ht="12.75" hidden="false" customHeight="false" outlineLevel="0" collapsed="false">
      <c r="A5" s="81"/>
      <c r="B5" s="221"/>
      <c r="C5" s="221"/>
      <c r="D5" s="222" t="s">
        <v>675</v>
      </c>
      <c r="E5" s="222"/>
      <c r="F5" s="222"/>
      <c r="G5" s="222"/>
      <c r="H5" s="194"/>
      <c r="I5" s="208"/>
    </row>
    <row r="6" s="167" customFormat="true" ht="28.5" hidden="false" customHeight="true" outlineLevel="0" collapsed="false">
      <c r="A6" s="223" t="s">
        <v>676</v>
      </c>
      <c r="B6" s="224" t="s">
        <v>677</v>
      </c>
      <c r="C6" s="224" t="s">
        <v>678</v>
      </c>
      <c r="D6" s="225" t="s">
        <v>507</v>
      </c>
      <c r="E6" s="225" t="s">
        <v>679</v>
      </c>
      <c r="F6" s="225" t="s">
        <v>680</v>
      </c>
      <c r="G6" s="225" t="s">
        <v>681</v>
      </c>
      <c r="H6" s="226" t="s">
        <v>682</v>
      </c>
      <c r="I6" s="227"/>
    </row>
    <row r="7" customFormat="false" ht="12.75" hidden="false" customHeight="false" outlineLevel="0" collapsed="false">
      <c r="A7" s="228" t="n">
        <v>1</v>
      </c>
      <c r="B7" s="217" t="s">
        <v>683</v>
      </c>
      <c r="C7" s="229" t="n">
        <v>35</v>
      </c>
      <c r="D7" s="230" t="n">
        <v>16073</v>
      </c>
      <c r="E7" s="229" t="n">
        <v>54</v>
      </c>
      <c r="F7" s="230" t="n">
        <v>7070</v>
      </c>
      <c r="G7" s="229" t="s">
        <v>592</v>
      </c>
      <c r="H7" s="231" t="s">
        <v>592</v>
      </c>
    </row>
    <row r="8" customFormat="false" ht="12.75" hidden="false" customHeight="false" outlineLevel="0" collapsed="false">
      <c r="A8" s="232" t="n">
        <v>2</v>
      </c>
      <c r="B8" s="169" t="s">
        <v>683</v>
      </c>
      <c r="C8" s="233" t="n">
        <v>50</v>
      </c>
      <c r="D8" s="234" t="n">
        <v>14438</v>
      </c>
      <c r="E8" s="233" t="n">
        <v>60</v>
      </c>
      <c r="F8" s="234" t="n">
        <v>8000</v>
      </c>
      <c r="G8" s="233" t="s">
        <v>592</v>
      </c>
      <c r="H8" s="235" t="s">
        <v>592</v>
      </c>
    </row>
    <row r="9" customFormat="false" ht="12.75" hidden="false" customHeight="false" outlineLevel="0" collapsed="false">
      <c r="A9" s="232" t="n">
        <v>3</v>
      </c>
      <c r="B9" s="169" t="s">
        <v>683</v>
      </c>
      <c r="C9" s="233" t="n">
        <v>20</v>
      </c>
      <c r="D9" s="234" t="n">
        <v>56496</v>
      </c>
      <c r="E9" s="233" t="n">
        <v>210</v>
      </c>
      <c r="F9" s="234" t="n">
        <v>16000</v>
      </c>
      <c r="G9" s="234" t="n">
        <v>3000</v>
      </c>
      <c r="H9" s="235" t="n">
        <v>14</v>
      </c>
    </row>
    <row r="10" customFormat="false" ht="13.5" hidden="false" customHeight="false" outlineLevel="0" collapsed="false">
      <c r="A10" s="236" t="n">
        <v>4</v>
      </c>
      <c r="B10" s="216" t="s">
        <v>684</v>
      </c>
      <c r="C10" s="237" t="n">
        <v>35</v>
      </c>
      <c r="D10" s="238" t="n">
        <v>14186</v>
      </c>
      <c r="E10" s="237" t="n">
        <v>120</v>
      </c>
      <c r="F10" s="238" t="n">
        <v>11430</v>
      </c>
      <c r="G10" s="237" t="s">
        <v>592</v>
      </c>
      <c r="H10" s="239" t="s">
        <v>592</v>
      </c>
    </row>
    <row r="11" customFormat="false" ht="13.5" hidden="false" customHeight="false" outlineLevel="0" collapsed="false">
      <c r="A11" s="108" t="s">
        <v>384</v>
      </c>
      <c r="B11" s="240"/>
      <c r="C11" s="241" t="s">
        <v>685</v>
      </c>
      <c r="D11" s="242" t="n">
        <v>101193</v>
      </c>
      <c r="E11" s="241"/>
      <c r="F11" s="241"/>
      <c r="G11" s="241"/>
      <c r="H11" s="243"/>
    </row>
    <row r="14" customFormat="false" ht="13.5" hidden="false" customHeight="false" outlineLevel="0" collapsed="false">
      <c r="A14" s="0" t="s">
        <v>686</v>
      </c>
    </row>
    <row r="15" customFormat="false" ht="27" hidden="false" customHeight="false" outlineLevel="0" collapsed="false">
      <c r="A15" s="144"/>
      <c r="B15" s="244" t="s">
        <v>687</v>
      </c>
      <c r="C15" s="244" t="s">
        <v>688</v>
      </c>
      <c r="D15" s="245" t="s">
        <v>689</v>
      </c>
    </row>
    <row r="16" customFormat="false" ht="13.5" hidden="false" customHeight="false" outlineLevel="0" collapsed="false">
      <c r="A16" s="162" t="s">
        <v>676</v>
      </c>
      <c r="B16" s="246" t="s">
        <v>690</v>
      </c>
      <c r="C16" s="246" t="s">
        <v>691</v>
      </c>
      <c r="D16" s="247"/>
    </row>
    <row r="17" customFormat="false" ht="12.75" hidden="false" customHeight="false" outlineLevel="0" collapsed="false">
      <c r="A17" s="228" t="n">
        <v>1</v>
      </c>
      <c r="B17" s="217" t="n">
        <v>173.3</v>
      </c>
      <c r="C17" s="248" t="n">
        <v>285000</v>
      </c>
      <c r="D17" s="92" t="n">
        <v>0.27</v>
      </c>
    </row>
    <row r="18" customFormat="false" ht="12.75" hidden="false" customHeight="false" outlineLevel="0" collapsed="false">
      <c r="A18" s="232" t="n">
        <v>2</v>
      </c>
      <c r="B18" s="169" t="n">
        <v>213.4</v>
      </c>
      <c r="C18" s="249" t="n">
        <v>351000</v>
      </c>
      <c r="D18" s="72" t="n">
        <v>0.29</v>
      </c>
    </row>
    <row r="19" customFormat="false" ht="12.75" hidden="false" customHeight="false" outlineLevel="0" collapsed="false">
      <c r="A19" s="232" t="n">
        <v>3</v>
      </c>
      <c r="B19" s="169" t="n">
        <v>638.8</v>
      </c>
      <c r="C19" s="249" t="n">
        <v>1049000</v>
      </c>
      <c r="D19" s="72" t="n">
        <v>0.27</v>
      </c>
    </row>
    <row r="20" customFormat="false" ht="13.5" hidden="false" customHeight="false" outlineLevel="0" collapsed="false">
      <c r="A20" s="236" t="n">
        <v>4</v>
      </c>
      <c r="B20" s="216" t="n">
        <v>347.5</v>
      </c>
      <c r="C20" s="250" t="n">
        <v>571000</v>
      </c>
      <c r="D20" s="98" t="n">
        <v>0.25</v>
      </c>
    </row>
    <row r="21" customFormat="false" ht="13.5" hidden="false" customHeight="false" outlineLevel="0" collapsed="false">
      <c r="A21" s="251" t="s">
        <v>692</v>
      </c>
      <c r="B21" s="240" t="n">
        <v>1373</v>
      </c>
      <c r="C21" s="252" t="n">
        <v>2256000</v>
      </c>
      <c r="D21" s="111" t="n">
        <v>0.27</v>
      </c>
    </row>
    <row r="22" customFormat="false" ht="12.75" hidden="false" customHeight="true" outlineLevel="0" collapsed="false">
      <c r="A22" s="253" t="s">
        <v>693</v>
      </c>
      <c r="B22" s="253"/>
      <c r="C22" s="253"/>
      <c r="D22" s="253"/>
    </row>
    <row r="23" customFormat="false" ht="12.75" hidden="false" customHeight="false" outlineLevel="0" collapsed="false">
      <c r="A23" s="253"/>
      <c r="B23" s="253"/>
      <c r="C23" s="253"/>
      <c r="D23" s="253"/>
    </row>
    <row r="24" customFormat="false" ht="12.75" hidden="false" customHeight="false" outlineLevel="0" collapsed="false">
      <c r="A24" s="253"/>
      <c r="B24" s="253"/>
      <c r="C24" s="253"/>
      <c r="D24" s="253"/>
    </row>
    <row r="27" customFormat="false" ht="13.5" hidden="false" customHeight="false" outlineLevel="0" collapsed="false">
      <c r="A27" s="0" t="s">
        <v>694</v>
      </c>
    </row>
    <row r="28" customFormat="false" ht="12.75" hidden="false" customHeight="false" outlineLevel="0" collapsed="false">
      <c r="A28" s="254"/>
      <c r="B28" s="145"/>
      <c r="C28" s="255"/>
      <c r="D28" s="82" t="s">
        <v>695</v>
      </c>
      <c r="E28" s="84" t="s">
        <v>696</v>
      </c>
    </row>
    <row r="29" customFormat="false" ht="13.5" hidden="false" customHeight="false" outlineLevel="0" collapsed="false">
      <c r="A29" s="256" t="s">
        <v>697</v>
      </c>
      <c r="B29" s="257"/>
      <c r="C29" s="258"/>
      <c r="D29" s="87" t="s">
        <v>698</v>
      </c>
      <c r="E29" s="89" t="s">
        <v>691</v>
      </c>
    </row>
    <row r="30" customFormat="false" ht="12.75" hidden="false" customHeight="false" outlineLevel="0" collapsed="false">
      <c r="A30" s="259" t="s">
        <v>699</v>
      </c>
      <c r="B30" s="260"/>
      <c r="C30" s="261"/>
      <c r="D30" s="262" t="n">
        <v>265161.54</v>
      </c>
      <c r="E30" s="263" t="n">
        <v>1193482</v>
      </c>
    </row>
    <row r="31" customFormat="false" ht="12.75" hidden="false" customHeight="false" outlineLevel="0" collapsed="false">
      <c r="A31" s="264" t="s">
        <v>700</v>
      </c>
      <c r="B31" s="265"/>
      <c r="C31" s="266"/>
      <c r="D31" s="267" t="n">
        <v>58758.74</v>
      </c>
      <c r="E31" s="268" t="n">
        <v>264471</v>
      </c>
    </row>
    <row r="32" customFormat="false" ht="12.75" hidden="false" customHeight="false" outlineLevel="0" collapsed="false">
      <c r="A32" s="264" t="s">
        <v>701</v>
      </c>
      <c r="B32" s="265"/>
      <c r="C32" s="266"/>
      <c r="D32" s="267" t="n">
        <v>1506.54</v>
      </c>
      <c r="E32" s="268" t="n">
        <v>6781</v>
      </c>
    </row>
    <row r="33" customFormat="false" ht="12.75" hidden="false" customHeight="false" outlineLevel="0" collapsed="false">
      <c r="A33" s="264" t="s">
        <v>702</v>
      </c>
      <c r="B33" s="265"/>
      <c r="C33" s="266"/>
      <c r="D33" s="267" t="n">
        <v>436.26</v>
      </c>
      <c r="E33" s="268" t="n">
        <v>1964</v>
      </c>
    </row>
    <row r="34" customFormat="false" ht="12.75" hidden="false" customHeight="false" outlineLevel="0" collapsed="false">
      <c r="A34" s="264" t="s">
        <v>703</v>
      </c>
      <c r="B34" s="265"/>
      <c r="C34" s="266"/>
      <c r="D34" s="267" t="n">
        <v>120811.13</v>
      </c>
      <c r="E34" s="268" t="n">
        <v>543766</v>
      </c>
    </row>
    <row r="35" customFormat="false" ht="12.75" hidden="false" customHeight="false" outlineLevel="0" collapsed="false">
      <c r="A35" s="264" t="s">
        <v>704</v>
      </c>
      <c r="B35" s="265"/>
      <c r="C35" s="266"/>
      <c r="D35" s="267" t="n">
        <v>2507.1</v>
      </c>
      <c r="E35" s="268" t="n">
        <v>11284</v>
      </c>
    </row>
    <row r="36" customFormat="false" ht="12.75" hidden="false" customHeight="false" outlineLevel="0" collapsed="false">
      <c r="A36" s="264" t="s">
        <v>705</v>
      </c>
      <c r="B36" s="265"/>
      <c r="C36" s="266"/>
      <c r="D36" s="267" t="n">
        <v>2574.58</v>
      </c>
      <c r="E36" s="268" t="n">
        <v>11588</v>
      </c>
    </row>
    <row r="37" customFormat="false" ht="12.75" hidden="false" customHeight="false" outlineLevel="0" collapsed="false">
      <c r="A37" s="264" t="s">
        <v>706</v>
      </c>
      <c r="B37" s="265"/>
      <c r="C37" s="266"/>
      <c r="D37" s="269"/>
      <c r="E37" s="270"/>
    </row>
    <row r="38" customFormat="false" ht="13.5" hidden="false" customHeight="false" outlineLevel="0" collapsed="false">
      <c r="A38" s="271" t="s">
        <v>707</v>
      </c>
      <c r="B38" s="272"/>
      <c r="C38" s="273"/>
      <c r="D38" s="274" t="n">
        <v>49374.46</v>
      </c>
      <c r="E38" s="275" t="n">
        <v>222233</v>
      </c>
    </row>
    <row r="39" customFormat="false" ht="13.5" hidden="false" customHeight="false" outlineLevel="0" collapsed="false">
      <c r="A39" s="147" t="s">
        <v>384</v>
      </c>
      <c r="B39" s="276"/>
      <c r="C39" s="277"/>
      <c r="D39" s="278" t="n">
        <v>501130.35</v>
      </c>
      <c r="E39" s="279" t="n">
        <v>2255569</v>
      </c>
    </row>
    <row r="42" customFormat="false" ht="15" hidden="false" customHeight="false" outlineLevel="0" collapsed="false">
      <c r="A42" s="0" t="s">
        <v>708</v>
      </c>
    </row>
    <row r="43" customFormat="false" ht="40.5" hidden="false" customHeight="true" outlineLevel="0" collapsed="false">
      <c r="A43" s="81"/>
      <c r="B43" s="209" t="s">
        <v>709</v>
      </c>
      <c r="C43" s="209" t="s">
        <v>710</v>
      </c>
      <c r="D43" s="209" t="s">
        <v>711</v>
      </c>
      <c r="E43" s="210" t="s">
        <v>712</v>
      </c>
      <c r="F43" s="167"/>
    </row>
    <row r="44" customFormat="false" ht="13.5" hidden="false" customHeight="false" outlineLevel="0" collapsed="false">
      <c r="A44" s="280" t="s">
        <v>676</v>
      </c>
      <c r="B44" s="88" t="s">
        <v>713</v>
      </c>
      <c r="C44" s="88" t="s">
        <v>713</v>
      </c>
      <c r="D44" s="88"/>
      <c r="E44" s="281"/>
      <c r="F44" s="167"/>
    </row>
    <row r="45" customFormat="false" ht="12.75" hidden="false" customHeight="false" outlineLevel="0" collapsed="false">
      <c r="A45" s="282" t="n">
        <v>1</v>
      </c>
      <c r="B45" s="214" t="n">
        <v>43.8</v>
      </c>
      <c r="C45" s="214" t="n">
        <v>122.5</v>
      </c>
      <c r="D45" s="214" t="n">
        <v>35.7</v>
      </c>
      <c r="E45" s="213" t="n">
        <v>1.78</v>
      </c>
    </row>
    <row r="46" customFormat="false" ht="12.75" hidden="false" customHeight="false" outlineLevel="0" collapsed="false">
      <c r="A46" s="232" t="n">
        <v>2</v>
      </c>
      <c r="B46" s="169" t="n">
        <v>133.4</v>
      </c>
      <c r="C46" s="169" t="n">
        <v>206.5</v>
      </c>
      <c r="D46" s="169" t="n">
        <v>64.6</v>
      </c>
      <c r="E46" s="72" t="n">
        <v>2.32</v>
      </c>
    </row>
    <row r="47" customFormat="false" ht="12.75" hidden="false" customHeight="false" outlineLevel="0" collapsed="false">
      <c r="A47" s="232" t="n">
        <v>3</v>
      </c>
      <c r="B47" s="169" t="n">
        <v>224.1</v>
      </c>
      <c r="C47" s="169" t="n">
        <v>352.5</v>
      </c>
      <c r="D47" s="169" t="n">
        <v>63.6</v>
      </c>
      <c r="E47" s="72" t="n">
        <v>1.66</v>
      </c>
    </row>
    <row r="48" customFormat="false" ht="13.5" hidden="false" customHeight="false" outlineLevel="0" collapsed="false">
      <c r="A48" s="236" t="n">
        <v>4</v>
      </c>
      <c r="B48" s="216" t="n">
        <v>76.5</v>
      </c>
      <c r="C48" s="216" t="n">
        <v>211.3</v>
      </c>
      <c r="D48" s="216" t="n">
        <v>36.2</v>
      </c>
      <c r="E48" s="98" t="n">
        <v>1.75</v>
      </c>
    </row>
    <row r="49" customFormat="false" ht="13.5" hidden="false" customHeight="false" outlineLevel="0" collapsed="false">
      <c r="A49" s="251" t="s">
        <v>692</v>
      </c>
      <c r="B49" s="240" t="n">
        <v>477.8</v>
      </c>
      <c r="C49" s="240" t="n">
        <v>892.84</v>
      </c>
      <c r="D49" s="240" t="n">
        <v>53.5</v>
      </c>
      <c r="E49" s="111" t="n">
        <v>1.85</v>
      </c>
    </row>
    <row r="50" customFormat="false" ht="14.25" hidden="false" customHeight="false" outlineLevel="0" collapsed="false">
      <c r="A50" s="220" t="s">
        <v>714</v>
      </c>
    </row>
    <row r="53" customFormat="false" ht="13.5" hidden="false" customHeight="false" outlineLevel="0" collapsed="false">
      <c r="A53" s="0" t="s">
        <v>715</v>
      </c>
    </row>
    <row r="54" customFormat="false" ht="12.75" hidden="false" customHeight="false" outlineLevel="0" collapsed="false">
      <c r="A54" s="81"/>
      <c r="B54" s="222" t="s">
        <v>716</v>
      </c>
      <c r="C54" s="222"/>
      <c r="D54" s="194"/>
    </row>
    <row r="55" customFormat="false" ht="27.75" hidden="false" customHeight="false" outlineLevel="0" collapsed="false">
      <c r="A55" s="223" t="s">
        <v>697</v>
      </c>
      <c r="B55" s="283" t="s">
        <v>717</v>
      </c>
      <c r="C55" s="283" t="s">
        <v>718</v>
      </c>
      <c r="D55" s="284" t="s">
        <v>719</v>
      </c>
    </row>
    <row r="56" customFormat="false" ht="12.75" hidden="false" customHeight="false" outlineLevel="0" collapsed="false">
      <c r="A56" s="93" t="s">
        <v>720</v>
      </c>
      <c r="B56" s="285" t="n">
        <v>0.00222</v>
      </c>
      <c r="C56" s="286" t="n">
        <v>0.0002</v>
      </c>
      <c r="D56" s="287" t="n">
        <v>0.0003048</v>
      </c>
    </row>
    <row r="57" customFormat="false" ht="12.75" hidden="false" customHeight="false" outlineLevel="0" collapsed="false">
      <c r="A57" s="168" t="s">
        <v>721</v>
      </c>
      <c r="B57" s="288" t="n">
        <v>0.011</v>
      </c>
      <c r="C57" s="289" t="n">
        <v>0.00045</v>
      </c>
      <c r="D57" s="290" t="n">
        <v>0.0034</v>
      </c>
    </row>
    <row r="58" customFormat="false" ht="12.75" hidden="false" customHeight="false" outlineLevel="0" collapsed="false">
      <c r="A58" s="168" t="s">
        <v>722</v>
      </c>
      <c r="B58" s="288" t="n">
        <v>0.0485</v>
      </c>
      <c r="C58" s="289" t="n">
        <v>0.00045</v>
      </c>
      <c r="D58" s="291" t="s">
        <v>592</v>
      </c>
    </row>
    <row r="59" customFormat="false" ht="12.75" hidden="false" customHeight="false" outlineLevel="0" collapsed="false">
      <c r="A59" s="168" t="s">
        <v>723</v>
      </c>
      <c r="B59" s="288" t="n">
        <v>0.0673</v>
      </c>
      <c r="C59" s="289" t="n">
        <v>0.0088</v>
      </c>
      <c r="D59" s="290" t="n">
        <v>0.002238</v>
      </c>
    </row>
    <row r="60" customFormat="false" ht="12.75" hidden="false" customHeight="false" outlineLevel="0" collapsed="false">
      <c r="A60" s="168" t="s">
        <v>724</v>
      </c>
      <c r="B60" s="288" t="n">
        <v>0.0174</v>
      </c>
      <c r="C60" s="289" t="n">
        <v>0.0088</v>
      </c>
      <c r="D60" s="291" t="s">
        <v>592</v>
      </c>
    </row>
    <row r="61" customFormat="false" ht="12.75" hidden="false" customHeight="false" outlineLevel="0" collapsed="false">
      <c r="A61" s="168" t="s">
        <v>725</v>
      </c>
      <c r="B61" s="288" t="n">
        <v>0.00358</v>
      </c>
      <c r="C61" s="289" t="n">
        <v>0.0088</v>
      </c>
      <c r="D61" s="291" t="s">
        <v>592</v>
      </c>
    </row>
    <row r="62" customFormat="false" ht="12.75" hidden="false" customHeight="false" outlineLevel="0" collapsed="false">
      <c r="A62" s="168" t="s">
        <v>726</v>
      </c>
      <c r="B62" s="288" t="n">
        <v>0.203</v>
      </c>
      <c r="C62" s="289" t="n">
        <v>0.0088</v>
      </c>
      <c r="D62" s="291" t="s">
        <v>592</v>
      </c>
    </row>
    <row r="63" customFormat="false" ht="12.75" hidden="false" customHeight="false" outlineLevel="0" collapsed="false">
      <c r="A63" s="168" t="s">
        <v>727</v>
      </c>
      <c r="B63" s="288" t="n">
        <v>0.883</v>
      </c>
      <c r="C63" s="292" t="s">
        <v>592</v>
      </c>
      <c r="D63" s="291" t="s">
        <v>592</v>
      </c>
    </row>
    <row r="64" customFormat="false" ht="12.75" hidden="false" customHeight="false" outlineLevel="0" collapsed="false">
      <c r="A64" s="168" t="s">
        <v>728</v>
      </c>
      <c r="B64" s="288" t="n">
        <v>0.0518</v>
      </c>
      <c r="C64" s="289" t="n">
        <v>0.002</v>
      </c>
      <c r="D64" s="290" t="n">
        <v>0.09015</v>
      </c>
    </row>
    <row r="65" customFormat="false" ht="12.75" hidden="false" customHeight="false" outlineLevel="0" collapsed="false">
      <c r="A65" s="168" t="s">
        <v>729</v>
      </c>
      <c r="B65" s="288" t="n">
        <v>0.167</v>
      </c>
      <c r="C65" s="289" t="n">
        <v>0.0024</v>
      </c>
      <c r="D65" s="291" t="s">
        <v>592</v>
      </c>
    </row>
    <row r="66" customFormat="false" ht="14.25" hidden="false" customHeight="false" outlineLevel="0" collapsed="false">
      <c r="A66" s="168" t="s">
        <v>730</v>
      </c>
      <c r="B66" s="288" t="n">
        <v>0.852</v>
      </c>
      <c r="C66" s="289" t="n">
        <v>0.0088</v>
      </c>
      <c r="D66" s="291" t="n">
        <v>1.172</v>
      </c>
    </row>
    <row r="67" customFormat="false" ht="13.5" hidden="false" customHeight="false" outlineLevel="0" collapsed="false">
      <c r="A67" s="171" t="s">
        <v>731</v>
      </c>
      <c r="B67" s="293" t="n">
        <v>0.878</v>
      </c>
      <c r="C67" s="294" t="n">
        <v>0.0088</v>
      </c>
      <c r="D67" s="295" t="n">
        <v>5.533</v>
      </c>
    </row>
    <row r="68" customFormat="false" ht="12.75" hidden="false" customHeight="false" outlineLevel="0" collapsed="false">
      <c r="A68" s="0" t="s">
        <v>732</v>
      </c>
    </row>
    <row r="69" customFormat="false" ht="14.25" hidden="false" customHeight="false" outlineLevel="0" collapsed="false">
      <c r="A69" s="220" t="s">
        <v>733</v>
      </c>
    </row>
    <row r="70" customFormat="false" ht="14.25" hidden="false" customHeight="false" outlineLevel="0" collapsed="false">
      <c r="A70" s="220" t="s">
        <v>734</v>
      </c>
    </row>
    <row r="71" customFormat="false" ht="12.75" hidden="false" customHeight="true" outlineLevel="0" collapsed="false">
      <c r="A71" s="296" t="s">
        <v>735</v>
      </c>
      <c r="B71" s="296"/>
      <c r="C71" s="296"/>
      <c r="D71" s="296"/>
      <c r="E71" s="296"/>
      <c r="F71" s="296"/>
      <c r="G71" s="296"/>
    </row>
    <row r="72" customFormat="false" ht="12.75" hidden="false" customHeight="false" outlineLevel="0" collapsed="false">
      <c r="A72" s="296"/>
      <c r="B72" s="296"/>
      <c r="C72" s="296"/>
      <c r="D72" s="296"/>
      <c r="E72" s="296"/>
      <c r="F72" s="296"/>
      <c r="G72" s="296"/>
    </row>
    <row r="73" customFormat="false" ht="12.75" hidden="false" customHeight="false" outlineLevel="0" collapsed="false">
      <c r="A73" s="296"/>
      <c r="B73" s="296"/>
      <c r="C73" s="296"/>
      <c r="D73" s="296"/>
      <c r="E73" s="296"/>
      <c r="F73" s="296"/>
      <c r="G73" s="296"/>
    </row>
    <row r="74" customFormat="false" ht="12.75" hidden="false" customHeight="true" outlineLevel="0" collapsed="false">
      <c r="A74" s="296" t="s">
        <v>736</v>
      </c>
      <c r="B74" s="296"/>
      <c r="C74" s="296"/>
      <c r="D74" s="296"/>
      <c r="E74" s="296"/>
      <c r="F74" s="296"/>
      <c r="G74" s="296"/>
    </row>
    <row r="75" customFormat="false" ht="12.75" hidden="false" customHeight="false" outlineLevel="0" collapsed="false">
      <c r="A75" s="296"/>
      <c r="B75" s="296"/>
      <c r="C75" s="296"/>
      <c r="D75" s="296"/>
      <c r="E75" s="296"/>
      <c r="F75" s="296"/>
      <c r="G75" s="296"/>
    </row>
    <row r="76" customFormat="false" ht="12.75" hidden="false" customHeight="false" outlineLevel="0" collapsed="false">
      <c r="A76" s="296"/>
      <c r="B76" s="296"/>
      <c r="C76" s="296"/>
      <c r="D76" s="296"/>
      <c r="E76" s="296"/>
      <c r="F76" s="296"/>
      <c r="G76" s="296"/>
    </row>
    <row r="79" customFormat="false" ht="13.5" hidden="false" customHeight="false" outlineLevel="0" collapsed="false">
      <c r="A79" s="0" t="s">
        <v>737</v>
      </c>
    </row>
    <row r="80" customFormat="false" ht="12.75" hidden="false" customHeight="false" outlineLevel="0" collapsed="false">
      <c r="A80" s="81" t="s">
        <v>738</v>
      </c>
      <c r="B80" s="297"/>
      <c r="C80" s="298" t="s">
        <v>468</v>
      </c>
      <c r="D80" s="299"/>
      <c r="E80" s="297"/>
      <c r="F80" s="298" t="s">
        <v>472</v>
      </c>
      <c r="G80" s="299"/>
      <c r="H80" s="297"/>
      <c r="I80" s="298" t="s">
        <v>476</v>
      </c>
      <c r="J80" s="299"/>
      <c r="K80" s="297"/>
      <c r="L80" s="298" t="s">
        <v>479</v>
      </c>
      <c r="M80" s="299"/>
      <c r="N80" s="297"/>
      <c r="O80" s="298" t="s">
        <v>384</v>
      </c>
      <c r="P80" s="299"/>
    </row>
    <row r="81" customFormat="false" ht="13.5" hidden="false" customHeight="false" outlineLevel="0" collapsed="false">
      <c r="A81" s="280"/>
      <c r="B81" s="300" t="s">
        <v>384</v>
      </c>
      <c r="C81" s="300" t="s">
        <v>739</v>
      </c>
      <c r="D81" s="300" t="s">
        <v>740</v>
      </c>
      <c r="E81" s="300" t="s">
        <v>384</v>
      </c>
      <c r="F81" s="300" t="s">
        <v>739</v>
      </c>
      <c r="G81" s="300" t="s">
        <v>740</v>
      </c>
      <c r="H81" s="300" t="s">
        <v>384</v>
      </c>
      <c r="I81" s="300" t="s">
        <v>739</v>
      </c>
      <c r="J81" s="300" t="s">
        <v>740</v>
      </c>
      <c r="K81" s="300" t="s">
        <v>384</v>
      </c>
      <c r="L81" s="300" t="s">
        <v>739</v>
      </c>
      <c r="M81" s="300" t="s">
        <v>740</v>
      </c>
      <c r="N81" s="300" t="s">
        <v>384</v>
      </c>
      <c r="O81" s="300" t="s">
        <v>739</v>
      </c>
      <c r="P81" s="301" t="s">
        <v>740</v>
      </c>
    </row>
    <row r="82" customFormat="false" ht="12.75" hidden="false" customHeight="false" outlineLevel="0" collapsed="false">
      <c r="A82" s="93" t="s">
        <v>720</v>
      </c>
      <c r="B82" s="248" t="n">
        <v>12936</v>
      </c>
      <c r="C82" s="217" t="n">
        <v>222</v>
      </c>
      <c r="D82" s="302" t="n">
        <v>1.71</v>
      </c>
      <c r="E82" s="248" t="n">
        <v>12191</v>
      </c>
      <c r="F82" s="217" t="n">
        <v>219</v>
      </c>
      <c r="G82" s="302" t="n">
        <v>1.8</v>
      </c>
      <c r="H82" s="248" t="n">
        <v>46134</v>
      </c>
      <c r="I82" s="217" t="n">
        <v>397</v>
      </c>
      <c r="J82" s="302" t="n">
        <v>0.86</v>
      </c>
      <c r="K82" s="248" t="n">
        <v>10885</v>
      </c>
      <c r="L82" s="217" t="n">
        <v>187</v>
      </c>
      <c r="M82" s="302" t="n">
        <v>1.72</v>
      </c>
      <c r="N82" s="248" t="n">
        <v>82146</v>
      </c>
      <c r="O82" s="248" t="n">
        <v>1025</v>
      </c>
      <c r="P82" s="303" t="n">
        <v>1.25</v>
      </c>
    </row>
    <row r="83" customFormat="false" ht="12.75" hidden="false" customHeight="false" outlineLevel="0" collapsed="false">
      <c r="A83" s="168" t="s">
        <v>721</v>
      </c>
      <c r="B83" s="249" t="n">
        <v>2427</v>
      </c>
      <c r="C83" s="169" t="n">
        <v>237</v>
      </c>
      <c r="D83" s="304" t="n">
        <v>9.77</v>
      </c>
      <c r="E83" s="249" t="n">
        <v>1567</v>
      </c>
      <c r="F83" s="169" t="n">
        <v>134</v>
      </c>
      <c r="G83" s="304" t="n">
        <v>8.55</v>
      </c>
      <c r="H83" s="249" t="n">
        <v>8771</v>
      </c>
      <c r="I83" s="169" t="n">
        <v>453</v>
      </c>
      <c r="J83" s="304" t="n">
        <v>5.16</v>
      </c>
      <c r="K83" s="249" t="n">
        <v>2371</v>
      </c>
      <c r="L83" s="169" t="n">
        <v>249</v>
      </c>
      <c r="M83" s="304" t="n">
        <v>10.5</v>
      </c>
      <c r="N83" s="249" t="n">
        <v>15136</v>
      </c>
      <c r="O83" s="249" t="n">
        <v>1073</v>
      </c>
      <c r="P83" s="305" t="n">
        <v>7.09</v>
      </c>
    </row>
    <row r="84" customFormat="false" ht="12.75" hidden="false" customHeight="false" outlineLevel="0" collapsed="false">
      <c r="A84" s="168" t="s">
        <v>722</v>
      </c>
      <c r="B84" s="249" t="n">
        <v>170</v>
      </c>
      <c r="C84" s="169" t="n">
        <v>35</v>
      </c>
      <c r="D84" s="304" t="n">
        <v>20.59</v>
      </c>
      <c r="E84" s="249" t="n">
        <v>241</v>
      </c>
      <c r="F84" s="169" t="n">
        <v>47</v>
      </c>
      <c r="G84" s="304" t="n">
        <v>19.5</v>
      </c>
      <c r="H84" s="249" t="n">
        <v>632</v>
      </c>
      <c r="I84" s="169" t="n">
        <v>32</v>
      </c>
      <c r="J84" s="304" t="n">
        <v>5.06</v>
      </c>
      <c r="K84" s="249" t="n">
        <v>197</v>
      </c>
      <c r="L84" s="169" t="n">
        <v>27</v>
      </c>
      <c r="M84" s="304" t="n">
        <v>13.71</v>
      </c>
      <c r="N84" s="249" t="n">
        <v>1240</v>
      </c>
      <c r="O84" s="249" t="n">
        <v>141</v>
      </c>
      <c r="P84" s="305" t="n">
        <v>11.37</v>
      </c>
    </row>
    <row r="85" customFormat="false" ht="12.75" hidden="false" customHeight="false" outlineLevel="0" collapsed="false">
      <c r="A85" s="168" t="s">
        <v>723</v>
      </c>
      <c r="B85" s="249" t="n">
        <v>70</v>
      </c>
      <c r="C85" s="169" t="n">
        <v>1</v>
      </c>
      <c r="D85" s="304" t="n">
        <v>1.43</v>
      </c>
      <c r="E85" s="249" t="n">
        <v>48</v>
      </c>
      <c r="F85" s="169" t="n">
        <v>4</v>
      </c>
      <c r="G85" s="304" t="n">
        <v>8.33</v>
      </c>
      <c r="H85" s="249" t="n">
        <v>219</v>
      </c>
      <c r="I85" s="169" t="n">
        <v>5</v>
      </c>
      <c r="J85" s="304" t="n">
        <v>2.28</v>
      </c>
      <c r="K85" s="249" t="n">
        <v>48</v>
      </c>
      <c r="L85" s="169" t="n">
        <v>1</v>
      </c>
      <c r="M85" s="304" t="n">
        <v>2.08</v>
      </c>
      <c r="N85" s="249" t="n">
        <v>385</v>
      </c>
      <c r="O85" s="249" t="n">
        <v>11</v>
      </c>
      <c r="P85" s="305" t="n">
        <v>2.86</v>
      </c>
    </row>
    <row r="86" customFormat="false" ht="12.75" hidden="false" customHeight="false" outlineLevel="0" collapsed="false">
      <c r="A86" s="168" t="s">
        <v>741</v>
      </c>
      <c r="B86" s="249" t="n">
        <v>29</v>
      </c>
      <c r="C86" s="169" t="n">
        <v>0</v>
      </c>
      <c r="D86" s="304" t="n">
        <v>0</v>
      </c>
      <c r="E86" s="249" t="n">
        <v>11</v>
      </c>
      <c r="F86" s="169" t="n">
        <v>0</v>
      </c>
      <c r="G86" s="304" t="n">
        <v>0</v>
      </c>
      <c r="H86" s="249" t="n">
        <v>108</v>
      </c>
      <c r="I86" s="169" t="n">
        <v>4</v>
      </c>
      <c r="J86" s="304" t="n">
        <v>3.7</v>
      </c>
      <c r="K86" s="249" t="n">
        <v>21</v>
      </c>
      <c r="L86" s="169" t="n">
        <v>2</v>
      </c>
      <c r="M86" s="304" t="n">
        <v>9.52</v>
      </c>
      <c r="N86" s="249" t="n">
        <v>169</v>
      </c>
      <c r="O86" s="249" t="n">
        <v>6</v>
      </c>
      <c r="P86" s="305" t="n">
        <v>3.5</v>
      </c>
    </row>
    <row r="87" customFormat="false" ht="12.75" hidden="false" customHeight="false" outlineLevel="0" collapsed="false">
      <c r="A87" s="168" t="s">
        <v>725</v>
      </c>
      <c r="B87" s="249" t="n">
        <v>11</v>
      </c>
      <c r="C87" s="169" t="n">
        <v>1</v>
      </c>
      <c r="D87" s="304" t="n">
        <v>9.09</v>
      </c>
      <c r="E87" s="249" t="n">
        <v>34</v>
      </c>
      <c r="F87" s="169" t="n">
        <v>3</v>
      </c>
      <c r="G87" s="304" t="n">
        <v>8.82</v>
      </c>
      <c r="H87" s="249" t="n">
        <v>80</v>
      </c>
      <c r="I87" s="169" t="n">
        <v>0</v>
      </c>
      <c r="J87" s="304" t="n">
        <v>0</v>
      </c>
      <c r="K87" s="249" t="n">
        <v>42</v>
      </c>
      <c r="L87" s="169" t="n">
        <v>7</v>
      </c>
      <c r="M87" s="304" t="n">
        <v>16.67</v>
      </c>
      <c r="N87" s="249" t="n">
        <v>167</v>
      </c>
      <c r="O87" s="249" t="n">
        <v>11</v>
      </c>
      <c r="P87" s="305" t="n">
        <v>6.59</v>
      </c>
    </row>
    <row r="88" customFormat="false" ht="12.75" hidden="false" customHeight="false" outlineLevel="0" collapsed="false">
      <c r="A88" s="168" t="s">
        <v>742</v>
      </c>
      <c r="B88" s="249" t="n">
        <v>5</v>
      </c>
      <c r="C88" s="169" t="n">
        <v>1</v>
      </c>
      <c r="D88" s="304" t="n">
        <v>20</v>
      </c>
      <c r="E88" s="249" t="n">
        <v>0</v>
      </c>
      <c r="F88" s="169" t="s">
        <v>534</v>
      </c>
      <c r="G88" s="304" t="s">
        <v>534</v>
      </c>
      <c r="H88" s="249" t="n">
        <v>1</v>
      </c>
      <c r="I88" s="169" t="n">
        <v>0</v>
      </c>
      <c r="J88" s="304" t="n">
        <v>0</v>
      </c>
      <c r="K88" s="249" t="n">
        <v>1</v>
      </c>
      <c r="L88" s="169" t="n">
        <v>0</v>
      </c>
      <c r="M88" s="304" t="n">
        <v>0</v>
      </c>
      <c r="N88" s="249" t="n">
        <v>7</v>
      </c>
      <c r="O88" s="249" t="n">
        <v>1</v>
      </c>
      <c r="P88" s="305" t="n">
        <v>14.29</v>
      </c>
    </row>
    <row r="89" customFormat="false" ht="12.75" hidden="false" customHeight="false" outlineLevel="0" collapsed="false">
      <c r="A89" s="168" t="s">
        <v>743</v>
      </c>
      <c r="B89" s="249" t="n">
        <v>6</v>
      </c>
      <c r="C89" s="169" t="n">
        <v>6</v>
      </c>
      <c r="D89" s="304" t="n">
        <v>100</v>
      </c>
      <c r="E89" s="249" t="n">
        <v>5</v>
      </c>
      <c r="F89" s="169" t="n">
        <v>5</v>
      </c>
      <c r="G89" s="304" t="n">
        <v>100</v>
      </c>
      <c r="H89" s="249" t="n">
        <v>20</v>
      </c>
      <c r="I89" s="169" t="n">
        <v>9</v>
      </c>
      <c r="J89" s="304" t="n">
        <v>45</v>
      </c>
      <c r="K89" s="249" t="n">
        <v>5</v>
      </c>
      <c r="L89" s="169" t="n">
        <v>5</v>
      </c>
      <c r="M89" s="304" t="n">
        <v>100</v>
      </c>
      <c r="N89" s="249" t="n">
        <v>36</v>
      </c>
      <c r="O89" s="249" t="n">
        <v>25</v>
      </c>
      <c r="P89" s="305" t="n">
        <v>69.44</v>
      </c>
    </row>
    <row r="90" customFormat="false" ht="12.75" hidden="false" customHeight="false" outlineLevel="0" collapsed="false">
      <c r="A90" s="168" t="s">
        <v>728</v>
      </c>
      <c r="B90" s="249" t="n">
        <v>366</v>
      </c>
      <c r="C90" s="169" t="n">
        <v>40</v>
      </c>
      <c r="D90" s="304" t="n">
        <v>10.93</v>
      </c>
      <c r="E90" s="249" t="n">
        <v>301</v>
      </c>
      <c r="F90" s="169" t="n">
        <v>19</v>
      </c>
      <c r="G90" s="304" t="n">
        <v>6.31</v>
      </c>
      <c r="H90" s="249" t="n">
        <v>384</v>
      </c>
      <c r="I90" s="169" t="n">
        <v>26</v>
      </c>
      <c r="J90" s="304" t="n">
        <v>6.77</v>
      </c>
      <c r="K90" s="249" t="n">
        <v>559</v>
      </c>
      <c r="L90" s="169" t="n">
        <v>73</v>
      </c>
      <c r="M90" s="304" t="n">
        <v>13.06</v>
      </c>
      <c r="N90" s="249" t="n">
        <v>1610</v>
      </c>
      <c r="O90" s="249" t="n">
        <v>158</v>
      </c>
      <c r="P90" s="305" t="n">
        <v>9.81</v>
      </c>
    </row>
    <row r="91" customFormat="false" ht="12.75" hidden="false" customHeight="false" outlineLevel="0" collapsed="false">
      <c r="A91" s="168" t="s">
        <v>729</v>
      </c>
      <c r="B91" s="249" t="n">
        <v>29</v>
      </c>
      <c r="C91" s="169" t="n">
        <v>8</v>
      </c>
      <c r="D91" s="304" t="n">
        <v>27.59</v>
      </c>
      <c r="E91" s="249" t="n">
        <v>0</v>
      </c>
      <c r="F91" s="169" t="s">
        <v>534</v>
      </c>
      <c r="G91" s="304" t="s">
        <v>534</v>
      </c>
      <c r="H91" s="249" t="n">
        <v>48</v>
      </c>
      <c r="I91" s="169" t="n">
        <v>4</v>
      </c>
      <c r="J91" s="304" t="n">
        <v>8.33</v>
      </c>
      <c r="K91" s="249" t="n">
        <v>6</v>
      </c>
      <c r="L91" s="169" t="n">
        <v>1</v>
      </c>
      <c r="M91" s="304" t="n">
        <v>16.67</v>
      </c>
      <c r="N91" s="249" t="n">
        <v>83</v>
      </c>
      <c r="O91" s="249" t="n">
        <v>13</v>
      </c>
      <c r="P91" s="305" t="n">
        <v>15.66</v>
      </c>
    </row>
    <row r="92" customFormat="false" ht="12.75" hidden="false" customHeight="false" outlineLevel="0" collapsed="false">
      <c r="A92" s="168" t="s">
        <v>744</v>
      </c>
      <c r="B92" s="249" t="n">
        <v>22</v>
      </c>
      <c r="C92" s="169" t="n">
        <v>22</v>
      </c>
      <c r="D92" s="304" t="n">
        <v>100</v>
      </c>
      <c r="E92" s="249" t="n">
        <v>40</v>
      </c>
      <c r="F92" s="169" t="n">
        <v>40</v>
      </c>
      <c r="G92" s="304" t="n">
        <v>100</v>
      </c>
      <c r="H92" s="249" t="n">
        <v>92</v>
      </c>
      <c r="I92" s="169" t="n">
        <v>54</v>
      </c>
      <c r="J92" s="304" t="n">
        <v>58.7</v>
      </c>
      <c r="K92" s="249" t="n">
        <v>51</v>
      </c>
      <c r="L92" s="169" t="n">
        <v>51</v>
      </c>
      <c r="M92" s="304" t="n">
        <v>100</v>
      </c>
      <c r="N92" s="249" t="n">
        <v>206</v>
      </c>
      <c r="O92" s="249" t="n">
        <v>167</v>
      </c>
      <c r="P92" s="305" t="n">
        <v>81.07</v>
      </c>
    </row>
    <row r="93" customFormat="false" ht="13.5" hidden="false" customHeight="false" outlineLevel="0" collapsed="false">
      <c r="A93" s="95" t="s">
        <v>745</v>
      </c>
      <c r="B93" s="250" t="n">
        <v>0</v>
      </c>
      <c r="C93" s="216" t="s">
        <v>534</v>
      </c>
      <c r="D93" s="306" t="s">
        <v>534</v>
      </c>
      <c r="E93" s="250" t="n">
        <v>0</v>
      </c>
      <c r="F93" s="216" t="s">
        <v>534</v>
      </c>
      <c r="G93" s="307" t="s">
        <v>534</v>
      </c>
      <c r="H93" s="250" t="n">
        <v>6</v>
      </c>
      <c r="I93" s="216" t="n">
        <v>2</v>
      </c>
      <c r="J93" s="306" t="n">
        <v>33.33</v>
      </c>
      <c r="K93" s="250" t="n">
        <v>0</v>
      </c>
      <c r="L93" s="216" t="s">
        <v>534</v>
      </c>
      <c r="M93" s="306" t="s">
        <v>534</v>
      </c>
      <c r="N93" s="250" t="n">
        <v>6</v>
      </c>
      <c r="O93" s="250" t="n">
        <v>2</v>
      </c>
      <c r="P93" s="308" t="n">
        <v>33.33</v>
      </c>
    </row>
    <row r="94" customFormat="false" ht="13.5" hidden="false" customHeight="false" outlineLevel="0" collapsed="false">
      <c r="A94" s="309" t="s">
        <v>384</v>
      </c>
      <c r="B94" s="252" t="n">
        <v>16073</v>
      </c>
      <c r="C94" s="240" t="n">
        <v>562</v>
      </c>
      <c r="D94" s="310" t="n">
        <v>3.5</v>
      </c>
      <c r="E94" s="252" t="n">
        <v>14438</v>
      </c>
      <c r="F94" s="240" t="n">
        <v>465</v>
      </c>
      <c r="G94" s="310" t="n">
        <v>3.22</v>
      </c>
      <c r="H94" s="252" t="n">
        <v>56496</v>
      </c>
      <c r="I94" s="240" t="n">
        <v>950</v>
      </c>
      <c r="J94" s="310" t="n">
        <v>1.68</v>
      </c>
      <c r="K94" s="252" t="n">
        <v>14186</v>
      </c>
      <c r="L94" s="240" t="n">
        <v>594</v>
      </c>
      <c r="M94" s="310" t="n">
        <v>4.2</v>
      </c>
      <c r="N94" s="252" t="n">
        <v>101193</v>
      </c>
      <c r="O94" s="252" t="n">
        <v>2633</v>
      </c>
      <c r="P94" s="311" t="n">
        <v>2.6</v>
      </c>
    </row>
  </sheetData>
  <mergeCells count="3">
    <mergeCell ref="A22:D24"/>
    <mergeCell ref="A71:G73"/>
    <mergeCell ref="A74:G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41"/>
    <col collapsed="false" customWidth="true" hidden="false" outlineLevel="0" max="2" min="2" style="0" width="10.99"/>
    <col collapsed="false" customWidth="true" hidden="false" outlineLevel="0" max="4" min="4" style="0" width="9.28"/>
    <col collapsed="false" customWidth="true" hidden="false" outlineLevel="0" max="12" min="12" style="0" width="9.28"/>
    <col collapsed="false" customWidth="true" hidden="false" outlineLevel="0" max="13" min="13" style="0" width="9.56"/>
    <col collapsed="false" customWidth="true" hidden="false" outlineLevel="0" max="16" min="16" style="0" width="9.56"/>
    <col collapsed="false" customWidth="true" hidden="false" outlineLevel="0" max="25" min="25" style="0" width="8.41"/>
    <col collapsed="false" customWidth="true" hidden="false" outlineLevel="0" max="58" min="58" style="0" width="10.85"/>
    <col collapsed="false" customWidth="true" hidden="false" outlineLevel="0" max="59" min="59" style="0" width="12.7"/>
    <col collapsed="false" customWidth="true" hidden="false" outlineLevel="0" max="61" min="60" style="0" width="9.56"/>
  </cols>
  <sheetData>
    <row r="1" customFormat="false" ht="12.75" hidden="false" customHeight="false" outlineLevel="0" collapsed="false">
      <c r="A1" s="208" t="s">
        <v>5432</v>
      </c>
    </row>
    <row r="3" customFormat="false" ht="12.75" hidden="false" customHeight="false" outlineLevel="0" collapsed="false">
      <c r="B3" s="0" t="s">
        <v>5520</v>
      </c>
      <c r="D3" s="0" t="s">
        <v>5662</v>
      </c>
    </row>
    <row r="4" customFormat="false" ht="12.75" hidden="false" customHeight="false" outlineLevel="0" collapsed="false">
      <c r="R4" s="0" t="s">
        <v>5663</v>
      </c>
    </row>
    <row r="5" customFormat="false" ht="12.75" hidden="false" customHeight="false" outlineLevel="0" collapsed="false">
      <c r="A5" s="0" t="s">
        <v>5530</v>
      </c>
      <c r="B5" s="0" t="s">
        <v>5531</v>
      </c>
      <c r="C5" s="0" t="s">
        <v>5531</v>
      </c>
      <c r="D5" s="0" t="s">
        <v>5531</v>
      </c>
      <c r="E5" s="0" t="s">
        <v>5531</v>
      </c>
      <c r="F5" s="0" t="s">
        <v>5531</v>
      </c>
      <c r="G5" s="0" t="s">
        <v>5531</v>
      </c>
      <c r="H5" s="0" t="s">
        <v>5531</v>
      </c>
      <c r="I5" s="0" t="s">
        <v>5531</v>
      </c>
      <c r="J5" s="0" t="s">
        <v>5531</v>
      </c>
      <c r="K5" s="0" t="s">
        <v>5531</v>
      </c>
      <c r="L5" s="0" t="s">
        <v>5531</v>
      </c>
      <c r="M5" s="0" t="s">
        <v>5531</v>
      </c>
      <c r="N5" s="0" t="s">
        <v>5531</v>
      </c>
      <c r="O5" s="0" t="s">
        <v>5531</v>
      </c>
      <c r="P5" s="0" t="s">
        <v>5531</v>
      </c>
      <c r="Q5" s="0" t="s">
        <v>5531</v>
      </c>
      <c r="R5" s="0" t="s">
        <v>5531</v>
      </c>
      <c r="S5" s="0" t="s">
        <v>5531</v>
      </c>
      <c r="T5" s="0" t="s">
        <v>5531</v>
      </c>
      <c r="U5" s="0" t="s">
        <v>5531</v>
      </c>
      <c r="V5" s="0" t="s">
        <v>5531</v>
      </c>
      <c r="W5" s="0" t="s">
        <v>5531</v>
      </c>
      <c r="X5" s="0" t="s">
        <v>5531</v>
      </c>
      <c r="Y5" s="0" t="s">
        <v>5531</v>
      </c>
      <c r="Z5" s="0" t="s">
        <v>5531</v>
      </c>
      <c r="AA5" s="0" t="s">
        <v>5531</v>
      </c>
      <c r="AB5" s="0" t="s">
        <v>5531</v>
      </c>
      <c r="AC5" s="0" t="s">
        <v>5531</v>
      </c>
      <c r="AD5" s="0" t="s">
        <v>5531</v>
      </c>
      <c r="AE5" s="0" t="s">
        <v>5531</v>
      </c>
      <c r="AF5" s="0" t="s">
        <v>5531</v>
      </c>
      <c r="AG5" s="0" t="s">
        <v>5531</v>
      </c>
      <c r="AH5" s="0" t="s">
        <v>5531</v>
      </c>
      <c r="AI5" s="0" t="s">
        <v>5531</v>
      </c>
      <c r="AJ5" s="0" t="s">
        <v>5531</v>
      </c>
      <c r="AK5" s="0" t="s">
        <v>5531</v>
      </c>
      <c r="AL5" s="0" t="s">
        <v>5531</v>
      </c>
      <c r="AM5" s="0" t="s">
        <v>5531</v>
      </c>
      <c r="AN5" s="0" t="s">
        <v>5531</v>
      </c>
      <c r="AO5" s="0" t="s">
        <v>5531</v>
      </c>
      <c r="AP5" s="0" t="s">
        <v>5531</v>
      </c>
      <c r="AQ5" s="0" t="s">
        <v>5531</v>
      </c>
      <c r="AR5" s="0" t="s">
        <v>5531</v>
      </c>
      <c r="AS5" s="0" t="s">
        <v>5531</v>
      </c>
      <c r="AT5" s="0" t="s">
        <v>5531</v>
      </c>
      <c r="AU5" s="0" t="s">
        <v>5531</v>
      </c>
      <c r="AV5" s="0" t="s">
        <v>5531</v>
      </c>
      <c r="AW5" s="0" t="s">
        <v>5531</v>
      </c>
      <c r="AX5" s="0" t="s">
        <v>5531</v>
      </c>
      <c r="AY5" s="0" t="s">
        <v>5531</v>
      </c>
      <c r="AZ5" s="0" t="s">
        <v>5531</v>
      </c>
      <c r="BA5" s="0" t="s">
        <v>5531</v>
      </c>
      <c r="BB5" s="0" t="s">
        <v>5531</v>
      </c>
      <c r="BC5" s="0" t="s">
        <v>5531</v>
      </c>
    </row>
    <row r="6" customFormat="false" ht="12.75" hidden="false" customHeight="false" outlineLevel="0" collapsed="false">
      <c r="A6" s="0" t="s">
        <v>5664</v>
      </c>
      <c r="B6" s="0" t="s">
        <v>5665</v>
      </c>
      <c r="C6" s="0" t="s">
        <v>5666</v>
      </c>
      <c r="D6" s="0" t="s">
        <v>5667</v>
      </c>
      <c r="E6" s="0" t="s">
        <v>5668</v>
      </c>
      <c r="F6" s="0" t="s">
        <v>5669</v>
      </c>
      <c r="G6" s="0" t="s">
        <v>5670</v>
      </c>
      <c r="H6" s="0" t="s">
        <v>5671</v>
      </c>
      <c r="I6" s="0" t="s">
        <v>5672</v>
      </c>
      <c r="J6" s="0" t="s">
        <v>5673</v>
      </c>
      <c r="K6" s="0" t="s">
        <v>5674</v>
      </c>
      <c r="L6" s="0" t="s">
        <v>5675</v>
      </c>
      <c r="M6" s="0" t="s">
        <v>5676</v>
      </c>
      <c r="N6" s="0" t="s">
        <v>5677</v>
      </c>
      <c r="O6" s="0" t="s">
        <v>5678</v>
      </c>
      <c r="P6" s="0" t="s">
        <v>5679</v>
      </c>
      <c r="Q6" s="0" t="s">
        <v>5680</v>
      </c>
      <c r="R6" s="0" t="s">
        <v>5681</v>
      </c>
      <c r="S6" s="0" t="s">
        <v>5682</v>
      </c>
      <c r="T6" s="0" t="s">
        <v>5683</v>
      </c>
      <c r="U6" s="0" t="s">
        <v>5684</v>
      </c>
      <c r="V6" s="0" t="s">
        <v>5685</v>
      </c>
      <c r="W6" s="0" t="s">
        <v>5686</v>
      </c>
      <c r="X6" s="0" t="s">
        <v>5687</v>
      </c>
      <c r="Y6" s="0" t="s">
        <v>5688</v>
      </c>
      <c r="Z6" s="0" t="s">
        <v>5689</v>
      </c>
      <c r="AA6" s="0" t="s">
        <v>5690</v>
      </c>
      <c r="AB6" s="0" t="s">
        <v>5691</v>
      </c>
      <c r="AC6" s="0" t="s">
        <v>5692</v>
      </c>
      <c r="AD6" s="0" t="s">
        <v>5693</v>
      </c>
      <c r="AE6" s="0" t="s">
        <v>5694</v>
      </c>
      <c r="AF6" s="0" t="s">
        <v>5695</v>
      </c>
      <c r="AG6" s="0" t="s">
        <v>5696</v>
      </c>
      <c r="AH6" s="0" t="s">
        <v>5697</v>
      </c>
      <c r="AI6" s="0" t="s">
        <v>5698</v>
      </c>
      <c r="AJ6" s="0" t="s">
        <v>5699</v>
      </c>
      <c r="AK6" s="0" t="s">
        <v>5700</v>
      </c>
      <c r="AL6" s="0" t="s">
        <v>5701</v>
      </c>
      <c r="AM6" s="0" t="s">
        <v>5702</v>
      </c>
      <c r="AN6" s="0" t="s">
        <v>5703</v>
      </c>
      <c r="AO6" s="0" t="s">
        <v>5704</v>
      </c>
      <c r="AP6" s="0" t="s">
        <v>5705</v>
      </c>
      <c r="AQ6" s="0" t="s">
        <v>5706</v>
      </c>
      <c r="AR6" s="0" t="s">
        <v>5707</v>
      </c>
      <c r="AS6" s="0" t="s">
        <v>5708</v>
      </c>
      <c r="AT6" s="0" t="s">
        <v>5709</v>
      </c>
      <c r="AU6" s="0" t="s">
        <v>5710</v>
      </c>
      <c r="AV6" s="0" t="s">
        <v>5711</v>
      </c>
      <c r="AW6" s="0" t="s">
        <v>5712</v>
      </c>
      <c r="AX6" s="0" t="s">
        <v>5713</v>
      </c>
      <c r="AY6" s="0" t="s">
        <v>5714</v>
      </c>
      <c r="AZ6" s="0" t="s">
        <v>5715</v>
      </c>
      <c r="BA6" s="0" t="s">
        <v>5716</v>
      </c>
      <c r="BB6" s="0" t="s">
        <v>5717</v>
      </c>
      <c r="BC6" s="0" t="s">
        <v>5718</v>
      </c>
      <c r="BD6" s="0" t="s">
        <v>5282</v>
      </c>
      <c r="BE6" s="0" t="s">
        <v>5719</v>
      </c>
      <c r="BF6" s="0" t="s">
        <v>756</v>
      </c>
      <c r="BG6" s="0" t="s">
        <v>756</v>
      </c>
      <c r="BI6" s="0" t="s">
        <v>5490</v>
      </c>
      <c r="BK6" s="0" t="s">
        <v>5720</v>
      </c>
      <c r="BL6" s="0" t="s">
        <v>5492</v>
      </c>
    </row>
    <row r="7" customFormat="false" ht="12.75" hidden="false" customHeight="false" outlineLevel="0" collapsed="false">
      <c r="B7" s="0" t="s">
        <v>383</v>
      </c>
      <c r="C7" s="0" t="s">
        <v>383</v>
      </c>
      <c r="D7" s="0" t="s">
        <v>383</v>
      </c>
      <c r="E7" s="0" t="s">
        <v>383</v>
      </c>
      <c r="F7" s="0" t="s">
        <v>383</v>
      </c>
      <c r="G7" s="0" t="s">
        <v>383</v>
      </c>
      <c r="H7" s="0" t="s">
        <v>383</v>
      </c>
      <c r="I7" s="0" t="s">
        <v>383</v>
      </c>
      <c r="J7" s="0" t="s">
        <v>383</v>
      </c>
      <c r="K7" s="0" t="s">
        <v>383</v>
      </c>
      <c r="L7" s="0" t="s">
        <v>383</v>
      </c>
      <c r="M7" s="0" t="s">
        <v>383</v>
      </c>
      <c r="N7" s="0" t="s">
        <v>383</v>
      </c>
      <c r="O7" s="0" t="s">
        <v>383</v>
      </c>
      <c r="P7" s="0" t="s">
        <v>383</v>
      </c>
      <c r="Q7" s="0" t="s">
        <v>383</v>
      </c>
      <c r="R7" s="0" t="s">
        <v>383</v>
      </c>
      <c r="S7" s="0" t="s">
        <v>383</v>
      </c>
      <c r="T7" s="0" t="s">
        <v>383</v>
      </c>
      <c r="U7" s="0" t="s">
        <v>383</v>
      </c>
      <c r="V7" s="0" t="s">
        <v>383</v>
      </c>
      <c r="W7" s="0" t="s">
        <v>383</v>
      </c>
      <c r="X7" s="0" t="s">
        <v>383</v>
      </c>
      <c r="Y7" s="0" t="s">
        <v>383</v>
      </c>
      <c r="Z7" s="0" t="s">
        <v>383</v>
      </c>
      <c r="AA7" s="0" t="s">
        <v>383</v>
      </c>
      <c r="AB7" s="0" t="s">
        <v>383</v>
      </c>
      <c r="AC7" s="0" t="s">
        <v>383</v>
      </c>
      <c r="AD7" s="0" t="s">
        <v>383</v>
      </c>
      <c r="AE7" s="0" t="s">
        <v>383</v>
      </c>
      <c r="AF7" s="0" t="s">
        <v>383</v>
      </c>
      <c r="AG7" s="0" t="s">
        <v>383</v>
      </c>
      <c r="AH7" s="0" t="s">
        <v>383</v>
      </c>
      <c r="AI7" s="0" t="s">
        <v>383</v>
      </c>
      <c r="AJ7" s="0" t="s">
        <v>383</v>
      </c>
      <c r="AK7" s="0" t="s">
        <v>383</v>
      </c>
      <c r="AL7" s="0" t="s">
        <v>383</v>
      </c>
      <c r="AM7" s="0" t="s">
        <v>383</v>
      </c>
      <c r="AN7" s="0" t="s">
        <v>383</v>
      </c>
      <c r="AO7" s="0" t="s">
        <v>383</v>
      </c>
      <c r="AP7" s="0" t="s">
        <v>383</v>
      </c>
      <c r="AQ7" s="0" t="s">
        <v>383</v>
      </c>
      <c r="AR7" s="0" t="s">
        <v>383</v>
      </c>
      <c r="AS7" s="0" t="s">
        <v>383</v>
      </c>
      <c r="AT7" s="0" t="s">
        <v>383</v>
      </c>
      <c r="AU7" s="0" t="s">
        <v>383</v>
      </c>
      <c r="AV7" s="0" t="s">
        <v>383</v>
      </c>
      <c r="AW7" s="0" t="s">
        <v>383</v>
      </c>
      <c r="AX7" s="0" t="s">
        <v>383</v>
      </c>
      <c r="AY7" s="0" t="s">
        <v>383</v>
      </c>
      <c r="AZ7" s="0" t="s">
        <v>383</v>
      </c>
      <c r="BA7" s="0" t="s">
        <v>383</v>
      </c>
      <c r="BB7" s="0" t="s">
        <v>383</v>
      </c>
      <c r="BC7" s="0" t="s">
        <v>383</v>
      </c>
      <c r="BD7" s="0" t="s">
        <v>5594</v>
      </c>
      <c r="BF7" s="0" t="s">
        <v>5719</v>
      </c>
      <c r="BK7" s="0" t="s">
        <v>5584</v>
      </c>
      <c r="BL7" s="0" t="s">
        <v>5643</v>
      </c>
    </row>
    <row r="8" customFormat="false" ht="12.75" hidden="false" customHeight="false" outlineLevel="0" collapsed="false">
      <c r="A8" s="0" t="s">
        <v>5721</v>
      </c>
      <c r="B8" s="0" t="n">
        <v>68</v>
      </c>
      <c r="C8" s="0" t="n">
        <v>84</v>
      </c>
      <c r="D8" s="0" t="n">
        <v>51</v>
      </c>
      <c r="E8" s="0" t="n">
        <v>38</v>
      </c>
      <c r="F8" s="0" t="n">
        <v>48</v>
      </c>
      <c r="G8" s="0" t="n">
        <v>12</v>
      </c>
      <c r="H8" s="0" t="n">
        <v>18</v>
      </c>
      <c r="I8" s="0" t="n">
        <v>40</v>
      </c>
      <c r="J8" s="0" t="n">
        <v>75</v>
      </c>
      <c r="K8" s="0" t="n">
        <v>8</v>
      </c>
      <c r="L8" s="0" t="n">
        <v>20</v>
      </c>
      <c r="M8" s="0" t="n">
        <v>131</v>
      </c>
      <c r="N8" s="0" t="n">
        <v>68</v>
      </c>
      <c r="O8" s="0" t="n">
        <v>6</v>
      </c>
      <c r="P8" s="0" t="n">
        <v>22</v>
      </c>
      <c r="Q8" s="0" t="n">
        <v>3</v>
      </c>
      <c r="R8" s="0" t="n">
        <v>4</v>
      </c>
      <c r="S8" s="0" t="n">
        <v>4</v>
      </c>
      <c r="T8" s="0" t="n">
        <v>4</v>
      </c>
      <c r="U8" s="0" t="n">
        <v>1</v>
      </c>
      <c r="V8" s="0" t="n">
        <v>1</v>
      </c>
      <c r="W8" s="0" t="n">
        <v>1</v>
      </c>
      <c r="X8" s="0" t="n">
        <v>15</v>
      </c>
      <c r="Y8" s="0" t="n">
        <v>92</v>
      </c>
      <c r="Z8" s="0" t="n">
        <v>3</v>
      </c>
      <c r="AA8" s="0" t="n">
        <v>6</v>
      </c>
      <c r="AB8" s="0" t="n">
        <v>1</v>
      </c>
      <c r="AC8" s="0" t="n">
        <v>13</v>
      </c>
      <c r="AD8" s="0" t="n">
        <v>16</v>
      </c>
      <c r="AE8" s="0" t="n">
        <v>36</v>
      </c>
      <c r="AF8" s="0" t="n">
        <v>23</v>
      </c>
      <c r="AG8" s="0" t="n">
        <v>12</v>
      </c>
      <c r="AH8" s="0" t="n">
        <v>19</v>
      </c>
      <c r="AI8" s="0" t="n">
        <v>26</v>
      </c>
      <c r="AJ8" s="0" t="n">
        <v>16</v>
      </c>
      <c r="AK8" s="0" t="n">
        <v>4</v>
      </c>
      <c r="AL8" s="0" t="n">
        <v>18</v>
      </c>
      <c r="AM8" s="0" t="n">
        <v>12</v>
      </c>
      <c r="AN8" s="0" t="n">
        <v>11</v>
      </c>
      <c r="AO8" s="0" t="n">
        <v>12</v>
      </c>
      <c r="AP8" s="0" t="n">
        <v>58</v>
      </c>
      <c r="AQ8" s="0" t="n">
        <v>8</v>
      </c>
      <c r="AR8" s="0" t="n">
        <v>7</v>
      </c>
      <c r="AS8" s="0" t="n">
        <v>9</v>
      </c>
      <c r="AT8" s="0" t="n">
        <v>14</v>
      </c>
      <c r="AU8" s="0" t="n">
        <v>6</v>
      </c>
      <c r="AV8" s="0" t="n">
        <v>27</v>
      </c>
      <c r="AW8" s="0" t="n">
        <v>13</v>
      </c>
      <c r="AX8" s="0" t="n">
        <v>10</v>
      </c>
      <c r="AY8" s="0" t="n">
        <v>11</v>
      </c>
      <c r="AZ8" s="0" t="n">
        <v>31</v>
      </c>
      <c r="BA8" s="0" t="n">
        <v>24</v>
      </c>
      <c r="BB8" s="0" t="n">
        <v>6</v>
      </c>
      <c r="BC8" s="0" t="n">
        <v>1</v>
      </c>
      <c r="BD8" s="0" t="n">
        <f aca="false">COUNTA(B8:BC8)</f>
        <v>54</v>
      </c>
      <c r="BE8" s="0" t="n">
        <f aca="false">SUM(B8:BC8)</f>
        <v>1267</v>
      </c>
      <c r="BG8" s="0" t="n">
        <f aca="false">SUM(BF9:BF11)</f>
        <v>40.0949074074074</v>
      </c>
      <c r="BI8" s="0" t="n">
        <f aca="false">STDEVP(B8:BC8)*SQRT(BD8)/SQRT(BD8-1)</f>
        <v>26.9441861709293</v>
      </c>
      <c r="BK8" s="0" t="n">
        <f aca="false">SQRT(BK9^2+BK10^2+BK11^2)</f>
        <v>14.7521178073263</v>
      </c>
      <c r="BL8" s="0" t="n">
        <f aca="false">BK8/BG8</f>
        <v>0.367929963210263</v>
      </c>
    </row>
    <row r="9" customFormat="false" ht="12.75" hidden="false" customHeight="false" outlineLevel="0" collapsed="false">
      <c r="A9" s="0" t="s">
        <v>5722</v>
      </c>
      <c r="B9" s="0" t="n">
        <v>3</v>
      </c>
      <c r="C9" s="0" t="n">
        <v>6</v>
      </c>
      <c r="D9" s="0" t="n">
        <v>12</v>
      </c>
      <c r="E9" s="0" t="n">
        <v>35</v>
      </c>
      <c r="F9" s="0" t="n">
        <v>44</v>
      </c>
      <c r="G9" s="0" t="n">
        <v>0</v>
      </c>
      <c r="H9" s="0" t="n">
        <v>0</v>
      </c>
      <c r="I9" s="0" t="n">
        <v>0</v>
      </c>
      <c r="J9" s="0" t="n">
        <v>0</v>
      </c>
      <c r="K9" s="0" t="n">
        <v>0</v>
      </c>
      <c r="L9" s="0" t="n">
        <v>0</v>
      </c>
      <c r="M9" s="0" t="n">
        <v>0</v>
      </c>
      <c r="N9" s="0" t="n">
        <v>0</v>
      </c>
      <c r="O9" s="0" t="n">
        <v>0</v>
      </c>
      <c r="P9" s="0" t="n">
        <v>0</v>
      </c>
      <c r="Q9" s="0" t="n">
        <v>0</v>
      </c>
      <c r="BD9" s="0" t="n">
        <f aca="false">COUNTA(B9:BC9)</f>
        <v>16</v>
      </c>
      <c r="BE9" s="0" t="n">
        <f aca="false">SUM(B9:BC9)</f>
        <v>100</v>
      </c>
      <c r="BF9" s="0" t="n">
        <f aca="false">AVERAGE(B9:BC9)</f>
        <v>6.25</v>
      </c>
      <c r="BG9" s="0" t="n">
        <f aca="false">AVERAGE(B9:BC9)/BG8</f>
        <v>0.155880145488136</v>
      </c>
      <c r="BI9" s="0" t="n">
        <f aca="false">STDEVP(B9:BC9)*SQRT(BD9)/SQRT(BD9-1)</f>
        <v>13.4783777461038</v>
      </c>
      <c r="BK9" s="0" t="n">
        <f aca="false">BI9*1.753/SQRT(BD9)</f>
        <v>5.90689904723</v>
      </c>
      <c r="BL9" s="0" t="n">
        <f aca="false">BK9/BF9</f>
        <v>0.9451038475568</v>
      </c>
    </row>
    <row r="10" customFormat="false" ht="12.75" hidden="false" customHeight="false" outlineLevel="0" collapsed="false">
      <c r="A10" s="0" t="s">
        <v>5723</v>
      </c>
      <c r="B10" s="0" t="n">
        <v>26</v>
      </c>
      <c r="C10" s="0" t="n">
        <v>62</v>
      </c>
      <c r="D10" s="0" t="n">
        <v>35</v>
      </c>
      <c r="E10" s="0" t="n">
        <v>0</v>
      </c>
      <c r="F10" s="0" t="n">
        <v>0</v>
      </c>
      <c r="G10" s="0" t="n">
        <v>11</v>
      </c>
      <c r="H10" s="0" t="n">
        <v>17</v>
      </c>
      <c r="I10" s="0" t="n">
        <v>35</v>
      </c>
      <c r="J10" s="0" t="n">
        <v>69</v>
      </c>
      <c r="K10" s="0" t="n">
        <v>6</v>
      </c>
      <c r="L10" s="0" t="n">
        <v>18</v>
      </c>
      <c r="M10" s="0" t="n">
        <v>4</v>
      </c>
      <c r="N10" s="0" t="n">
        <v>50</v>
      </c>
      <c r="O10" s="0" t="n">
        <v>2</v>
      </c>
      <c r="P10" s="0" t="n">
        <v>0</v>
      </c>
      <c r="Q10" s="0" t="n">
        <v>0</v>
      </c>
      <c r="BD10" s="0" t="n">
        <f aca="false">COUNTA(B10:BC10)</f>
        <v>16</v>
      </c>
      <c r="BE10" s="0" t="n">
        <f aca="false">SUM(B10:BC10)</f>
        <v>335</v>
      </c>
      <c r="BF10" s="0" t="n">
        <f aca="false">AVERAGE(B10:BC10)</f>
        <v>20.9375</v>
      </c>
      <c r="BG10" s="0" t="n">
        <f aca="false">AVERAGE(B10:BC10)/BG8</f>
        <v>0.522198487385255</v>
      </c>
      <c r="BI10" s="0" t="n">
        <f aca="false">STDEVP(B10:BC10)*SQRT(BD10)/SQRT(BD10-1)</f>
        <v>23.1040220163792</v>
      </c>
      <c r="BK10" s="0" t="n">
        <f aca="false">BI10*1.753/SQRT(BD10)</f>
        <v>10.1253376486782</v>
      </c>
      <c r="BL10" s="0" t="n">
        <f aca="false">BK10/BF10</f>
        <v>0.483598216056271</v>
      </c>
    </row>
    <row r="11" customFormat="false" ht="12.75" hidden="false" customHeight="false" outlineLevel="0" collapsed="false">
      <c r="A11" s="0" t="s">
        <v>5724</v>
      </c>
      <c r="B11" s="0" t="n">
        <v>39</v>
      </c>
      <c r="C11" s="0" t="n">
        <v>16</v>
      </c>
      <c r="D11" s="0" t="n">
        <v>4</v>
      </c>
      <c r="E11" s="0" t="n">
        <v>3</v>
      </c>
      <c r="F11" s="0" t="n">
        <v>4</v>
      </c>
      <c r="G11" s="0" t="n">
        <v>1</v>
      </c>
      <c r="H11" s="0" t="n">
        <v>1</v>
      </c>
      <c r="I11" s="0" t="n">
        <v>5</v>
      </c>
      <c r="J11" s="0" t="n">
        <v>6</v>
      </c>
      <c r="K11" s="0" t="n">
        <v>2</v>
      </c>
      <c r="L11" s="0" t="n">
        <v>2</v>
      </c>
      <c r="M11" s="0" t="n">
        <v>127</v>
      </c>
      <c r="N11" s="0" t="n">
        <v>18</v>
      </c>
      <c r="O11" s="0" t="n">
        <v>4</v>
      </c>
      <c r="P11" s="0" t="n">
        <v>22</v>
      </c>
      <c r="Q11" s="0" t="n">
        <v>3</v>
      </c>
      <c r="R11" s="0" t="n">
        <v>4</v>
      </c>
      <c r="S11" s="0" t="n">
        <v>4</v>
      </c>
      <c r="T11" s="0" t="n">
        <v>4</v>
      </c>
      <c r="U11" s="0" t="n">
        <v>1</v>
      </c>
      <c r="V11" s="0" t="n">
        <v>1</v>
      </c>
      <c r="W11" s="0" t="n">
        <v>1</v>
      </c>
      <c r="X11" s="0" t="n">
        <v>15</v>
      </c>
      <c r="Y11" s="0" t="n">
        <v>92</v>
      </c>
      <c r="Z11" s="0" t="n">
        <v>3</v>
      </c>
      <c r="AA11" s="0" t="n">
        <v>6</v>
      </c>
      <c r="AB11" s="0" t="n">
        <v>1</v>
      </c>
      <c r="AC11" s="0" t="n">
        <v>11</v>
      </c>
      <c r="AD11" s="0" t="n">
        <v>11</v>
      </c>
      <c r="AE11" s="0" t="n">
        <v>32</v>
      </c>
      <c r="AF11" s="0" t="n">
        <v>9</v>
      </c>
      <c r="AG11" s="0" t="n">
        <v>12</v>
      </c>
      <c r="AH11" s="0" t="n">
        <v>4</v>
      </c>
      <c r="AI11" s="0" t="n">
        <v>21</v>
      </c>
      <c r="AJ11" s="0" t="n">
        <v>12</v>
      </c>
      <c r="AK11" s="0" t="n">
        <v>3</v>
      </c>
      <c r="AL11" s="0" t="n">
        <v>15</v>
      </c>
      <c r="AM11" s="0" t="n">
        <v>3</v>
      </c>
      <c r="AN11" s="0" t="n">
        <v>11</v>
      </c>
      <c r="AO11" s="0" t="n">
        <v>10</v>
      </c>
      <c r="AP11" s="0" t="n">
        <v>44</v>
      </c>
      <c r="AQ11" s="0" t="n">
        <v>3</v>
      </c>
      <c r="AR11" s="0" t="n">
        <v>3</v>
      </c>
      <c r="AS11" s="0" t="n">
        <v>9</v>
      </c>
      <c r="AT11" s="0" t="n">
        <v>12</v>
      </c>
      <c r="AU11" s="0" t="n">
        <v>4</v>
      </c>
      <c r="AV11" s="0" t="n">
        <v>26</v>
      </c>
      <c r="AW11" s="0" t="n">
        <v>2</v>
      </c>
      <c r="AX11" s="0" t="n">
        <v>7</v>
      </c>
      <c r="AY11" s="0" t="n">
        <v>11</v>
      </c>
      <c r="AZ11" s="0" t="n">
        <v>11</v>
      </c>
      <c r="BA11" s="0" t="n">
        <v>15</v>
      </c>
      <c r="BB11" s="0" t="n">
        <v>6</v>
      </c>
      <c r="BC11" s="0" t="n">
        <v>1</v>
      </c>
      <c r="BD11" s="0" t="n">
        <f aca="false">COUNTA(B11:BC11)</f>
        <v>54</v>
      </c>
      <c r="BE11" s="0" t="n">
        <f aca="false">SUM(B11:BC11)</f>
        <v>697</v>
      </c>
      <c r="BF11" s="0" t="n">
        <f aca="false">AVERAGE(B11:BC11)</f>
        <v>12.9074074074074</v>
      </c>
      <c r="BG11" s="0" t="n">
        <f aca="false">AVERAGE(B11:BC11)/BG8</f>
        <v>0.321921367126609</v>
      </c>
      <c r="BI11" s="0" t="n">
        <f aca="false">STDEVP(B11:BC11)*SQRT(BD11)/SQRT(BD11-1)</f>
        <v>21.5549044618432</v>
      </c>
      <c r="BK11" s="0" t="n">
        <f aca="false">BI11*1.662/SQRT(BD10)</f>
        <v>8.95606280389587</v>
      </c>
      <c r="BL11" s="0" t="n">
        <f aca="false">BK11/BF11</f>
        <v>0.693870002023496</v>
      </c>
    </row>
    <row r="12" customFormat="false" ht="12.75" hidden="false" customHeight="false" outlineLevel="0" collapsed="false">
      <c r="A12" s="0" t="s">
        <v>5725</v>
      </c>
      <c r="B12" s="0" t="str">
        <f aca="false">IF(B8-SUM(B9:B11)=0,"",B8-SUM(B9:B11))</f>
        <v/>
      </c>
      <c r="C12" s="0" t="str">
        <f aca="false">IF(C8-SUM(C9:C11)=0,"",C8-SUM(C9:C11))</f>
        <v/>
      </c>
      <c r="D12" s="0" t="str">
        <f aca="false">IF(D8-SUM(D9:D11)=0,"",D8-SUM(D9:D11))</f>
        <v/>
      </c>
      <c r="E12" s="0" t="str">
        <f aca="false">IF(E8-SUM(E9:E11)=0,"",E8-SUM(E9:E11))</f>
        <v/>
      </c>
      <c r="F12" s="0" t="str">
        <f aca="false">IF(F8-SUM(F9:F11)=0,"",F8-SUM(F9:F11))</f>
        <v/>
      </c>
      <c r="G12" s="0" t="str">
        <f aca="false">IF(G8-SUM(G9:G11)=0,"",G8-SUM(G9:G11))</f>
        <v/>
      </c>
      <c r="H12" s="0" t="str">
        <f aca="false">IF(H8-SUM(H9:H11)=0,"",H8-SUM(H9:H11))</f>
        <v/>
      </c>
      <c r="I12" s="0" t="str">
        <f aca="false">IF(I8-SUM(I9:I11)=0,"",I8-SUM(I9:I11))</f>
        <v/>
      </c>
      <c r="J12" s="0" t="str">
        <f aca="false">IF(J8-SUM(J9:J11)=0,"",J8-SUM(J9:J11))</f>
        <v/>
      </c>
      <c r="K12" s="0" t="str">
        <f aca="false">IF(K8-SUM(K9:K11)=0,"",K8-SUM(K9:K11))</f>
        <v/>
      </c>
      <c r="L12" s="0" t="str">
        <f aca="false">IF(L8-SUM(L9:L11)=0,"",L8-SUM(L9:L11))</f>
        <v/>
      </c>
      <c r="M12" s="0" t="str">
        <f aca="false">IF(M8-SUM(M9:M11)=0,"",M8-SUM(M9:M11))</f>
        <v/>
      </c>
      <c r="N12" s="0" t="str">
        <f aca="false">IF(N8-SUM(N9:N11)=0,"",N8-SUM(N9:N11))</f>
        <v/>
      </c>
      <c r="O12" s="0" t="str">
        <f aca="false">IF(O8-SUM(O9:O11)=0,"",O8-SUM(O9:O11))</f>
        <v/>
      </c>
      <c r="P12" s="0" t="str">
        <f aca="false">IF(P8-SUM(P9:P11)=0,"",P8-SUM(P9:P11))</f>
        <v/>
      </c>
      <c r="Q12" s="0" t="str">
        <f aca="false">IF(Q8-SUM(Q9:Q11)=0,"",Q8-SUM(Q9:Q11))</f>
        <v/>
      </c>
      <c r="R12" s="0" t="str">
        <f aca="false">IF(R8-SUM(R9:R11)=0,"",R8-SUM(R9:R11))</f>
        <v/>
      </c>
      <c r="S12" s="0" t="str">
        <f aca="false">IF(S8-SUM(S9:S11)=0,"",S8-SUM(S9:S11))</f>
        <v/>
      </c>
      <c r="T12" s="0" t="str">
        <f aca="false">IF(T8-SUM(T9:T11)=0,"",T8-SUM(T9:T11))</f>
        <v/>
      </c>
      <c r="U12" s="0" t="str">
        <f aca="false">IF(U8-SUM(U9:U11)=0,"",U8-SUM(U9:U11))</f>
        <v/>
      </c>
      <c r="V12" s="0" t="str">
        <f aca="false">IF(V8-SUM(V9:V11)=0,"",V8-SUM(V9:V11))</f>
        <v/>
      </c>
      <c r="W12" s="0" t="str">
        <f aca="false">IF(W8-SUM(W9:W11)=0,"",W8-SUM(W9:W11))</f>
        <v/>
      </c>
      <c r="X12" s="0" t="str">
        <f aca="false">IF(X8-SUM(X9:X11)=0,"",X8-SUM(X9:X11))</f>
        <v/>
      </c>
      <c r="Y12" s="0" t="str">
        <f aca="false">IF(Y8-SUM(Y9:Y11)=0,"",Y8-SUM(Y9:Y11))</f>
        <v/>
      </c>
      <c r="Z12" s="0" t="str">
        <f aca="false">IF(Z8-SUM(Z9:Z11)=0,"",Z8-SUM(Z9:Z11))</f>
        <v/>
      </c>
      <c r="AA12" s="0" t="str">
        <f aca="false">IF(AA8-SUM(AA9:AA11)=0,"",AA8-SUM(AA9:AA11))</f>
        <v/>
      </c>
      <c r="AB12" s="0" t="str">
        <f aca="false">IF(AB8-SUM(AB9:AB11)=0,"",AB8-SUM(AB9:AB11))</f>
        <v/>
      </c>
      <c r="AC12" s="0" t="n">
        <f aca="false">IF(AC8-SUM(AC9:AC11)=0,"",AC8-SUM(AC9:AC11))</f>
        <v>2</v>
      </c>
      <c r="AD12" s="0" t="n">
        <f aca="false">IF(AD8-SUM(AD9:AD11)=0,"",AD8-SUM(AD9:AD11))</f>
        <v>5</v>
      </c>
      <c r="AE12" s="0" t="n">
        <f aca="false">IF(AE8-SUM(AE9:AE11)=0,"",AE8-SUM(AE9:AE11))</f>
        <v>4</v>
      </c>
      <c r="AF12" s="0" t="n">
        <f aca="false">IF(AF8-SUM(AF9:AF11)=0,"",AF8-SUM(AF9:AF11))</f>
        <v>14</v>
      </c>
      <c r="AG12" s="0" t="str">
        <f aca="false">IF(AG8-SUM(AG9:AG11)=0,"",AG8-SUM(AG9:AG11))</f>
        <v/>
      </c>
      <c r="AH12" s="0" t="n">
        <f aca="false">IF(AH8-SUM(AH9:AH11)=0,"",AH8-SUM(AH9:AH11))</f>
        <v>15</v>
      </c>
      <c r="AI12" s="0" t="n">
        <f aca="false">IF(AI8-SUM(AI9:AI11)=0,"",AI8-SUM(AI9:AI11))</f>
        <v>5</v>
      </c>
      <c r="AJ12" s="0" t="n">
        <f aca="false">IF(AJ8-SUM(AJ9:AJ11)=0,"",AJ8-SUM(AJ9:AJ11))</f>
        <v>4</v>
      </c>
      <c r="AK12" s="0" t="n">
        <f aca="false">IF(AK8-SUM(AK9:AK11)=0,"",AK8-SUM(AK9:AK11))</f>
        <v>1</v>
      </c>
      <c r="AL12" s="0" t="n">
        <f aca="false">IF(AL8-SUM(AL9:AL11)=0,"",AL8-SUM(AL9:AL11))</f>
        <v>3</v>
      </c>
      <c r="AM12" s="0" t="n">
        <f aca="false">IF(AM8-SUM(AM9:AM11)=0,"",AM8-SUM(AM9:AM11))</f>
        <v>9</v>
      </c>
      <c r="AN12" s="0" t="str">
        <f aca="false">IF(AN8-SUM(AN9:AN11)=0,"",AN8-SUM(AN9:AN11))</f>
        <v/>
      </c>
      <c r="AO12" s="0" t="n">
        <f aca="false">IF(AO8-SUM(AO9:AO11)=0,"",AO8-SUM(AO9:AO11))</f>
        <v>2</v>
      </c>
      <c r="AP12" s="0" t="n">
        <f aca="false">IF(AP8-SUM(AP9:AP11)=0,"",AP8-SUM(AP9:AP11))</f>
        <v>14</v>
      </c>
      <c r="AQ12" s="0" t="n">
        <f aca="false">IF(AQ8-SUM(AQ9:AQ11)=0,"",AQ8-SUM(AQ9:AQ11))</f>
        <v>5</v>
      </c>
      <c r="AR12" s="0" t="n">
        <f aca="false">IF(AR8-SUM(AR9:AR11)=0,"",AR8-SUM(AR9:AR11))</f>
        <v>4</v>
      </c>
      <c r="AS12" s="0" t="str">
        <f aca="false">IF(AS8-SUM(AS9:AS11)=0,"",AS8-SUM(AS9:AS11))</f>
        <v/>
      </c>
      <c r="AT12" s="0" t="n">
        <f aca="false">IF(AT8-SUM(AT9:AT11)=0,"",AT8-SUM(AT9:AT11))</f>
        <v>2</v>
      </c>
      <c r="AU12" s="0" t="n">
        <f aca="false">IF(AU8-SUM(AU9:AU11)=0,"",AU8-SUM(AU9:AU11))</f>
        <v>2</v>
      </c>
      <c r="AV12" s="0" t="n">
        <f aca="false">IF(AV8-SUM(AV9:AV11)=0,"",AV8-SUM(AV9:AV11))</f>
        <v>1</v>
      </c>
      <c r="AW12" s="0" t="n">
        <f aca="false">IF(AW8-SUM(AW9:AW11)=0,"",AW8-SUM(AW9:AW11))</f>
        <v>11</v>
      </c>
      <c r="AX12" s="0" t="n">
        <f aca="false">IF(AX8-SUM(AX9:AX11)=0,"",AX8-SUM(AX9:AX11))</f>
        <v>3</v>
      </c>
      <c r="AY12" s="0" t="str">
        <f aca="false">IF(AY8-SUM(AY9:AY11)=0,"",AY8-SUM(AY9:AY11))</f>
        <v/>
      </c>
      <c r="AZ12" s="0" t="n">
        <f aca="false">IF(AZ8-SUM(AZ9:AZ11)=0,"",AZ8-SUM(AZ9:AZ11))</f>
        <v>20</v>
      </c>
      <c r="BA12" s="0" t="n">
        <f aca="false">IF(BA8-SUM(BA9:BA11)=0,"",BA8-SUM(BA9:BA11))</f>
        <v>9</v>
      </c>
      <c r="BB12" s="0" t="str">
        <f aca="false">IF(BB8-SUM(BB9:BB11)=0,"",BB8-SUM(BB9:BB11))</f>
        <v/>
      </c>
      <c r="BC12" s="0" t="str">
        <f aca="false">IF(BC8-SUM(BC9:BC11)=0,"",BC8-SUM(BC9:BC11))</f>
        <v/>
      </c>
    </row>
    <row r="13" customFormat="false" ht="12.75" hidden="false" customHeight="false" outlineLevel="0" collapsed="false">
      <c r="BK13" s="0" t="s">
        <v>5720</v>
      </c>
      <c r="BL13" s="0" t="s">
        <v>5492</v>
      </c>
    </row>
    <row r="14" customFormat="false" ht="12.75" hidden="false" customHeight="false" outlineLevel="0" collapsed="false">
      <c r="A14" s="0" t="s">
        <v>5726</v>
      </c>
      <c r="BD14" s="0" t="s">
        <v>384</v>
      </c>
      <c r="BE14" s="0" t="s">
        <v>5598</v>
      </c>
      <c r="BF14" s="0" t="s">
        <v>5727</v>
      </c>
      <c r="BG14" s="0" t="s">
        <v>5728</v>
      </c>
      <c r="BH14" s="0" t="s">
        <v>5602</v>
      </c>
      <c r="BI14" s="0" t="s">
        <v>5729</v>
      </c>
      <c r="BJ14" s="0" t="s">
        <v>5730</v>
      </c>
      <c r="BK14" s="0" t="s">
        <v>5584</v>
      </c>
      <c r="BL14" s="0" t="s">
        <v>5643</v>
      </c>
    </row>
    <row r="15" customFormat="false" ht="12.75" hidden="false" customHeight="false" outlineLevel="0" collapsed="false">
      <c r="A15" s="0" t="s">
        <v>5722</v>
      </c>
      <c r="B15" s="0" t="n">
        <f aca="false">(B9-$BH15*B$8)^2</f>
        <v>46.6023255036921</v>
      </c>
      <c r="C15" s="0" t="n">
        <f aca="false">(C9-$BH15*C$8)^2</f>
        <v>37.6839854321895</v>
      </c>
      <c r="D15" s="0" t="n">
        <f aca="false">(D9-$BH15*D$8)^2</f>
        <v>21.4374352634568</v>
      </c>
      <c r="E15" s="0" t="n">
        <f aca="false">(E9-$BH15*E$8)^2</f>
        <v>870.761635871563</v>
      </c>
      <c r="F15" s="0" t="n">
        <f aca="false">(F9-$BH15*F$8)^2</f>
        <v>1373.70924521367</v>
      </c>
      <c r="G15" s="0" t="n">
        <f aca="false">(G9-$BH15*G$8)^2</f>
        <v>3.00711684319556</v>
      </c>
      <c r="H15" s="0" t="n">
        <f aca="false">(H9-$BH15*H$8)^2</f>
        <v>6.76601289719002</v>
      </c>
      <c r="I15" s="0" t="n">
        <f aca="false">(I9-$BH15*I$8)^2</f>
        <v>33.4124093688396</v>
      </c>
      <c r="J15" s="0" t="n">
        <f aca="false">(J9-$BH15*J$8)^2</f>
        <v>117.465501687327</v>
      </c>
      <c r="K15" s="0" t="n">
        <f aca="false">(K9-$BH15*K$8)^2</f>
        <v>1.33649637475358</v>
      </c>
      <c r="L15" s="0" t="n">
        <f aca="false">(L9-$BH15*L$8)^2</f>
        <v>8.3531023422099</v>
      </c>
      <c r="M15" s="0" t="n">
        <f aca="false">(M9-$BH15*M$8)^2</f>
        <v>358.36897323666</v>
      </c>
      <c r="N15" s="0" t="n">
        <f aca="false">(N9-$BH15*N$8)^2</f>
        <v>96.5618630759464</v>
      </c>
      <c r="O15" s="0" t="n">
        <f aca="false">(O9-$BH15*O$8)^2</f>
        <v>0.751779210798891</v>
      </c>
      <c r="P15" s="0" t="n">
        <f aca="false">(P9-$BH15*P$8)^2</f>
        <v>10.107253834074</v>
      </c>
      <c r="Q15" s="0" t="n">
        <f aca="false">(Q9-$BH15*Q$8)^2</f>
        <v>0.187944802699723</v>
      </c>
      <c r="R15" s="0" t="n">
        <f aca="false">(R9-$BH15*R$8)^2</f>
        <v>0.334124093688396</v>
      </c>
      <c r="S15" s="0" t="n">
        <f aca="false">(S9-$BH15*S$8)^2</f>
        <v>0.334124093688396</v>
      </c>
      <c r="T15" s="0" t="n">
        <f aca="false">(T9-$BH15*T$8)^2</f>
        <v>0.334124093688396</v>
      </c>
      <c r="U15" s="0" t="n">
        <f aca="false">(U9-$BH15*U$8)^2</f>
        <v>0.0208827558555247</v>
      </c>
      <c r="V15" s="0" t="n">
        <f aca="false">(V9-$BH15*V$8)^2</f>
        <v>0.0208827558555247</v>
      </c>
      <c r="W15" s="0" t="n">
        <f aca="false">(W9-$BH15*W$8)^2</f>
        <v>0.0208827558555247</v>
      </c>
      <c r="X15" s="0" t="n">
        <f aca="false">(X9-$BH15*X$8)^2</f>
        <v>4.69862006749307</v>
      </c>
      <c r="Y15" s="0" t="n">
        <f aca="false">(Y9-$BH15*Y$8)^2</f>
        <v>176.751645561161</v>
      </c>
      <c r="Z15" s="0" t="n">
        <f aca="false">(Z9-$BH15*Z$8)^2</f>
        <v>0.187944802699723</v>
      </c>
      <c r="AA15" s="0" t="n">
        <f aca="false">(AA9-$BH15*AA$8)^2</f>
        <v>0.751779210798891</v>
      </c>
      <c r="AB15" s="0" t="n">
        <f aca="false">(AB9-$BH15*AB$8)^2</f>
        <v>0.0208827558555247</v>
      </c>
      <c r="AC15" s="0" t="n">
        <f aca="false">(AC9-$BH15*AC$8)^2</f>
        <v>3.52918573958368</v>
      </c>
      <c r="AD15" s="0" t="n">
        <f aca="false">(AD9-$BH15*AD$8)^2</f>
        <v>5.34598549901433</v>
      </c>
      <c r="AE15" s="0" t="n">
        <f aca="false">(AE9-$BH15*AE$8)^2</f>
        <v>27.0640515887601</v>
      </c>
      <c r="AF15" s="0" t="n">
        <f aca="false">(AF9-$BH15*AF$8)^2</f>
        <v>11.0469778475726</v>
      </c>
      <c r="AG15" s="0" t="n">
        <f aca="false">(AG9-$BH15*AG$8)^2</f>
        <v>3.00711684319556</v>
      </c>
      <c r="AH15" s="0" t="n">
        <f aca="false">(AH9-$BH15*AH$8)^2</f>
        <v>7.53867486384443</v>
      </c>
      <c r="AI15" s="0" t="n">
        <f aca="false">(AI9-$BH15*AI$8)^2</f>
        <v>14.1167429583347</v>
      </c>
      <c r="AJ15" s="0" t="n">
        <f aca="false">(AJ9-$BH15*AJ$8)^2</f>
        <v>5.34598549901433</v>
      </c>
      <c r="AK15" s="0" t="n">
        <f aca="false">(AK9-$BH15*AK$8)^2</f>
        <v>0.334124093688396</v>
      </c>
      <c r="AL15" s="0" t="n">
        <f aca="false">(AL9-$BH15*AL$8)^2</f>
        <v>6.76601289719002</v>
      </c>
      <c r="AM15" s="0" t="n">
        <f aca="false">(AM9-$BH15*AM$8)^2</f>
        <v>3.00711684319556</v>
      </c>
      <c r="AN15" s="0" t="n">
        <f aca="false">(AN9-$BH15*AN$8)^2</f>
        <v>2.52681345851849</v>
      </c>
      <c r="AO15" s="0" t="n">
        <f aca="false">(AO9-$BH15*AO$8)^2</f>
        <v>3.00711684319556</v>
      </c>
      <c r="AP15" s="0" t="n">
        <f aca="false">(AP9-$BH15*AP$8)^2</f>
        <v>70.2495906979853</v>
      </c>
      <c r="AQ15" s="0" t="n">
        <f aca="false">(AQ9-$BH15*AQ$8)^2</f>
        <v>1.33649637475358</v>
      </c>
      <c r="AR15" s="0" t="n">
        <f aca="false">(AR9-$BH15*AR$8)^2</f>
        <v>1.02325503692071</v>
      </c>
      <c r="AS15" s="0" t="n">
        <f aca="false">(AS9-$BH15*AS$8)^2</f>
        <v>1.6915032242975</v>
      </c>
      <c r="AT15" s="0" t="n">
        <f aca="false">(AT9-$BH15*AT$8)^2</f>
        <v>4.09302014768285</v>
      </c>
      <c r="AU15" s="0" t="n">
        <f aca="false">(AU9-$BH15*AU$8)^2</f>
        <v>0.751779210798891</v>
      </c>
      <c r="AV15" s="0" t="n">
        <f aca="false">(AV9-$BH15*AV$8)^2</f>
        <v>15.2235290186775</v>
      </c>
      <c r="AW15" s="0" t="n">
        <f aca="false">(AW9-$BH15*AW$8)^2</f>
        <v>3.52918573958368</v>
      </c>
      <c r="AX15" s="0" t="n">
        <f aca="false">(AX9-$BH15*AX$8)^2</f>
        <v>2.08827558555247</v>
      </c>
      <c r="AY15" s="0" t="n">
        <f aca="false">(AY9-$BH15*AY$8)^2</f>
        <v>2.52681345851849</v>
      </c>
      <c r="AZ15" s="0" t="n">
        <f aca="false">(AZ9-$BH15*AZ$8)^2</f>
        <v>20.0683283771593</v>
      </c>
      <c r="BA15" s="0" t="n">
        <f aca="false">(BA9-$BH15*BA$8)^2</f>
        <v>12.0284673727823</v>
      </c>
      <c r="BB15" s="0" t="n">
        <f aca="false">(BB9-$BH15*BB$8)^2</f>
        <v>0.751779210798891</v>
      </c>
      <c r="BC15" s="0" t="n">
        <f aca="false">(BC9-$BH15*BC$8)^2</f>
        <v>0.0208827558555247</v>
      </c>
      <c r="BD15" s="0" t="n">
        <f aca="false">SUM(B15:BC15)</f>
        <v>3398.00778509138</v>
      </c>
      <c r="BE15" s="0" t="n">
        <f aca="false">BD9/2175</f>
        <v>0.00735632183908046</v>
      </c>
      <c r="BF15" s="0" t="n">
        <f aca="false">SUM(B8:Q8)/BD9</f>
        <v>43.25</v>
      </c>
      <c r="BG15" s="0" t="n">
        <f aca="false">BE9/BD9</f>
        <v>6.25</v>
      </c>
      <c r="BH15" s="0" t="n">
        <f aca="false">BG15/BF15</f>
        <v>0.144508670520231</v>
      </c>
      <c r="BI15" s="0" t="n">
        <f aca="false">2175^2*(1-BE15)/(BD9*(BD9-1))*BD15</f>
        <v>66485207.9476114</v>
      </c>
      <c r="BJ15" s="0" t="n">
        <v>1.753</v>
      </c>
      <c r="BK15" s="0" t="n">
        <f aca="false">(BJ15*SQRT(BI15))/(2175*BG8)</f>
        <v>0.163906416601652</v>
      </c>
      <c r="BL15" s="0" t="n">
        <f aca="false">BK15/BG9</f>
        <v>1.05149001553971</v>
      </c>
    </row>
    <row r="16" customFormat="false" ht="12.75" hidden="false" customHeight="false" outlineLevel="0" collapsed="false">
      <c r="A16" s="0" t="s">
        <v>5723</v>
      </c>
      <c r="B16" s="0" t="n">
        <f aca="false">(B10-$BH16*B$8)^2</f>
        <v>47.8736008553577</v>
      </c>
      <c r="C16" s="0" t="n">
        <f aca="false">(C10-$BH16*C$8)^2</f>
        <v>455.193324200608</v>
      </c>
      <c r="D16" s="0" t="n">
        <f aca="false">(D10-$BH16*D$8)^2</f>
        <v>106.310403371312</v>
      </c>
      <c r="E16" s="0" t="n">
        <f aca="false">(E10-$BH16*E$8)^2</f>
        <v>338.411114637977</v>
      </c>
      <c r="F16" s="0" t="n">
        <f aca="false">(F10-$BH16*F$8)^2</f>
        <v>539.957900364195</v>
      </c>
      <c r="G16" s="0" t="n">
        <f aca="false">(G10-$BH16*G$8)^2</f>
        <v>26.9439005646697</v>
      </c>
      <c r="H16" s="0" t="n">
        <f aca="false">(H10-$BH16*H$8)^2</f>
        <v>68.6599034381369</v>
      </c>
      <c r="I16" s="0" t="n">
        <f aca="false">(I10-$BH16*I$8)^2</f>
        <v>244.479434662034</v>
      </c>
      <c r="J16" s="0" t="n">
        <f aca="false">(J10-$BH16*J$8)^2</f>
        <v>1068.77971407331</v>
      </c>
      <c r="K16" s="0" t="n">
        <f aca="false">(K10-$BH16*K$8)^2</f>
        <v>4.52484212636573</v>
      </c>
      <c r="L16" s="0" t="n">
        <f aca="false">(L10-$BH16*L$8)^2</f>
        <v>69.1877777406529</v>
      </c>
      <c r="M16" s="0" t="n">
        <f aca="false">(M10-$BH16*M$8)^2</f>
        <v>3530.45476168599</v>
      </c>
      <c r="N16" s="0" t="n">
        <f aca="false">(N10-$BH16*N$8)^2</f>
        <v>291.757993918941</v>
      </c>
      <c r="O16" s="0" t="n">
        <f aca="false">(O10-$BH16*O$8)^2</f>
        <v>0.818345083363962</v>
      </c>
      <c r="P16" s="0" t="n">
        <f aca="false">(P10-$BH16*P$8)^2</f>
        <v>113.428656152895</v>
      </c>
      <c r="Q16" s="0" t="n">
        <f aca="false">(Q10-$BH16*Q$8)^2</f>
        <v>2.10921054829764</v>
      </c>
      <c r="R16" s="0" t="n">
        <f aca="false">(R10-$BH16*R$8)^2</f>
        <v>3.74970764141802</v>
      </c>
      <c r="S16" s="0" t="n">
        <f aca="false">(S10-$BH16*S$8)^2</f>
        <v>3.74970764141802</v>
      </c>
      <c r="T16" s="0" t="n">
        <f aca="false">(T10-$BH16*T$8)^2</f>
        <v>3.74970764141802</v>
      </c>
      <c r="U16" s="0" t="n">
        <f aca="false">(U10-$BH16*U$8)^2</f>
        <v>0.234356727588626</v>
      </c>
      <c r="V16" s="0" t="n">
        <f aca="false">(V10-$BH16*V$8)^2</f>
        <v>0.234356727588626</v>
      </c>
      <c r="W16" s="0" t="n">
        <f aca="false">(W10-$BH16*W$8)^2</f>
        <v>0.234356727588626</v>
      </c>
      <c r="X16" s="0" t="n">
        <f aca="false">(X10-$BH16*X$8)^2</f>
        <v>52.730263707441</v>
      </c>
      <c r="Y16" s="0" t="n">
        <f aca="false">(Y10-$BH16*Y$8)^2</f>
        <v>1983.59534231013</v>
      </c>
      <c r="Z16" s="0" t="n">
        <f aca="false">(Z10-$BH16*Z$8)^2</f>
        <v>2.10921054829764</v>
      </c>
      <c r="AA16" s="0" t="n">
        <f aca="false">(AA10-$BH16*AA$8)^2</f>
        <v>8.43684219319055</v>
      </c>
      <c r="AB16" s="0" t="n">
        <f aca="false">(AB10-$BH16*AB$8)^2</f>
        <v>0.234356727588626</v>
      </c>
      <c r="AC16" s="0" t="n">
        <f aca="false">(AC10-$BH16*AC$8)^2</f>
        <v>39.6062869624779</v>
      </c>
      <c r="AD16" s="0" t="n">
        <f aca="false">(AD10-$BH16*AD$8)^2</f>
        <v>59.9953222626884</v>
      </c>
      <c r="AE16" s="0" t="n">
        <f aca="false">(AE10-$BH16*AE$8)^2</f>
        <v>303.72631895486</v>
      </c>
      <c r="AF16" s="0" t="n">
        <f aca="false">(AF10-$BH16*AF$8)^2</f>
        <v>123.974708894383</v>
      </c>
      <c r="AG16" s="0" t="n">
        <f aca="false">(AG10-$BH16*AG$8)^2</f>
        <v>33.7473687727622</v>
      </c>
      <c r="AH16" s="0" t="n">
        <f aca="false">(AH10-$BH16*AH$8)^2</f>
        <v>84.6027786594942</v>
      </c>
      <c r="AI16" s="0" t="n">
        <f aca="false">(AI10-$BH16*AI$8)^2</f>
        <v>158.425147849911</v>
      </c>
      <c r="AJ16" s="0" t="n">
        <f aca="false">(AJ10-$BH16*AJ$8)^2</f>
        <v>59.9953222626884</v>
      </c>
      <c r="AK16" s="0" t="n">
        <f aca="false">(AK10-$BH16*AK$8)^2</f>
        <v>3.74970764141802</v>
      </c>
      <c r="AL16" s="0" t="n">
        <f aca="false">(AL10-$BH16*AL$8)^2</f>
        <v>75.931579738715</v>
      </c>
      <c r="AM16" s="0" t="n">
        <f aca="false">(AM10-$BH16*AM$8)^2</f>
        <v>33.7473687727622</v>
      </c>
      <c r="AN16" s="0" t="n">
        <f aca="false">(AN10-$BH16*AN$8)^2</f>
        <v>28.3571640382238</v>
      </c>
      <c r="AO16" s="0" t="n">
        <f aca="false">(AO10-$BH16*AO$8)^2</f>
        <v>33.7473687727622</v>
      </c>
      <c r="AP16" s="0" t="n">
        <f aca="false">(AP10-$BH16*AP$8)^2</f>
        <v>788.376031608139</v>
      </c>
      <c r="AQ16" s="0" t="n">
        <f aca="false">(AQ10-$BH16*AQ$8)^2</f>
        <v>14.9988305656721</v>
      </c>
      <c r="AR16" s="0" t="n">
        <f aca="false">(AR10-$BH16*AR$8)^2</f>
        <v>11.4834796518427</v>
      </c>
      <c r="AS16" s="0" t="n">
        <f aca="false">(AS10-$BH16*AS$8)^2</f>
        <v>18.9828949346787</v>
      </c>
      <c r="AT16" s="0" t="n">
        <f aca="false">(AT10-$BH16*AT$8)^2</f>
        <v>45.9339186073708</v>
      </c>
      <c r="AU16" s="0" t="n">
        <f aca="false">(AU10-$BH16*AU$8)^2</f>
        <v>8.43684219319055</v>
      </c>
      <c r="AV16" s="0" t="n">
        <f aca="false">(AV10-$BH16*AV$8)^2</f>
        <v>170.846054412109</v>
      </c>
      <c r="AW16" s="0" t="n">
        <f aca="false">(AW10-$BH16*AW$8)^2</f>
        <v>39.6062869624779</v>
      </c>
      <c r="AX16" s="0" t="n">
        <f aca="false">(AX10-$BH16*AX$8)^2</f>
        <v>23.4356727588626</v>
      </c>
      <c r="AY16" s="0" t="n">
        <f aca="false">(AY10-$BH16*AY$8)^2</f>
        <v>28.3571640382238</v>
      </c>
      <c r="AZ16" s="0" t="n">
        <f aca="false">(AZ10-$BH16*AZ$8)^2</f>
        <v>225.21681521267</v>
      </c>
      <c r="BA16" s="0" t="n">
        <f aca="false">(BA10-$BH16*BA$8)^2</f>
        <v>134.989475091049</v>
      </c>
      <c r="BB16" s="0" t="n">
        <f aca="false">(BB10-$BH16*BB$8)^2</f>
        <v>8.43684219319055</v>
      </c>
      <c r="BC16" s="0" t="n">
        <f aca="false">(BC10-$BH16*BC$8)^2</f>
        <v>0.234356727588626</v>
      </c>
      <c r="BD16" s="0" t="n">
        <f aca="false">SUM(B16:BC16)</f>
        <v>11526.890200558</v>
      </c>
      <c r="BE16" s="0" t="n">
        <f aca="false">BD10/2175</f>
        <v>0.00735632183908046</v>
      </c>
      <c r="BF16" s="0" t="n">
        <f aca="false">SUM(B8:Q8)/BD10</f>
        <v>43.25</v>
      </c>
      <c r="BG16" s="0" t="n">
        <f aca="false">BE10/BD10</f>
        <v>20.9375</v>
      </c>
      <c r="BH16" s="0" t="n">
        <f aca="false">BG16/BF16</f>
        <v>0.484104046242775</v>
      </c>
      <c r="BI16" s="0" t="n">
        <f aca="false">2175^2*(1-BE16)/(BD10*(BD10-1))*BD16</f>
        <v>225534413.23348</v>
      </c>
      <c r="BJ16" s="0" t="n">
        <v>1.753</v>
      </c>
      <c r="BK16" s="0" t="n">
        <f aca="false">(BJ16*SQRT(BI16))/(2175*BG8)</f>
        <v>0.301883828458726</v>
      </c>
      <c r="BL16" s="0" t="n">
        <f aca="false">BK16/BG10</f>
        <v>0.578101690738927</v>
      </c>
    </row>
    <row r="17" customFormat="false" ht="12.75" hidden="false" customHeight="false" outlineLevel="0" collapsed="false">
      <c r="A17" s="0" t="s">
        <v>5724</v>
      </c>
      <c r="B17" s="0" t="n">
        <f aca="false">(B11-$BH17*B$8)^2</f>
        <v>2.5343031690867</v>
      </c>
      <c r="C17" s="0" t="n">
        <f aca="false">(C11-$BH17*C$8)^2</f>
        <v>912.640761881505</v>
      </c>
      <c r="D17" s="0" t="n">
        <f aca="false">(D11-$BH17*D$8)^2</f>
        <v>578.692958713353</v>
      </c>
      <c r="E17" s="0" t="n">
        <f aca="false">(E11-$BH17*E$8)^2</f>
        <v>320.571077855763</v>
      </c>
      <c r="F17" s="0" t="n">
        <f aca="false">(F11-$BH17*F$8)^2</f>
        <v>502.01461792861</v>
      </c>
      <c r="G17" s="0" t="n">
        <f aca="false">(G11-$BH17*G$8)^2</f>
        <v>31.3759136205381</v>
      </c>
      <c r="H17" s="0" t="n">
        <f aca="false">(H11-$BH17*H$8)^2</f>
        <v>79.2479366643639</v>
      </c>
      <c r="I17" s="0" t="n">
        <f aca="false">(I11-$BH17*I$8)^2</f>
        <v>289.161032686326</v>
      </c>
      <c r="J17" s="0" t="n">
        <f aca="false">(J11-$BH17*J$8)^2</f>
        <v>1243.18856542342</v>
      </c>
      <c r="K17" s="0" t="n">
        <f aca="false">(K11-$BH17*K$8)^2</f>
        <v>5.76454706909472</v>
      </c>
      <c r="L17" s="0" t="n">
        <f aca="false">(L11-$BH17*L$8)^2</f>
        <v>81.0426259695295</v>
      </c>
      <c r="M17" s="0" t="n">
        <f aca="false">(M11-$BH17*M$8)^2</f>
        <v>3017.79829301764</v>
      </c>
      <c r="N17" s="0" t="n">
        <f aca="false">(N11-$BH17*N$8)^2</f>
        <v>376.672424716048</v>
      </c>
      <c r="O17" s="0" t="n">
        <f aca="false">(O11-$BH17*O$8)^2</f>
        <v>0.48900602944392</v>
      </c>
      <c r="P17" s="0" t="n">
        <f aca="false">(P11-$BH17*P$8)^2</f>
        <v>97.9584361445198</v>
      </c>
      <c r="Q17" s="0" t="n">
        <f aca="false">(Q11-$BH17*Q$8)^2</f>
        <v>1.82154116797661</v>
      </c>
      <c r="R17" s="0" t="n">
        <f aca="false">(R11-$BH17*R$8)^2</f>
        <v>3.23829540973619</v>
      </c>
      <c r="S17" s="0" t="n">
        <f aca="false">(S11-$BH17*S$8)^2</f>
        <v>3.23829540973619</v>
      </c>
      <c r="T17" s="0" t="n">
        <f aca="false">(T11-$BH17*T$8)^2</f>
        <v>3.23829540973619</v>
      </c>
      <c r="U17" s="0" t="n">
        <f aca="false">(U11-$BH17*U$8)^2</f>
        <v>0.202393463108512</v>
      </c>
      <c r="V17" s="0" t="n">
        <f aca="false">(V11-$BH17*V$8)^2</f>
        <v>0.202393463108512</v>
      </c>
      <c r="W17" s="0" t="n">
        <f aca="false">(W11-$BH17*W$8)^2</f>
        <v>0.202393463108512</v>
      </c>
      <c r="X17" s="0" t="n">
        <f aca="false">(X11-$BH17*X$8)^2</f>
        <v>45.5385291994152</v>
      </c>
      <c r="Y17" s="0" t="n">
        <f aca="false">(Y11-$BH17*Y$8)^2</f>
        <v>1713.05827175045</v>
      </c>
      <c r="Z17" s="0" t="n">
        <f aca="false">(Z11-$BH17*Z$8)^2</f>
        <v>1.82154116797661</v>
      </c>
      <c r="AA17" s="0" t="n">
        <f aca="false">(AA11-$BH17*AA$8)^2</f>
        <v>7.28616467190643</v>
      </c>
      <c r="AB17" s="0" t="n">
        <f aca="false">(AB11-$BH17*AB$8)^2</f>
        <v>0.202393463108512</v>
      </c>
      <c r="AC17" s="0" t="n">
        <f aca="false">(AC11-$BH17*AC$8)^2</f>
        <v>14.8106515400031</v>
      </c>
      <c r="AD17" s="0" t="n">
        <f aca="false">(AD11-$BH17*AD$8)^2</f>
        <v>4.83166893936232</v>
      </c>
      <c r="AE17" s="0" t="n">
        <f aca="false">(AE11-$BH17*AE$8)^2</f>
        <v>148.736024479081</v>
      </c>
      <c r="AF17" s="0" t="n">
        <f aca="false">(AF11-$BH17*AF$8)^2</f>
        <v>13.3423850783255</v>
      </c>
      <c r="AG17" s="0" t="n">
        <f aca="false">(AG11-$BH17*AG$8)^2</f>
        <v>29.1446586876257</v>
      </c>
      <c r="AH17" s="0" t="n">
        <f aca="false">(AH11-$BH17*AH$8)^2</f>
        <v>41.6315224236882</v>
      </c>
      <c r="AI17" s="0" t="n">
        <f aca="false">(AI11-$BH17*AI$8)^2</f>
        <v>44.8487624346769</v>
      </c>
      <c r="AJ17" s="0" t="n">
        <f aca="false">(AJ11-$BH17*AJ$8)^2</f>
        <v>10.2278804626457</v>
      </c>
      <c r="AK17" s="0" t="n">
        <f aca="false">(AK11-$BH17*AK$8)^2</f>
        <v>0.639242528915355</v>
      </c>
      <c r="AL17" s="0" t="n">
        <f aca="false">(AL11-$BH17*AL$8)^2</f>
        <v>25.9882681560766</v>
      </c>
      <c r="AM17" s="0" t="n">
        <f aca="false">(AM11-$BH17*AM$8)^2</f>
        <v>12.9702309054631</v>
      </c>
      <c r="AN17" s="0" t="n">
        <f aca="false">(AN11-$BH17*AN$8)^2</f>
        <v>24.48960903613</v>
      </c>
      <c r="AO17" s="0" t="n">
        <f aca="false">(AO11-$BH17*AO$8)^2</f>
        <v>11.5503414027007</v>
      </c>
      <c r="AP17" s="0" t="n">
        <f aca="false">(AP11-$BH17*AP$8)^2</f>
        <v>146.243875090404</v>
      </c>
      <c r="AQ17" s="0" t="n">
        <f aca="false">(AQ11-$BH17*AQ$8)^2</f>
        <v>1.9626528307364</v>
      </c>
      <c r="AR17" s="0" t="n">
        <f aca="false">(AR11-$BH17*AR$8)^2</f>
        <v>0.723909526571227</v>
      </c>
      <c r="AS17" s="0" t="n">
        <f aca="false">(AS11-$BH17*AS$8)^2</f>
        <v>16.3938705117895</v>
      </c>
      <c r="AT17" s="0" t="n">
        <f aca="false">(AT11-$BH17*AT$8)^2</f>
        <v>18.4757486035225</v>
      </c>
      <c r="AU17" s="0" t="n">
        <f aca="false">(AU11-$BH17*AU$8)^2</f>
        <v>0.48900602944392</v>
      </c>
      <c r="AV17" s="0" t="n">
        <f aca="false">(AV11-$BH17*AV$8)^2</f>
        <v>124.251227660565</v>
      </c>
      <c r="AW17" s="0" t="n">
        <f aca="false">(AW11-$BH17*AW$8)^2</f>
        <v>26.5383547759936</v>
      </c>
      <c r="AX17" s="0" t="n">
        <f aca="false">(AX11-$BH17*AX$8)^2</f>
        <v>2.24644970469492</v>
      </c>
      <c r="AY17" s="0" t="n">
        <f aca="false">(AY11-$BH17*AY$8)^2</f>
        <v>24.48960903613</v>
      </c>
      <c r="AZ17" s="0" t="n">
        <f aca="false">(AZ11-$BH17*AZ$8)^2</f>
        <v>36.6469215200503</v>
      </c>
      <c r="BA17" s="0" t="n">
        <f aca="false">(BA11-$BH17*BA$8)^2</f>
        <v>3.2297791861777</v>
      </c>
      <c r="BB17" s="0" t="n">
        <f aca="false">(BB11-$BH17*BB$8)^2</f>
        <v>7.28616467190643</v>
      </c>
      <c r="BC17" s="0" t="n">
        <f aca="false">(BC11-$BH17*BC$8)^2</f>
        <v>0.202393463108512</v>
      </c>
      <c r="BD17" s="0" t="n">
        <f aca="false">SUM(B17:BC17)</f>
        <v>10111.5942176144</v>
      </c>
      <c r="BE17" s="0" t="n">
        <f aca="false">BD11/2175</f>
        <v>0.0248275862068966</v>
      </c>
      <c r="BF17" s="0" t="n">
        <f aca="false">SUM(B8:BC8)/BD11</f>
        <v>23.462962962963</v>
      </c>
      <c r="BG17" s="0" t="n">
        <f aca="false">BE11/BD11</f>
        <v>12.9074074074074</v>
      </c>
      <c r="BH17" s="0" t="n">
        <f aca="false">BG17/BF17</f>
        <v>0.550118389897395</v>
      </c>
      <c r="BI17" s="0" t="n">
        <f aca="false">2175^2*(1-BE17)/(BD11*(BD11-1))*BD17</f>
        <v>16298586.1826846</v>
      </c>
      <c r="BJ17" s="0" t="n">
        <v>1.6749</v>
      </c>
      <c r="BK17" s="0" t="n">
        <f aca="false">(BJ17*SQRT(BI17))/(2175*BG8)</f>
        <v>0.0775381389592776</v>
      </c>
      <c r="BL17" s="0" t="n">
        <f aca="false">BK17/BG11</f>
        <v>0.240860492272892</v>
      </c>
    </row>
    <row r="19" customFormat="false" ht="12.75" hidden="false" customHeight="false" outlineLevel="0" collapsed="false">
      <c r="A19" s="0" t="s">
        <v>5731</v>
      </c>
      <c r="BG19" s="0" t="s">
        <v>5732</v>
      </c>
      <c r="BI19" s="0" t="s">
        <v>5720</v>
      </c>
      <c r="BJ19" s="0" t="s">
        <v>5720</v>
      </c>
    </row>
    <row r="20" customFormat="false" ht="12.75" hidden="false" customHeight="false" outlineLevel="0" collapsed="false">
      <c r="A20" s="0" t="s">
        <v>5722</v>
      </c>
      <c r="B20" s="0" t="n">
        <f aca="false">510*0.5</f>
        <v>255</v>
      </c>
      <c r="C20" s="0" t="n">
        <f aca="false">470*1.5</f>
        <v>705</v>
      </c>
      <c r="D20" s="0" t="n">
        <f aca="false">470*3</f>
        <v>1410</v>
      </c>
      <c r="E20" s="0" t="n">
        <f aca="false">470*1.5</f>
        <v>705</v>
      </c>
      <c r="F20" s="0" t="n">
        <f aca="false">470*1.5</f>
        <v>705</v>
      </c>
      <c r="G20" s="0" t="n">
        <f aca="false">470*1.5</f>
        <v>705</v>
      </c>
      <c r="H20" s="0" t="n">
        <f aca="false">470*1.5</f>
        <v>705</v>
      </c>
      <c r="I20" s="0" t="n">
        <f aca="false">470*1.5</f>
        <v>705</v>
      </c>
      <c r="J20" s="0" t="n">
        <f aca="false">470*1.5</f>
        <v>705</v>
      </c>
      <c r="K20" s="0" t="n">
        <f aca="false">470*1.5</f>
        <v>705</v>
      </c>
      <c r="L20" s="0" t="n">
        <f aca="false">470*1.5</f>
        <v>705</v>
      </c>
      <c r="M20" s="0" t="n">
        <f aca="false">470*1.5</f>
        <v>705</v>
      </c>
      <c r="N20" s="0" t="n">
        <f aca="false">470*1.5</f>
        <v>705</v>
      </c>
      <c r="O20" s="0" t="n">
        <f aca="false">470*1.5</f>
        <v>705</v>
      </c>
      <c r="P20" s="0" t="n">
        <f aca="false">470*1.5</f>
        <v>705</v>
      </c>
      <c r="Q20" s="0" t="n">
        <f aca="false">470*1.5</f>
        <v>705</v>
      </c>
      <c r="BG20" s="0" t="s">
        <v>5733</v>
      </c>
      <c r="BI20" s="0" t="s">
        <v>5734</v>
      </c>
      <c r="BJ20" s="0" t="s">
        <v>5643</v>
      </c>
    </row>
    <row r="21" customFormat="false" ht="12.75" hidden="false" customHeight="false" outlineLevel="0" collapsed="false">
      <c r="A21" s="0" t="s">
        <v>5735</v>
      </c>
      <c r="B21" s="0" t="n">
        <v>11</v>
      </c>
      <c r="C21" s="0" t="n">
        <f aca="false">(11+1+75)/3</f>
        <v>29</v>
      </c>
      <c r="D21" s="0" t="n">
        <v>75</v>
      </c>
      <c r="E21" s="0" t="n">
        <f aca="false">(11+1+75)/3</f>
        <v>29</v>
      </c>
      <c r="F21" s="0" t="n">
        <f aca="false">(11+1+75)/3</f>
        <v>29</v>
      </c>
      <c r="G21" s="0" t="n">
        <f aca="false">(11+1+75)/3</f>
        <v>29</v>
      </c>
      <c r="H21" s="0" t="n">
        <f aca="false">(11+1+75)/3</f>
        <v>29</v>
      </c>
      <c r="I21" s="0" t="n">
        <f aca="false">(11+1+75)/3</f>
        <v>29</v>
      </c>
      <c r="J21" s="0" t="n">
        <f aca="false">(11+1+75)/3</f>
        <v>29</v>
      </c>
      <c r="K21" s="0" t="n">
        <f aca="false">(11+1+75)/3</f>
        <v>29</v>
      </c>
      <c r="L21" s="0" t="n">
        <f aca="false">(11+1+75)/3</f>
        <v>29</v>
      </c>
      <c r="M21" s="0" t="n">
        <f aca="false">(11+1+75)/3</f>
        <v>29</v>
      </c>
      <c r="N21" s="0" t="n">
        <f aca="false">(11+1+75)/3</f>
        <v>29</v>
      </c>
      <c r="O21" s="0" t="n">
        <f aca="false">(11+1+75)/3</f>
        <v>29</v>
      </c>
      <c r="P21" s="0" t="n">
        <f aca="false">(11+1+75)/3</f>
        <v>29</v>
      </c>
      <c r="Q21" s="0" t="n">
        <f aca="false">(11+1+75)/3</f>
        <v>29</v>
      </c>
      <c r="BF21" s="0" t="s">
        <v>5736</v>
      </c>
      <c r="BG21" s="0" t="n">
        <f aca="false">SUM(BL30:BL32)</f>
        <v>173658.858346843</v>
      </c>
      <c r="BI21" s="0" t="n">
        <f aca="false">SQRT(BM30^2+BM31^2+BM32^2)</f>
        <v>75867.7505471095</v>
      </c>
      <c r="BJ21" s="0" t="n">
        <f aca="false">BI21/BG21</f>
        <v>0.436878091157212</v>
      </c>
    </row>
    <row r="22" customFormat="false" ht="12.75" hidden="false" customHeight="false" outlineLevel="0" collapsed="false">
      <c r="A22" s="0" t="s">
        <v>5722</v>
      </c>
      <c r="B22" s="0" t="n">
        <f aca="false">510*2</f>
        <v>1020</v>
      </c>
      <c r="C22" s="0" t="s">
        <v>5737</v>
      </c>
      <c r="E22" s="0" t="s">
        <v>5737</v>
      </c>
      <c r="F22" s="0" t="s">
        <v>5737</v>
      </c>
      <c r="G22" s="0" t="s">
        <v>5737</v>
      </c>
      <c r="H22" s="0" t="s">
        <v>5737</v>
      </c>
      <c r="I22" s="0" t="s">
        <v>5737</v>
      </c>
      <c r="J22" s="0" t="s">
        <v>5737</v>
      </c>
      <c r="K22" s="0" t="s">
        <v>5737</v>
      </c>
      <c r="L22" s="0" t="s">
        <v>5737</v>
      </c>
      <c r="M22" s="0" t="s">
        <v>5737</v>
      </c>
      <c r="N22" s="0" t="s">
        <v>5737</v>
      </c>
      <c r="O22" s="0" t="s">
        <v>5737</v>
      </c>
      <c r="P22" s="0" t="s">
        <v>5737</v>
      </c>
      <c r="Q22" s="0" t="s">
        <v>5737</v>
      </c>
      <c r="BF22" s="0" t="s">
        <v>5738</v>
      </c>
      <c r="BG22" s="0" t="n">
        <f aca="false">BG21*0.934</f>
        <v>162197.373695951</v>
      </c>
      <c r="BJ22" s="0" t="n">
        <f aca="false">SQRT(BJ21^2+0.015^2+BJ21^2*0.015^2)</f>
        <v>0.437184641299462</v>
      </c>
    </row>
    <row r="23" customFormat="false" ht="12.75" hidden="false" customHeight="false" outlineLevel="0" collapsed="false">
      <c r="A23" s="0" t="s">
        <v>5735</v>
      </c>
      <c r="B23" s="0" t="n">
        <v>1</v>
      </c>
    </row>
    <row r="24" customFormat="false" ht="12.75" hidden="false" customHeight="false" outlineLevel="0" collapsed="false">
      <c r="A24" s="0" t="s">
        <v>5723</v>
      </c>
      <c r="B24" s="0" t="n">
        <f aca="false">O47</f>
        <v>115.582141</v>
      </c>
      <c r="C24" s="0" t="n">
        <f aca="false">N71</f>
        <v>94.1151793548388</v>
      </c>
      <c r="D24" s="0" t="n">
        <f aca="false">R59</f>
        <v>197.196829742857</v>
      </c>
      <c r="E24" s="0" t="s">
        <v>5739</v>
      </c>
      <c r="F24" s="0" t="s">
        <v>5739</v>
      </c>
      <c r="G24" s="0" t="s">
        <v>5739</v>
      </c>
      <c r="H24" s="0" t="s">
        <v>5739</v>
      </c>
      <c r="I24" s="0" t="s">
        <v>5739</v>
      </c>
      <c r="J24" s="0" t="s">
        <v>5739</v>
      </c>
      <c r="K24" s="0" t="n">
        <f aca="false">G84</f>
        <v>45.7644797142857</v>
      </c>
      <c r="L24" s="0" t="s">
        <v>5739</v>
      </c>
      <c r="M24" s="0" t="s">
        <v>5739</v>
      </c>
      <c r="N24" s="0" t="s">
        <v>5739</v>
      </c>
      <c r="O24" s="0" t="s">
        <v>5739</v>
      </c>
      <c r="P24" s="0" t="s">
        <v>5739</v>
      </c>
      <c r="Q24" s="0" t="s">
        <v>5739</v>
      </c>
      <c r="BF24" s="0" t="s">
        <v>5740</v>
      </c>
      <c r="BG24" s="0" t="n">
        <f aca="false">2175*BG8</f>
        <v>87206.4236111111</v>
      </c>
      <c r="BI24" s="0" t="n">
        <f aca="false">SQRT(BI21^2*BG8^2+BK8^2*BG21^2)</f>
        <v>3976961.45957498</v>
      </c>
      <c r="BJ24" s="0" t="n">
        <f aca="false">SQRT(0.08^2+BL8^2+0.08^2*BL8^2)</f>
        <v>0.377675577126724</v>
      </c>
    </row>
    <row r="25" customFormat="false" ht="12.75" hidden="false" customHeight="false" outlineLevel="0" collapsed="false">
      <c r="A25" s="0" t="s">
        <v>5741</v>
      </c>
      <c r="B25" s="0" t="n">
        <f aca="false">O45</f>
        <v>4.66666666666667</v>
      </c>
      <c r="C25" s="0" t="n">
        <f aca="false">N69</f>
        <v>15.1555555555556</v>
      </c>
      <c r="D25" s="0" t="n">
        <f aca="false">R57</f>
        <v>28.8</v>
      </c>
      <c r="K25" s="0" t="n">
        <f aca="false">G82</f>
        <v>12</v>
      </c>
    </row>
    <row r="26" customFormat="false" ht="12.75" hidden="false" customHeight="false" outlineLevel="0" collapsed="false">
      <c r="BF26" s="0" t="s">
        <v>5742</v>
      </c>
      <c r="BG26" s="0" t="n">
        <f aca="false">BG24*BG22/1000000000</f>
        <v>14.1446528791388</v>
      </c>
      <c r="BH26" s="0" t="s">
        <v>5743</v>
      </c>
      <c r="BI26" s="0" t="n">
        <f aca="false">BG26*BJ26</f>
        <v>8.49894592287903</v>
      </c>
      <c r="BJ26" s="0" t="n">
        <f aca="false">SQRT(BJ22^2+BJ24^2+BJ22^2*BJ24^2)</f>
        <v>0.600859278449573</v>
      </c>
    </row>
    <row r="27" customFormat="false" ht="12.75" hidden="false" customHeight="false" outlineLevel="0" collapsed="false">
      <c r="A27" s="0" t="s">
        <v>5744</v>
      </c>
      <c r="B27" s="0" t="n">
        <f aca="false">[1]QMS!$I$57/24</f>
        <v>56.8018115942029</v>
      </c>
      <c r="C27" s="0" t="n">
        <f aca="false">[1]QMS!$I$57/24</f>
        <v>56.8018115942029</v>
      </c>
      <c r="D27" s="0" t="n">
        <f aca="false">[1]QMS!$I$57/24</f>
        <v>56.8018115942029</v>
      </c>
      <c r="E27" s="0" t="n">
        <f aca="false">[1]QMS!$I$57/24</f>
        <v>56.8018115942029</v>
      </c>
      <c r="F27" s="0" t="n">
        <f aca="false">[1]QMS!$I$57/24</f>
        <v>56.8018115942029</v>
      </c>
      <c r="G27" s="0" t="n">
        <f aca="false">[1]QMS!$I$57/24</f>
        <v>56.8018115942029</v>
      </c>
      <c r="H27" s="0" t="n">
        <f aca="false">[1]QMS!$I$57/24</f>
        <v>56.8018115942029</v>
      </c>
      <c r="I27" s="0" t="n">
        <f aca="false">[1]QMS!$I$57/24</f>
        <v>56.8018115942029</v>
      </c>
      <c r="J27" s="0" t="n">
        <f aca="false">[1]QMS!$I$57/24</f>
        <v>56.8018115942029</v>
      </c>
      <c r="K27" s="0" t="n">
        <f aca="false">[1]QMS!$I$57/24</f>
        <v>56.8018115942029</v>
      </c>
      <c r="L27" s="0" t="n">
        <f aca="false">[1]QMS!$I$57/24</f>
        <v>56.8018115942029</v>
      </c>
      <c r="M27" s="0" t="n">
        <f aca="false">[1]QMS!$I$57/24</f>
        <v>56.8018115942029</v>
      </c>
      <c r="N27" s="0" t="n">
        <f aca="false">[1]QMS!$I$57/24</f>
        <v>56.8018115942029</v>
      </c>
      <c r="O27" s="0" t="n">
        <f aca="false">[1]QMS!$I$57/24</f>
        <v>56.8018115942029</v>
      </c>
      <c r="P27" s="0" t="n">
        <f aca="false">[1]QMS!$I$57/24</f>
        <v>56.8018115942029</v>
      </c>
      <c r="Q27" s="0" t="n">
        <f aca="false">[1]QMS!$I$57/24</f>
        <v>56.8018115942029</v>
      </c>
      <c r="BL27" s="0" t="s">
        <v>5745</v>
      </c>
    </row>
    <row r="28" customFormat="false" ht="12.75" hidden="false" customHeight="false" outlineLevel="0" collapsed="false">
      <c r="A28" s="0" t="s">
        <v>5746</v>
      </c>
      <c r="BD28" s="0" t="s">
        <v>384</v>
      </c>
      <c r="BE28" s="0" t="s">
        <v>5747</v>
      </c>
      <c r="BF28" s="0" t="s">
        <v>756</v>
      </c>
      <c r="BH28" s="0" t="s">
        <v>5636</v>
      </c>
      <c r="BI28" s="0" t="s">
        <v>5490</v>
      </c>
      <c r="BJ28" s="0" t="s">
        <v>5720</v>
      </c>
      <c r="BK28" s="0" t="s">
        <v>5492</v>
      </c>
      <c r="BL28" s="0" t="s">
        <v>5748</v>
      </c>
      <c r="BM28" s="0" t="s">
        <v>5720</v>
      </c>
      <c r="BN28" s="0" t="s">
        <v>5492</v>
      </c>
    </row>
    <row r="29" customFormat="false" ht="12.75" hidden="false" customHeight="false" outlineLevel="0" collapsed="false">
      <c r="A29" s="0" t="s">
        <v>5749</v>
      </c>
      <c r="BF29" s="0" t="s">
        <v>5733</v>
      </c>
      <c r="BG29" s="0" t="s">
        <v>5733</v>
      </c>
      <c r="BJ29" s="0" t="s">
        <v>5584</v>
      </c>
      <c r="BK29" s="0" t="s">
        <v>5643</v>
      </c>
      <c r="BL29" s="0" t="s">
        <v>5750</v>
      </c>
      <c r="BM29" s="0" t="s">
        <v>5584</v>
      </c>
      <c r="BN29" s="0" t="s">
        <v>5643</v>
      </c>
    </row>
    <row r="30" customFormat="false" ht="12.75" hidden="false" customHeight="false" outlineLevel="0" collapsed="false">
      <c r="A30" s="0" t="s">
        <v>5722</v>
      </c>
      <c r="B30" s="0" t="n">
        <f aca="false">(B20*B21+B22*B23)*2/2</f>
        <v>3825</v>
      </c>
      <c r="C30" s="0" t="n">
        <f aca="false">C20*C21*2</f>
        <v>40890</v>
      </c>
      <c r="D30" s="0" t="n">
        <f aca="false">D20*D21*2</f>
        <v>211500</v>
      </c>
      <c r="E30" s="0" t="n">
        <f aca="false">E20*E21*2</f>
        <v>40890</v>
      </c>
      <c r="F30" s="0" t="n">
        <f aca="false">F20*F21*2</f>
        <v>40890</v>
      </c>
      <c r="BD30" s="0" t="n">
        <f aca="false">SUM(B30:Q30)</f>
        <v>337995</v>
      </c>
      <c r="BE30" s="0" t="n">
        <f aca="false">COUNTA(B30:Q30)</f>
        <v>5</v>
      </c>
      <c r="BG30" s="0" t="n">
        <f aca="false">AVERAGE(B30:Q30)</f>
        <v>67599</v>
      </c>
      <c r="BH30" s="0" t="n">
        <v>3</v>
      </c>
      <c r="BI30" s="0" t="n">
        <f aca="false">STDEVP(B30:D30)*SQRT(3)/SQRT(2)</f>
        <v>110762.878822284</v>
      </c>
      <c r="BJ30" s="0" t="n">
        <f aca="false">BI30*2.92/SQRT(3)</f>
        <v>186731.01548045</v>
      </c>
      <c r="BK30" s="0" t="n">
        <f aca="false">BJ30/BG30</f>
        <v>2.76233399133789</v>
      </c>
      <c r="BL30" s="0" t="n">
        <f aca="false">BG30*BG9</f>
        <v>10537.3419548525</v>
      </c>
      <c r="BM30" s="0" t="n">
        <f aca="false">BL30*BN30</f>
        <v>43666.6071560147</v>
      </c>
      <c r="BN30" s="0" t="n">
        <f aca="false">SQRT(BK30^2+BL15^2+BK30^2*BL15^2)</f>
        <v>4.14398691274378</v>
      </c>
    </row>
    <row r="31" customFormat="false" ht="12.75" hidden="false" customHeight="false" outlineLevel="0" collapsed="false">
      <c r="A31" s="0" t="s">
        <v>5751</v>
      </c>
      <c r="B31" s="0" t="n">
        <f aca="false">O50</f>
        <v>1878.57385441667</v>
      </c>
      <c r="C31" s="0" t="n">
        <f aca="false">N74</f>
        <v>2852.73565866667</v>
      </c>
      <c r="D31" s="0" t="n">
        <f aca="false">R62</f>
        <v>16680.0737554286</v>
      </c>
      <c r="G31" s="0" t="n">
        <f aca="false">AVERAGE($B$31:$D$31,$K$31)</f>
        <v>5627.43269541369</v>
      </c>
      <c r="H31" s="0" t="n">
        <f aca="false">AVERAGE($B$31:$D$31,$K$31)</f>
        <v>5627.43269541369</v>
      </c>
      <c r="I31" s="0" t="n">
        <f aca="false">AVERAGE($B$31:$D$31,$K$31)</f>
        <v>5627.43269541369</v>
      </c>
      <c r="J31" s="0" t="n">
        <f aca="false">AVERAGE($B$31:$D$31,$K$31)</f>
        <v>5627.43269541369</v>
      </c>
      <c r="K31" s="0" t="n">
        <f aca="false">G87</f>
        <v>1098.34751314286</v>
      </c>
      <c r="L31" s="0" t="n">
        <f aca="false">AVERAGE($B$31:$D$31,$K$31)</f>
        <v>5627.43269541369</v>
      </c>
      <c r="M31" s="0" t="n">
        <f aca="false">AVERAGE($B$31:$D$31,$K$31)</f>
        <v>5627.43269541369</v>
      </c>
      <c r="N31" s="0" t="n">
        <f aca="false">AVERAGE($B$31:$D$31,$K$31)</f>
        <v>5627.43269541369</v>
      </c>
      <c r="O31" s="0" t="n">
        <f aca="false">AVERAGE($B$31:$D$31,$K$31)</f>
        <v>5627.43269541369</v>
      </c>
      <c r="BD31" s="0" t="n">
        <f aca="false">SUM(B31:Q31)</f>
        <v>67529.1923449643</v>
      </c>
      <c r="BE31" s="0" t="n">
        <f aca="false">COUNTA(B31:Q31)</f>
        <v>12</v>
      </c>
      <c r="BG31" s="0" t="n">
        <f aca="false">AVERAGE(B31:Q31)</f>
        <v>5627.43269541369</v>
      </c>
      <c r="BH31" s="0" t="n">
        <v>4</v>
      </c>
      <c r="BJ31" s="0" t="n">
        <f aca="false">SQRT(R51^2+U63^2+Q75^2+J88^2)</f>
        <v>6280.61354585509</v>
      </c>
      <c r="BK31" s="0" t="n">
        <f aca="false">BJ31/BG31</f>
        <v>1.11607084185542</v>
      </c>
      <c r="BL31" s="0" t="n">
        <f aca="false">BG31*BG10</f>
        <v>2938.63684140736</v>
      </c>
      <c r="BM31" s="0" t="n">
        <f aca="false">BL31*BN31</f>
        <v>4151.80808857633</v>
      </c>
      <c r="BN31" s="0" t="n">
        <f aca="false">SQRT(BK31^2+BL16^2+BK31^2*BL16^2)</f>
        <v>1.41283469603137</v>
      </c>
    </row>
    <row r="32" customFormat="false" ht="12.75" hidden="false" customHeight="false" outlineLevel="0" collapsed="false">
      <c r="A32" s="0" t="s">
        <v>5724</v>
      </c>
      <c r="B32" s="0" t="n">
        <f aca="false">B27*24*365</f>
        <v>497583.869565217</v>
      </c>
      <c r="C32" s="0" t="n">
        <f aca="false">C27*24*365</f>
        <v>497583.869565217</v>
      </c>
      <c r="D32" s="0" t="n">
        <f aca="false">D27*24*365</f>
        <v>497583.869565217</v>
      </c>
      <c r="E32" s="0" t="n">
        <f aca="false">E27*24*365</f>
        <v>497583.869565217</v>
      </c>
      <c r="F32" s="0" t="n">
        <f aca="false">F27*24*365</f>
        <v>497583.869565217</v>
      </c>
      <c r="G32" s="0" t="n">
        <f aca="false">G27*24*365</f>
        <v>497583.869565217</v>
      </c>
      <c r="H32" s="0" t="n">
        <f aca="false">H27*24*365</f>
        <v>497583.869565217</v>
      </c>
      <c r="I32" s="0" t="n">
        <f aca="false">I27*24*365</f>
        <v>497583.869565217</v>
      </c>
      <c r="J32" s="0" t="n">
        <f aca="false">J27*24*365</f>
        <v>497583.869565217</v>
      </c>
      <c r="K32" s="0" t="n">
        <f aca="false">K27*24*365</f>
        <v>497583.869565217</v>
      </c>
      <c r="L32" s="0" t="n">
        <f aca="false">L27*24*365</f>
        <v>497583.869565217</v>
      </c>
      <c r="M32" s="0" t="n">
        <f aca="false">M27*24*365</f>
        <v>497583.869565217</v>
      </c>
      <c r="N32" s="0" t="n">
        <f aca="false">N27*24*365</f>
        <v>497583.869565217</v>
      </c>
      <c r="O32" s="0" t="n">
        <f aca="false">O27*24*365</f>
        <v>497583.869565217</v>
      </c>
      <c r="P32" s="0" t="n">
        <f aca="false">P27*24*365</f>
        <v>497583.869565217</v>
      </c>
      <c r="Q32" s="0" t="n">
        <f aca="false">Q27*24*365</f>
        <v>497583.869565217</v>
      </c>
      <c r="BD32" s="0" t="n">
        <f aca="false">SUM(B32:Q32)</f>
        <v>7961341.91304348</v>
      </c>
      <c r="BE32" s="0" t="n">
        <f aca="false">COUNTA(B32:Q32)</f>
        <v>16</v>
      </c>
      <c r="BG32" s="0" t="n">
        <f aca="false">AVERAGE(B32:Q32)</f>
        <v>497583.869565217</v>
      </c>
      <c r="BJ32" s="0" t="n">
        <f aca="false">BK32*BG32</f>
        <v>146192.015243339</v>
      </c>
      <c r="BK32" s="0" t="n">
        <f aca="false">[1]QMS!I60</f>
        <v>0.293803766932958</v>
      </c>
      <c r="BL32" s="0" t="n">
        <f aca="false">BG32*BG11</f>
        <v>160182.879550583</v>
      </c>
      <c r="BM32" s="0" t="n">
        <f aca="false">BL32*BN32</f>
        <v>61902.3867242319</v>
      </c>
      <c r="BN32" s="0" t="n">
        <f aca="false">SQRT(BK32^2+BL17^2+BK32^2*BL17^2)</f>
        <v>0.386448207810399</v>
      </c>
    </row>
    <row r="34" customFormat="false" ht="12.75" hidden="false" customHeight="false" outlineLevel="0" collapsed="false">
      <c r="A34" s="0" t="s">
        <v>5752</v>
      </c>
      <c r="B34" s="0" t="n">
        <f aca="false">SUM(B35:B37)</f>
        <v>19462331.6855495</v>
      </c>
      <c r="C34" s="0" t="n">
        <f aca="false">SUM(C35:C37)</f>
        <v>8383551.52388081</v>
      </c>
      <c r="D34" s="0" t="n">
        <f aca="false">SUM(D35:D37)</f>
        <v>5112138.05970087</v>
      </c>
      <c r="E34" s="0" t="n">
        <f aca="false">SUM(E35:E37)</f>
        <v>2923901.60869565</v>
      </c>
      <c r="F34" s="0" t="n">
        <f aca="false">SUM(F35:F37)</f>
        <v>3789495.47826087</v>
      </c>
      <c r="G34" s="0" t="n">
        <f aca="false">SUM(G35:G37)</f>
        <v>559485.629214768</v>
      </c>
      <c r="H34" s="0" t="n">
        <f aca="false">SUM(H35:H37)</f>
        <v>593250.22538725</v>
      </c>
      <c r="I34" s="0" t="n">
        <f aca="false">SUM(I35:I37)</f>
        <v>2684879.49216557</v>
      </c>
      <c r="J34" s="0" t="n">
        <f aca="false">SUM(J35:J37)</f>
        <v>3373796.07337485</v>
      </c>
      <c r="K34" s="0" t="n">
        <f aca="false">SUM(K35:K37)</f>
        <v>1001757.82420929</v>
      </c>
      <c r="L34" s="0" t="n">
        <f aca="false">SUM(L35:L37)</f>
        <v>1096461.52764788</v>
      </c>
      <c r="M34" s="0" t="n">
        <f aca="false">SUM(M35:M37)</f>
        <v>63215661.1655643</v>
      </c>
      <c r="N34" s="0" t="n">
        <f aca="false">SUM(N35:N37)</f>
        <v>9237881.2869446</v>
      </c>
      <c r="O34" s="0" t="n">
        <f aca="false">SUM(O35:O37)</f>
        <v>2001590.3436517</v>
      </c>
      <c r="P34" s="0" t="n">
        <f aca="false">SUM(P35:P37)</f>
        <v>10946845.1304348</v>
      </c>
      <c r="Q34" s="0" t="n">
        <f aca="false">SUM(Q35:Q37)</f>
        <v>1492751.60869565</v>
      </c>
      <c r="BF34" s="0" t="s">
        <v>5733</v>
      </c>
      <c r="BG34" s="0" t="s">
        <v>5753</v>
      </c>
    </row>
    <row r="35" customFormat="false" ht="12.75" hidden="false" customHeight="false" outlineLevel="0" collapsed="false">
      <c r="A35" s="0" t="s">
        <v>5722</v>
      </c>
      <c r="B35" s="0" t="n">
        <f aca="false">B30*B9</f>
        <v>11475</v>
      </c>
      <c r="C35" s="0" t="n">
        <f aca="false">C30*C9</f>
        <v>245340</v>
      </c>
      <c r="D35" s="0" t="n">
        <f aca="false">D30*D9</f>
        <v>2538000</v>
      </c>
      <c r="E35" s="0" t="n">
        <f aca="false">E30*E9</f>
        <v>1431150</v>
      </c>
      <c r="F35" s="0" t="n">
        <f aca="false">F30*F9</f>
        <v>1799160</v>
      </c>
      <c r="G35" s="0" t="n">
        <f aca="false">G30*G9</f>
        <v>0</v>
      </c>
      <c r="H35" s="0" t="n">
        <f aca="false">H30*H9</f>
        <v>0</v>
      </c>
      <c r="I35" s="0" t="n">
        <f aca="false">I30*I9</f>
        <v>0</v>
      </c>
      <c r="J35" s="0" t="n">
        <f aca="false">J30*J9</f>
        <v>0</v>
      </c>
      <c r="K35" s="0" t="n">
        <f aca="false">K30*K9</f>
        <v>0</v>
      </c>
      <c r="L35" s="0" t="n">
        <f aca="false">L30*L9</f>
        <v>0</v>
      </c>
      <c r="M35" s="0" t="n">
        <f aca="false">M30*M9</f>
        <v>0</v>
      </c>
      <c r="N35" s="0" t="n">
        <f aca="false">N30*N9</f>
        <v>0</v>
      </c>
      <c r="O35" s="0" t="n">
        <f aca="false">O30*O9</f>
        <v>0</v>
      </c>
      <c r="P35" s="0" t="n">
        <f aca="false">P30*P9</f>
        <v>0</v>
      </c>
      <c r="Q35" s="0" t="n">
        <f aca="false">Q30*Q9</f>
        <v>0</v>
      </c>
      <c r="BD35" s="0" t="n">
        <f aca="false">SUM(B35:Q35)</f>
        <v>6025125</v>
      </c>
      <c r="BE35" s="0" t="n">
        <f aca="false">BE30</f>
        <v>5</v>
      </c>
      <c r="BF35" s="0" t="n">
        <f aca="false">BD35/BE9</f>
        <v>60251.25</v>
      </c>
      <c r="BG35" s="0" t="n">
        <f aca="false">BD35/BE35</f>
        <v>1205025</v>
      </c>
    </row>
    <row r="36" customFormat="false" ht="12.75" hidden="false" customHeight="false" outlineLevel="0" collapsed="false">
      <c r="A36" s="0" t="s">
        <v>5723</v>
      </c>
      <c r="B36" s="0" t="n">
        <f aca="false">O49</f>
        <v>45085.772506</v>
      </c>
      <c r="C36" s="0" t="n">
        <f aca="false">N73</f>
        <v>176869.610837333</v>
      </c>
      <c r="D36" s="0" t="n">
        <f aca="false">R61</f>
        <v>583802.58144</v>
      </c>
      <c r="E36" s="0" t="n">
        <f aca="false">E31*E10</f>
        <v>0</v>
      </c>
      <c r="F36" s="0" t="n">
        <f aca="false">F31*F10</f>
        <v>0</v>
      </c>
      <c r="G36" s="0" t="n">
        <f aca="false">G31*G10</f>
        <v>61901.7596495506</v>
      </c>
      <c r="H36" s="0" t="n">
        <f aca="false">H31*H10</f>
        <v>95666.3558220327</v>
      </c>
      <c r="I36" s="0" t="n">
        <f aca="false">I31*I10</f>
        <v>196960.144339479</v>
      </c>
      <c r="J36" s="0" t="n">
        <f aca="false">J31*J10</f>
        <v>388292.855983545</v>
      </c>
      <c r="K36" s="0" t="n">
        <f aca="false">K31*K10</f>
        <v>6590.08507885714</v>
      </c>
      <c r="L36" s="0" t="n">
        <f aca="false">L31*L10</f>
        <v>101293.788517446</v>
      </c>
      <c r="M36" s="0" t="n">
        <f aca="false">M31*M10</f>
        <v>22509.7307816548</v>
      </c>
      <c r="N36" s="0" t="n">
        <f aca="false">N31*N10</f>
        <v>281371.634770685</v>
      </c>
      <c r="O36" s="0" t="n">
        <f aca="false">O31*O10</f>
        <v>11254.8653908274</v>
      </c>
      <c r="P36" s="0" t="n">
        <f aca="false">P31*P10</f>
        <v>0</v>
      </c>
      <c r="Q36" s="0" t="n">
        <f aca="false">Q31*Q10</f>
        <v>0</v>
      </c>
      <c r="BD36" s="0" t="n">
        <f aca="false">SUM(B36:Q36)</f>
        <v>1971599.18511741</v>
      </c>
      <c r="BE36" s="0" t="n">
        <f aca="false">BE31</f>
        <v>12</v>
      </c>
      <c r="BF36" s="0" t="n">
        <f aca="false">BD36/BE10</f>
        <v>5885.37070184302</v>
      </c>
      <c r="BG36" s="0" t="n">
        <f aca="false">BD36/BE36</f>
        <v>164299.932093118</v>
      </c>
    </row>
    <row r="37" customFormat="false" ht="12.75" hidden="false" customHeight="false" outlineLevel="0" collapsed="false">
      <c r="A37" s="0" t="s">
        <v>5724</v>
      </c>
      <c r="B37" s="0" t="n">
        <f aca="false">B32*B11</f>
        <v>19405770.9130435</v>
      </c>
      <c r="C37" s="0" t="n">
        <f aca="false">C32*C11</f>
        <v>7961341.91304348</v>
      </c>
      <c r="D37" s="0" t="n">
        <f aca="false">D32*D11</f>
        <v>1990335.47826087</v>
      </c>
      <c r="E37" s="0" t="n">
        <f aca="false">E32*E11</f>
        <v>1492751.60869565</v>
      </c>
      <c r="F37" s="0" t="n">
        <f aca="false">F32*F11</f>
        <v>1990335.47826087</v>
      </c>
      <c r="G37" s="0" t="n">
        <f aca="false">G32*G11</f>
        <v>497583.869565217</v>
      </c>
      <c r="H37" s="0" t="n">
        <f aca="false">H32*H11</f>
        <v>497583.869565217</v>
      </c>
      <c r="I37" s="0" t="n">
        <f aca="false">I32*I11</f>
        <v>2487919.34782609</v>
      </c>
      <c r="J37" s="0" t="n">
        <f aca="false">J32*J11</f>
        <v>2985503.2173913</v>
      </c>
      <c r="K37" s="0" t="n">
        <f aca="false">K32*K11</f>
        <v>995167.739130435</v>
      </c>
      <c r="L37" s="0" t="n">
        <f aca="false">L32*L11</f>
        <v>995167.739130435</v>
      </c>
      <c r="M37" s="0" t="n">
        <f aca="false">M32*M11</f>
        <v>63193151.4347826</v>
      </c>
      <c r="N37" s="0" t="n">
        <f aca="false">N32*N11</f>
        <v>8956509.65217391</v>
      </c>
      <c r="O37" s="0" t="n">
        <f aca="false">O32*O11</f>
        <v>1990335.47826087</v>
      </c>
      <c r="P37" s="0" t="n">
        <f aca="false">P32*P11</f>
        <v>10946845.1304348</v>
      </c>
      <c r="Q37" s="0" t="n">
        <f aca="false">Q32*Q11</f>
        <v>1492751.60869565</v>
      </c>
      <c r="BD37" s="0" t="n">
        <f aca="false">SUM(B37:Q37)</f>
        <v>127879054.478261</v>
      </c>
      <c r="BE37" s="0" t="n">
        <f aca="false">BE32</f>
        <v>16</v>
      </c>
      <c r="BF37" s="0" t="n">
        <f aca="false">BD37/BE11</f>
        <v>183470.666396357</v>
      </c>
      <c r="BG37" s="0" t="n">
        <f aca="false">BD37/BE37</f>
        <v>7992440.90489131</v>
      </c>
    </row>
    <row r="38" customFormat="false" ht="12.75" hidden="false" customHeight="false" outlineLevel="0" collapsed="false">
      <c r="BB38" s="0" t="s">
        <v>5754</v>
      </c>
      <c r="BD38" s="0" t="n">
        <f aca="false">SUM(BD35:BD37)</f>
        <v>135875778.663378</v>
      </c>
    </row>
    <row r="39" customFormat="false" ht="12.75" hidden="false" customHeight="false" outlineLevel="0" collapsed="false">
      <c r="BB39" s="0" t="s">
        <v>5755</v>
      </c>
      <c r="BD39" s="0" t="n">
        <f aca="false">BE8</f>
        <v>1267</v>
      </c>
    </row>
    <row r="40" customFormat="false" ht="12.75" hidden="false" customHeight="false" outlineLevel="0" collapsed="false">
      <c r="A40" s="0" t="s">
        <v>5756</v>
      </c>
      <c r="BB40" s="0" t="s">
        <v>5757</v>
      </c>
      <c r="BD40" s="0" t="n">
        <f aca="false">BD38/BD39</f>
        <v>107242.129963203</v>
      </c>
    </row>
    <row r="41" customFormat="false" ht="12.75" hidden="false" customHeight="false" outlineLevel="0" collapsed="false">
      <c r="O41" s="0" t="s">
        <v>5576</v>
      </c>
      <c r="P41" s="0" t="s">
        <v>384</v>
      </c>
      <c r="Q41" s="0" t="s">
        <v>5490</v>
      </c>
      <c r="R41" s="0" t="s">
        <v>5758</v>
      </c>
      <c r="S41" s="0" t="s">
        <v>5759</v>
      </c>
    </row>
    <row r="42" customFormat="false" ht="12.75" hidden="false" customHeight="false" outlineLevel="0" collapsed="false">
      <c r="A42" s="0" t="s">
        <v>5760</v>
      </c>
      <c r="B42" s="0" t="s">
        <v>5761</v>
      </c>
      <c r="C42" s="0" t="s">
        <v>5761</v>
      </c>
      <c r="D42" s="0" t="s">
        <v>5762</v>
      </c>
      <c r="E42" s="0" t="s">
        <v>5763</v>
      </c>
      <c r="F42" s="0" t="s">
        <v>5764</v>
      </c>
      <c r="G42" s="0" t="s">
        <v>5765</v>
      </c>
      <c r="H42" s="0" t="s">
        <v>5765</v>
      </c>
      <c r="I42" s="0" t="s">
        <v>5766</v>
      </c>
      <c r="J42" s="0" t="s">
        <v>5766</v>
      </c>
      <c r="K42" s="0" t="s">
        <v>5767</v>
      </c>
      <c r="L42" s="0" t="s">
        <v>5768</v>
      </c>
      <c r="M42" s="0" t="s">
        <v>5768</v>
      </c>
    </row>
    <row r="43" customFormat="false" ht="12.75" hidden="false" customHeight="false" outlineLevel="0" collapsed="false">
      <c r="A43" s="0" t="s">
        <v>5769</v>
      </c>
      <c r="B43" s="0" t="n">
        <v>0.0042</v>
      </c>
      <c r="C43" s="0" t="n">
        <v>0.0042</v>
      </c>
      <c r="D43" s="0" t="n">
        <v>0.0123</v>
      </c>
      <c r="E43" s="0" t="n">
        <v>0.022</v>
      </c>
      <c r="F43" s="0" t="n">
        <v>0.0852</v>
      </c>
      <c r="G43" s="0" t="n">
        <v>0.1183</v>
      </c>
      <c r="H43" s="0" t="n">
        <v>0.1183</v>
      </c>
      <c r="I43" s="0" t="n">
        <v>0.0489</v>
      </c>
      <c r="J43" s="0" t="n">
        <v>0.0489</v>
      </c>
      <c r="K43" s="0" t="n">
        <v>0.0852</v>
      </c>
      <c r="L43" s="0" t="n">
        <v>0.318</v>
      </c>
      <c r="M43" s="0" t="n">
        <v>0.318</v>
      </c>
      <c r="O43" s="0" t="n">
        <f aca="false">AVERAGE(B43:M43)</f>
        <v>0.098625</v>
      </c>
    </row>
    <row r="44" customFormat="false" ht="12.75" hidden="false" customHeight="false" outlineLevel="0" collapsed="false">
      <c r="A44" s="0" t="s">
        <v>5770</v>
      </c>
      <c r="B44" s="0" t="n">
        <v>4</v>
      </c>
      <c r="C44" s="0" t="n">
        <v>1</v>
      </c>
      <c r="D44" s="0" t="n">
        <v>1</v>
      </c>
      <c r="E44" s="0" t="n">
        <v>1</v>
      </c>
      <c r="F44" s="0" t="n">
        <v>1</v>
      </c>
      <c r="G44" s="0" t="n">
        <v>3</v>
      </c>
      <c r="H44" s="0" t="n">
        <v>2</v>
      </c>
      <c r="I44" s="0" t="n">
        <v>3</v>
      </c>
      <c r="J44" s="0" t="n">
        <v>1</v>
      </c>
      <c r="K44" s="0" t="n">
        <v>1</v>
      </c>
      <c r="L44" s="0" t="n">
        <v>5</v>
      </c>
      <c r="M44" s="0" t="n">
        <v>1</v>
      </c>
      <c r="O44" s="0" t="n">
        <f aca="false">AVERAGE(B44:M44)</f>
        <v>2</v>
      </c>
      <c r="P44" s="0" t="n">
        <f aca="false">SUM(B44:M44)</f>
        <v>24</v>
      </c>
      <c r="Q44" s="0" t="n">
        <f aca="false">STDEVP(B44:M44)*SQRT(12)/SQRT(12-1)</f>
        <v>1.4142135623731</v>
      </c>
      <c r="R44" s="0" t="n">
        <f aca="false">Q44*1.796/SQRT(12)</f>
        <v>0.733213929673098</v>
      </c>
      <c r="S44" s="0" t="n">
        <f aca="false">Q44*1.796/SQRT(12)/O44</f>
        <v>0.366606964836549</v>
      </c>
    </row>
    <row r="45" customFormat="false" ht="12.75" hidden="false" customHeight="false" outlineLevel="0" collapsed="false">
      <c r="A45" s="0" t="s">
        <v>5771</v>
      </c>
      <c r="B45" s="0" t="n">
        <v>12</v>
      </c>
      <c r="C45" s="0" t="n">
        <v>1</v>
      </c>
      <c r="D45" s="0" t="n">
        <v>1</v>
      </c>
      <c r="E45" s="0" t="n">
        <v>1</v>
      </c>
      <c r="F45" s="0" t="n">
        <v>1</v>
      </c>
      <c r="G45" s="0" t="n">
        <v>1</v>
      </c>
      <c r="H45" s="0" t="n">
        <v>12</v>
      </c>
      <c r="I45" s="0" t="n">
        <v>1</v>
      </c>
      <c r="J45" s="0" t="n">
        <v>12</v>
      </c>
      <c r="K45" s="0" t="n">
        <v>1</v>
      </c>
      <c r="L45" s="0" t="n">
        <v>12</v>
      </c>
      <c r="M45" s="0" t="n">
        <v>1</v>
      </c>
      <c r="O45" s="0" t="n">
        <f aca="false">AVERAGE(B45:M45)</f>
        <v>4.66666666666667</v>
      </c>
      <c r="Q45" s="0" t="n">
        <f aca="false">STDEVP(B45:M45)*SQRT(12)/SQRT(12-1)</f>
        <v>5.41602560309064</v>
      </c>
      <c r="R45" s="0" t="n">
        <f aca="false">Q45*1.796/SQRT(12)</f>
        <v>2.80799556821429</v>
      </c>
      <c r="S45" s="0" t="n">
        <f aca="false">Q45*1.796/SQRT(12)/O45</f>
        <v>0.60171333604592</v>
      </c>
    </row>
    <row r="46" customFormat="false" ht="12.75" hidden="false" customHeight="false" outlineLevel="0" collapsed="false">
      <c r="A46" s="0" t="s">
        <v>5772</v>
      </c>
      <c r="B46" s="0" t="n">
        <v>935</v>
      </c>
      <c r="C46" s="0" t="n">
        <v>935</v>
      </c>
      <c r="D46" s="0" t="n">
        <v>935</v>
      </c>
      <c r="E46" s="0" t="n">
        <v>935</v>
      </c>
      <c r="F46" s="0" t="n">
        <v>935</v>
      </c>
      <c r="G46" s="0" t="n">
        <v>935</v>
      </c>
      <c r="H46" s="0" t="n">
        <v>935</v>
      </c>
      <c r="I46" s="0" t="n">
        <v>935</v>
      </c>
      <c r="J46" s="0" t="n">
        <v>935</v>
      </c>
      <c r="K46" s="0" t="n">
        <v>935</v>
      </c>
      <c r="L46" s="0" t="n">
        <v>935</v>
      </c>
      <c r="M46" s="0" t="n">
        <v>935</v>
      </c>
      <c r="O46" s="0" t="n">
        <f aca="false">AVERAGE(B46:M46)</f>
        <v>935</v>
      </c>
    </row>
    <row r="47" customFormat="false" ht="12.75" hidden="false" customHeight="false" outlineLevel="0" collapsed="false">
      <c r="A47" s="0" t="s">
        <v>5773</v>
      </c>
      <c r="B47" s="0" t="n">
        <f aca="false">B43*(B46+14.73)</f>
        <v>3.988866</v>
      </c>
      <c r="C47" s="0" t="n">
        <f aca="false">C43*(C46+14.73)</f>
        <v>3.988866</v>
      </c>
      <c r="D47" s="0" t="n">
        <f aca="false">D43*(D46+14.73)</f>
        <v>11.681679</v>
      </c>
      <c r="E47" s="0" t="n">
        <f aca="false">E43*(E46+14.73)</f>
        <v>20.89406</v>
      </c>
      <c r="F47" s="0" t="n">
        <f aca="false">F43*(F46+14.73)</f>
        <v>80.916996</v>
      </c>
      <c r="G47" s="0" t="n">
        <f aca="false">G43*(G46+14.73)</f>
        <v>112.353059</v>
      </c>
      <c r="H47" s="0" t="n">
        <f aca="false">H43*(H46+14.73)</f>
        <v>112.353059</v>
      </c>
      <c r="I47" s="0" t="n">
        <f aca="false">I43*(I46+14.73)</f>
        <v>46.441797</v>
      </c>
      <c r="J47" s="0" t="n">
        <f aca="false">J43*(J46+14.73)</f>
        <v>46.441797</v>
      </c>
      <c r="K47" s="0" t="n">
        <f aca="false">K43*(K46+14.73)</f>
        <v>80.916996</v>
      </c>
      <c r="L47" s="0" t="n">
        <f aca="false">L43*(L46+14.73)</f>
        <v>302.01414</v>
      </c>
      <c r="M47" s="0" t="n">
        <f aca="false">M43*(M46+14.73)</f>
        <v>302.01414</v>
      </c>
      <c r="O47" s="0" t="n">
        <f aca="false">AVERAGE(B47:M47,B47,B47,B47,G47,G47,H47,I47,I47,L47,L47,L47,L47)</f>
        <v>115.582141</v>
      </c>
      <c r="P47" s="0" t="s">
        <v>5774</v>
      </c>
      <c r="Q47" s="0" t="n">
        <f aca="false">STDEVP(B47:M47,B47,B47,B47,G47,G47,H47,I47,I47,L47,L47,L47,L47)*SQRT(P44)/SQRT(P44-1)</f>
        <v>116.496837688473</v>
      </c>
      <c r="R47" s="0" t="n">
        <f aca="false">Q47*1.714/SQRT(P44)</f>
        <v>40.7586070499657</v>
      </c>
      <c r="S47" s="0" t="n">
        <f aca="false">R47/O47</f>
        <v>0.352637584814817</v>
      </c>
    </row>
    <row r="48" customFormat="false" ht="12.75" hidden="false" customHeight="false" outlineLevel="0" collapsed="false">
      <c r="A48" s="0" t="s">
        <v>5775</v>
      </c>
      <c r="B48" s="0" t="n">
        <f aca="false">B43*(B46+14.73)*B45*2</f>
        <v>95.732784</v>
      </c>
      <c r="C48" s="0" t="n">
        <f aca="false">C43*(C46+14.73)*C45*2</f>
        <v>7.977732</v>
      </c>
      <c r="D48" s="0" t="n">
        <f aca="false">D43*(D46+14.73)*D45*2</f>
        <v>23.363358</v>
      </c>
      <c r="E48" s="0" t="n">
        <f aca="false">E43*(E46+14.73)*E45*2</f>
        <v>41.78812</v>
      </c>
      <c r="F48" s="0" t="n">
        <f aca="false">F43*(F46+14.73)*F45*2</f>
        <v>161.833992</v>
      </c>
      <c r="G48" s="0" t="n">
        <f aca="false">G43*(G46+14.73)*G45*2</f>
        <v>224.706118</v>
      </c>
      <c r="H48" s="0" t="n">
        <f aca="false">H43*(H46+14.73)*H45*2</f>
        <v>2696.473416</v>
      </c>
      <c r="I48" s="0" t="n">
        <f aca="false">I43*(I46+14.73)*I45*2</f>
        <v>92.883594</v>
      </c>
      <c r="J48" s="0" t="n">
        <f aca="false">J43*(J46+14.73)*J45*2</f>
        <v>1114.603128</v>
      </c>
      <c r="K48" s="0" t="n">
        <f aca="false">K43*(K46+14.73)*K45*2</f>
        <v>161.833992</v>
      </c>
      <c r="L48" s="0" t="n">
        <f aca="false">L43*(L46+14.73)*L45*2</f>
        <v>7248.33936</v>
      </c>
      <c r="M48" s="0" t="n">
        <f aca="false">M43*(M46+14.73)*M45*2</f>
        <v>604.02828</v>
      </c>
      <c r="O48" s="0" t="n">
        <f aca="false">AVERAGE(B48:M48)</f>
        <v>1039.46365616667</v>
      </c>
      <c r="Q48" s="0" t="n">
        <f aca="false">STDEVP(B48:M48)*SQRT(12)/SQRT(12-1)</f>
        <v>2101.38022897626</v>
      </c>
      <c r="R48" s="0" t="n">
        <f aca="false">Q48*1.796/SQRT(12)</f>
        <v>1089.48273190054</v>
      </c>
      <c r="S48" s="0" t="n">
        <f aca="false">Q48*1.796/SQRT(12)/O48</f>
        <v>1.04812008138729</v>
      </c>
    </row>
    <row r="49" customFormat="false" ht="12.75" hidden="false" customHeight="false" outlineLevel="0" collapsed="false">
      <c r="A49" s="0" t="s">
        <v>5776</v>
      </c>
      <c r="B49" s="0" t="n">
        <f aca="false">B48*B44</f>
        <v>382.931136</v>
      </c>
      <c r="C49" s="0" t="n">
        <f aca="false">C48*C44</f>
        <v>7.977732</v>
      </c>
      <c r="D49" s="0" t="n">
        <f aca="false">D48*D44</f>
        <v>23.363358</v>
      </c>
      <c r="E49" s="0" t="n">
        <f aca="false">E48*E44</f>
        <v>41.78812</v>
      </c>
      <c r="F49" s="0" t="n">
        <f aca="false">F48*F44</f>
        <v>161.833992</v>
      </c>
      <c r="G49" s="0" t="n">
        <f aca="false">G48*G44</f>
        <v>674.118354</v>
      </c>
      <c r="H49" s="0" t="n">
        <f aca="false">H48*H44</f>
        <v>5392.946832</v>
      </c>
      <c r="I49" s="0" t="n">
        <f aca="false">I48*I44</f>
        <v>278.650782</v>
      </c>
      <c r="J49" s="0" t="n">
        <f aca="false">J48*J44</f>
        <v>1114.603128</v>
      </c>
      <c r="K49" s="0" t="n">
        <f aca="false">K48*K44</f>
        <v>161.833992</v>
      </c>
      <c r="L49" s="0" t="n">
        <f aca="false">L48*L44</f>
        <v>36241.6968</v>
      </c>
      <c r="M49" s="0" t="n">
        <f aca="false">M48*M44</f>
        <v>604.02828</v>
      </c>
      <c r="O49" s="0" t="n">
        <f aca="false">SUM(B49:M49)</f>
        <v>45085.772506</v>
      </c>
      <c r="P49" s="0" t="s">
        <v>5777</v>
      </c>
      <c r="Q49" s="0" t="n">
        <f aca="false">STDEVP(B49:M49)*SQRT(P44)/SQRT(P44-1)</f>
        <v>10110.2238404156</v>
      </c>
    </row>
    <row r="50" customFormat="false" ht="12.75" hidden="false" customHeight="false" outlineLevel="0" collapsed="false">
      <c r="O50" s="0" t="n">
        <f aca="false">O49/P44</f>
        <v>1878.57385441667</v>
      </c>
      <c r="P50" s="0" t="s">
        <v>5778</v>
      </c>
    </row>
    <row r="51" customFormat="false" ht="12.75" hidden="false" customHeight="false" outlineLevel="0" collapsed="false">
      <c r="O51" s="0" t="n">
        <v>1.714</v>
      </c>
      <c r="P51" s="0" t="s">
        <v>5730</v>
      </c>
      <c r="Q51" s="0" t="n">
        <f aca="false">STDEVP(B48,B48,B48,B48,C48,D48,E48,F48,G48,G48,G48,H48,H48,I48,I48,I48,J48,K48,L48,L48,L48,L48,L48,M48)*SQRT(P44)/SQRT(P44-1)</f>
        <v>2907.35983551563</v>
      </c>
      <c r="R51" s="0" t="n">
        <f aca="false">Q51*O51/SQRT(P44)</f>
        <v>1017.19445299896</v>
      </c>
      <c r="S51" s="0" t="n">
        <f aca="false">R51/O50</f>
        <v>0.541471633179317</v>
      </c>
    </row>
    <row r="52" customFormat="false" ht="12.75" hidden="false" customHeight="false" outlineLevel="0" collapsed="false">
      <c r="A52" s="0" t="s">
        <v>5779</v>
      </c>
    </row>
    <row r="53" customFormat="false" ht="12.75" hidden="false" customHeight="false" outlineLevel="0" collapsed="false">
      <c r="R53" s="0" t="s">
        <v>5576</v>
      </c>
      <c r="S53" s="0" t="s">
        <v>384</v>
      </c>
      <c r="T53" s="0" t="s">
        <v>5490</v>
      </c>
      <c r="U53" s="0" t="s">
        <v>5780</v>
      </c>
      <c r="V53" s="0" t="s">
        <v>5759</v>
      </c>
    </row>
    <row r="54" customFormat="false" ht="12.75" hidden="false" customHeight="false" outlineLevel="0" collapsed="false">
      <c r="A54" s="0" t="s">
        <v>5760</v>
      </c>
      <c r="B54" s="0" t="s">
        <v>5768</v>
      </c>
      <c r="C54" s="0" t="s">
        <v>5768</v>
      </c>
      <c r="D54" s="0" t="s">
        <v>5768</v>
      </c>
      <c r="E54" s="0" t="s">
        <v>5781</v>
      </c>
      <c r="F54" s="0" t="s">
        <v>5782</v>
      </c>
      <c r="G54" s="0" t="s">
        <v>5783</v>
      </c>
      <c r="H54" s="0" t="s">
        <v>5784</v>
      </c>
      <c r="I54" s="0" t="s">
        <v>5766</v>
      </c>
      <c r="J54" s="0" t="s">
        <v>5766</v>
      </c>
      <c r="K54" s="0" t="s">
        <v>5781</v>
      </c>
      <c r="L54" s="0" t="s">
        <v>5781</v>
      </c>
      <c r="M54" s="0" t="s">
        <v>5785</v>
      </c>
      <c r="N54" s="0" t="s">
        <v>5768</v>
      </c>
      <c r="O54" s="0" t="s">
        <v>5762</v>
      </c>
      <c r="P54" s="0" t="s">
        <v>5762</v>
      </c>
    </row>
    <row r="55" customFormat="false" ht="12.75" hidden="false" customHeight="false" outlineLevel="0" collapsed="false">
      <c r="A55" s="0" t="s">
        <v>5769</v>
      </c>
      <c r="B55" s="0" t="n">
        <v>0.318</v>
      </c>
      <c r="C55" s="0" t="n">
        <v>0.318</v>
      </c>
      <c r="D55" s="0" t="n">
        <v>0.318</v>
      </c>
      <c r="E55" s="0" t="n">
        <v>0.1981</v>
      </c>
      <c r="F55" s="0" t="n">
        <v>0.0482</v>
      </c>
      <c r="G55" s="0" t="n">
        <v>0.0482</v>
      </c>
      <c r="H55" s="0" t="n">
        <v>0.0279</v>
      </c>
      <c r="I55" s="0" t="n">
        <v>0.0489</v>
      </c>
      <c r="J55" s="0" t="n">
        <v>0.0489</v>
      </c>
      <c r="K55" s="0" t="n">
        <v>0.1981</v>
      </c>
      <c r="L55" s="0" t="n">
        <v>0.1981</v>
      </c>
      <c r="M55" s="0" t="n">
        <v>0.7565</v>
      </c>
      <c r="N55" s="0" t="n">
        <v>0.318</v>
      </c>
      <c r="O55" s="0" t="n">
        <v>0.0123</v>
      </c>
      <c r="P55" s="0" t="n">
        <v>0.0123</v>
      </c>
    </row>
    <row r="56" customFormat="false" ht="12.75" hidden="false" customHeight="false" outlineLevel="0" collapsed="false">
      <c r="A56" s="0" t="s">
        <v>5770</v>
      </c>
      <c r="B56" s="0" t="n">
        <v>4</v>
      </c>
      <c r="C56" s="0" t="n">
        <v>2</v>
      </c>
      <c r="D56" s="0" t="n">
        <v>2</v>
      </c>
      <c r="E56" s="0" t="n">
        <v>4</v>
      </c>
      <c r="F56" s="0" t="n">
        <v>3</v>
      </c>
      <c r="G56" s="0" t="n">
        <v>1</v>
      </c>
      <c r="H56" s="0" t="n">
        <v>1</v>
      </c>
      <c r="I56" s="0" t="n">
        <v>1</v>
      </c>
      <c r="J56" s="0" t="n">
        <v>1</v>
      </c>
      <c r="K56" s="0" t="n">
        <v>1</v>
      </c>
      <c r="L56" s="0" t="n">
        <v>1</v>
      </c>
      <c r="M56" s="0" t="n">
        <v>1</v>
      </c>
      <c r="N56" s="0" t="n">
        <v>6</v>
      </c>
      <c r="O56" s="0" t="n">
        <v>5</v>
      </c>
      <c r="P56" s="0" t="n">
        <v>2</v>
      </c>
      <c r="R56" s="0" t="n">
        <f aca="false">AVERAGE(B56:P56)</f>
        <v>2.33333333333333</v>
      </c>
      <c r="S56" s="0" t="n">
        <f aca="false">SUM(B56:P56)</f>
        <v>35</v>
      </c>
      <c r="T56" s="0" t="n">
        <f aca="false">STDEVP(B56:P56)*SQRT(15)/SQRT(15-1)</f>
        <v>1.67616341969505</v>
      </c>
      <c r="U56" s="0" t="n">
        <f aca="false">T56*1.761/SQRT(15)</f>
        <v>0.762131803374118</v>
      </c>
      <c r="V56" s="0" t="n">
        <f aca="false">T56*1.761/SQRT(15)/R56</f>
        <v>0.326627915731765</v>
      </c>
    </row>
    <row r="57" customFormat="false" ht="12.75" hidden="false" customHeight="false" outlineLevel="0" collapsed="false">
      <c r="A57" s="0" t="s">
        <v>5771</v>
      </c>
      <c r="B57" s="0" t="n">
        <v>92</v>
      </c>
      <c r="C57" s="0" t="n">
        <v>64</v>
      </c>
      <c r="D57" s="0" t="n">
        <v>50</v>
      </c>
      <c r="E57" s="0" t="n">
        <v>92</v>
      </c>
      <c r="F57" s="0" t="n">
        <v>5</v>
      </c>
      <c r="G57" s="0" t="n">
        <v>6</v>
      </c>
      <c r="H57" s="0" t="n">
        <v>6</v>
      </c>
      <c r="I57" s="0" t="n">
        <v>50</v>
      </c>
      <c r="J57" s="0" t="n">
        <v>2</v>
      </c>
      <c r="K57" s="0" t="n">
        <v>15</v>
      </c>
      <c r="L57" s="0" t="n">
        <v>36</v>
      </c>
      <c r="M57" s="0" t="n">
        <v>2</v>
      </c>
      <c r="N57" s="0" t="n">
        <v>5</v>
      </c>
      <c r="O57" s="0" t="n">
        <v>5</v>
      </c>
      <c r="P57" s="0" t="n">
        <v>2</v>
      </c>
      <c r="R57" s="0" t="n">
        <f aca="false">AVERAGE(B57:P57)</f>
        <v>28.8</v>
      </c>
      <c r="T57" s="0" t="n">
        <f aca="false">STDEVP(B57:P57)*SQRT(15)/SQRT(15-1)</f>
        <v>33.0177441472222</v>
      </c>
      <c r="U57" s="0" t="n">
        <f aca="false">T57*1.761/SQRT(15)</f>
        <v>15.0127801350335</v>
      </c>
      <c r="V57" s="0" t="n">
        <f aca="false">T57*1.761/SQRT(15)/R57</f>
        <v>0.521277088021997</v>
      </c>
    </row>
    <row r="58" customFormat="false" ht="12.75" hidden="false" customHeight="false" outlineLevel="0" collapsed="false">
      <c r="A58" s="0" t="s">
        <v>5772</v>
      </c>
      <c r="B58" s="0" t="n">
        <v>1000</v>
      </c>
      <c r="C58" s="0" t="n">
        <v>1000</v>
      </c>
      <c r="D58" s="0" t="n">
        <v>1000</v>
      </c>
      <c r="E58" s="0" t="n">
        <v>1000</v>
      </c>
      <c r="F58" s="0" t="n">
        <v>1000</v>
      </c>
      <c r="G58" s="0" t="n">
        <v>1000</v>
      </c>
      <c r="H58" s="0" t="n">
        <v>1000</v>
      </c>
      <c r="I58" s="0" t="n">
        <v>1000</v>
      </c>
      <c r="J58" s="0" t="n">
        <v>1000</v>
      </c>
      <c r="K58" s="0" t="n">
        <v>1000</v>
      </c>
      <c r="L58" s="0" t="n">
        <v>1000</v>
      </c>
      <c r="M58" s="0" t="n">
        <v>1000</v>
      </c>
      <c r="N58" s="0" t="n">
        <v>1000</v>
      </c>
      <c r="O58" s="0" t="n">
        <v>1000</v>
      </c>
      <c r="P58" s="0" t="n">
        <v>1000</v>
      </c>
    </row>
    <row r="59" customFormat="false" ht="12.75" hidden="false" customHeight="false" outlineLevel="0" collapsed="false">
      <c r="A59" s="0" t="s">
        <v>5773</v>
      </c>
      <c r="B59" s="0" t="n">
        <f aca="false">B55*(B58+14.73)</f>
        <v>322.68414</v>
      </c>
      <c r="C59" s="0" t="n">
        <f aca="false">C55*(C58+14.73)</f>
        <v>322.68414</v>
      </c>
      <c r="D59" s="0" t="n">
        <f aca="false">D55*(D58+14.73)</f>
        <v>322.68414</v>
      </c>
      <c r="E59" s="0" t="n">
        <f aca="false">E55*(E58+14.73)</f>
        <v>201.018013</v>
      </c>
      <c r="F59" s="0" t="n">
        <f aca="false">F55*(F58+14.73)</f>
        <v>48.909986</v>
      </c>
      <c r="G59" s="0" t="n">
        <f aca="false">G55*(G58+14.73)</f>
        <v>48.909986</v>
      </c>
      <c r="H59" s="0" t="n">
        <f aca="false">H55*(H58+14.73)</f>
        <v>28.310967</v>
      </c>
      <c r="I59" s="0" t="n">
        <f aca="false">I55*(I58+14.73)</f>
        <v>49.620297</v>
      </c>
      <c r="J59" s="0" t="n">
        <f aca="false">J55*(J58+14.73)</f>
        <v>49.620297</v>
      </c>
      <c r="K59" s="0" t="n">
        <f aca="false">K55*(K58+14.73)</f>
        <v>201.018013</v>
      </c>
      <c r="L59" s="0" t="n">
        <f aca="false">L55*(L58+14.73)</f>
        <v>201.018013</v>
      </c>
      <c r="M59" s="0" t="n">
        <f aca="false">M55*(M58+14.73)</f>
        <v>767.643245</v>
      </c>
      <c r="N59" s="0" t="n">
        <f aca="false">N55*(N58+14.73)</f>
        <v>322.68414</v>
      </c>
      <c r="O59" s="0" t="n">
        <f aca="false">O55*(O58+14.73)</f>
        <v>12.481179</v>
      </c>
      <c r="P59" s="0" t="n">
        <f aca="false">P55*(P58+14.73)</f>
        <v>12.481179</v>
      </c>
      <c r="R59" s="0" t="n">
        <f aca="false">AVERAGE(B59:P59,B59,B59,B59,C59,D59,E59,E59,E59,F59,F59,N59,N59,N59,N59,N59,O59,O59,O59,O59,P59)</f>
        <v>197.196829742857</v>
      </c>
      <c r="T59" s="0" t="n">
        <f aca="false">STDEVP(B59:P59,B59,B59,B59,C59,D59,E59,E59,E59,F59,F59,N59,N59,N59,N59,N59,O59,O59,O59,O59,P59)*SQRT(S56)/SQRT(S56-1)</f>
        <v>166.700752142718</v>
      </c>
      <c r="U59" s="0" t="n">
        <f aca="false">T59*1.6918/SQRT(S56)</f>
        <v>47.6708129056517</v>
      </c>
      <c r="V59" s="0" t="n">
        <f aca="false">U59/R59</f>
        <v>0.241742288493248</v>
      </c>
    </row>
    <row r="60" customFormat="false" ht="12.75" hidden="false" customHeight="false" outlineLevel="0" collapsed="false">
      <c r="A60" s="0" t="s">
        <v>5775</v>
      </c>
      <c r="B60" s="0" t="n">
        <f aca="false">B55*(B58+14.73)*B57*2</f>
        <v>59373.88176</v>
      </c>
      <c r="C60" s="0" t="n">
        <f aca="false">C55*(C58+14.73)*C57*2</f>
        <v>41303.56992</v>
      </c>
      <c r="D60" s="0" t="n">
        <f aca="false">D55*(D58+14.73)*D57*2</f>
        <v>32268.414</v>
      </c>
      <c r="E60" s="0" t="n">
        <f aca="false">E55*(E58+14.73)*E57*2</f>
        <v>36987.314392</v>
      </c>
      <c r="F60" s="0" t="n">
        <f aca="false">F55*(F58+14.73)*F57*2</f>
        <v>489.09986</v>
      </c>
      <c r="G60" s="0" t="n">
        <f aca="false">G55*(G58+14.73)*G57*2</f>
        <v>586.919832</v>
      </c>
      <c r="H60" s="0" t="n">
        <f aca="false">H55*(H58+14.73)*H57*2</f>
        <v>339.731604</v>
      </c>
      <c r="I60" s="0" t="n">
        <f aca="false">I55*(I58+14.73)*I57*2</f>
        <v>4962.0297</v>
      </c>
      <c r="J60" s="0" t="n">
        <f aca="false">J55*(J58+14.73)*J57*2</f>
        <v>198.481188</v>
      </c>
      <c r="K60" s="0" t="n">
        <f aca="false">K55*(K58+14.73)*K57*2</f>
        <v>6030.54039</v>
      </c>
      <c r="L60" s="0" t="n">
        <f aca="false">L55*(L58+14.73)*L57*2</f>
        <v>14473.296936</v>
      </c>
      <c r="M60" s="0" t="n">
        <f aca="false">M55*(M58+14.73)*M57*2</f>
        <v>3070.57298</v>
      </c>
      <c r="N60" s="0" t="n">
        <f aca="false">N55*(N58+14.73)*N57*2</f>
        <v>3226.8414</v>
      </c>
      <c r="O60" s="0" t="n">
        <f aca="false">O55*(O58+14.73)*O57*2</f>
        <v>124.81179</v>
      </c>
      <c r="P60" s="0" t="n">
        <f aca="false">P55*(P58+14.73)*P57*2</f>
        <v>49.924716</v>
      </c>
      <c r="R60" s="0" t="n">
        <f aca="false">AVERAGE(B60:P60)</f>
        <v>13565.6953645333</v>
      </c>
      <c r="T60" s="0" t="n">
        <f aca="false">STDEVP(B60:P60)*SQRT(15)/SQRT(15-1)</f>
        <v>19219.0313251794</v>
      </c>
      <c r="U60" s="0" t="n">
        <f aca="false">T60*1.761/SQRT(15)</f>
        <v>8738.66762086212</v>
      </c>
      <c r="V60" s="0" t="n">
        <f aca="false">T60*1.761/SQRT(15)/R60</f>
        <v>0.644173953935957</v>
      </c>
    </row>
    <row r="61" customFormat="false" ht="12.75" hidden="false" customHeight="false" outlineLevel="0" collapsed="false">
      <c r="A61" s="0" t="s">
        <v>5776</v>
      </c>
      <c r="B61" s="0" t="n">
        <f aca="false">B60*B56</f>
        <v>237495.52704</v>
      </c>
      <c r="C61" s="0" t="n">
        <f aca="false">C60*C56</f>
        <v>82607.13984</v>
      </c>
      <c r="D61" s="0" t="n">
        <f aca="false">D60*D56</f>
        <v>64536.828</v>
      </c>
      <c r="E61" s="0" t="n">
        <f aca="false">E60*E56</f>
        <v>147949.257568</v>
      </c>
      <c r="F61" s="0" t="n">
        <f aca="false">F60*F56</f>
        <v>1467.29958</v>
      </c>
      <c r="G61" s="0" t="n">
        <f aca="false">G60*G56</f>
        <v>586.919832</v>
      </c>
      <c r="H61" s="0" t="n">
        <f aca="false">H60*H56</f>
        <v>339.731604</v>
      </c>
      <c r="I61" s="0" t="n">
        <f aca="false">I60*I56</f>
        <v>4962.0297</v>
      </c>
      <c r="J61" s="0" t="n">
        <f aca="false">J60*J56</f>
        <v>198.481188</v>
      </c>
      <c r="K61" s="0" t="n">
        <f aca="false">K60*K56</f>
        <v>6030.54039</v>
      </c>
      <c r="L61" s="0" t="n">
        <f aca="false">L60*L56</f>
        <v>14473.296936</v>
      </c>
      <c r="M61" s="0" t="n">
        <f aca="false">M60*M56</f>
        <v>3070.57298</v>
      </c>
      <c r="N61" s="0" t="n">
        <f aca="false">N60*N56</f>
        <v>19361.0484</v>
      </c>
      <c r="O61" s="0" t="n">
        <f aca="false">O60*O56</f>
        <v>624.05895</v>
      </c>
      <c r="P61" s="0" t="n">
        <f aca="false">P60*P56</f>
        <v>99.849432</v>
      </c>
      <c r="R61" s="0" t="n">
        <f aca="false">SUM(B61:P61)</f>
        <v>583802.58144</v>
      </c>
      <c r="S61" s="0" t="s">
        <v>5786</v>
      </c>
    </row>
    <row r="62" customFormat="false" ht="12.75" hidden="false" customHeight="false" outlineLevel="0" collapsed="false">
      <c r="R62" s="0" t="n">
        <f aca="false">R61/S56</f>
        <v>16680.0737554286</v>
      </c>
      <c r="S62" s="0" t="s">
        <v>5778</v>
      </c>
    </row>
    <row r="63" customFormat="false" ht="12.75" hidden="false" customHeight="false" outlineLevel="0" collapsed="false">
      <c r="R63" s="0" t="n">
        <v>1.6918</v>
      </c>
      <c r="S63" s="0" t="s">
        <v>5730</v>
      </c>
      <c r="T63" s="0" t="n">
        <v>21470.5999652713</v>
      </c>
      <c r="U63" s="0" t="n">
        <f aca="false">T63*R63/SQRT(S56)</f>
        <v>6139.87004113977</v>
      </c>
      <c r="V63" s="0" t="n">
        <f aca="false">U63/R62</f>
        <v>0.368096096645948</v>
      </c>
    </row>
    <row r="64" customFormat="false" ht="12.75" hidden="false" customHeight="false" outlineLevel="0" collapsed="false">
      <c r="A64" s="0" t="s">
        <v>5787</v>
      </c>
    </row>
    <row r="65" customFormat="false" ht="12.75" hidden="false" customHeight="false" outlineLevel="0" collapsed="false">
      <c r="N65" s="0" t="s">
        <v>5576</v>
      </c>
      <c r="O65" s="0" t="s">
        <v>384</v>
      </c>
      <c r="P65" s="0" t="s">
        <v>5490</v>
      </c>
      <c r="Q65" s="0" t="s">
        <v>5758</v>
      </c>
      <c r="R65" s="0" t="s">
        <v>5759</v>
      </c>
    </row>
    <row r="66" customFormat="false" ht="12.75" hidden="false" customHeight="false" outlineLevel="0" collapsed="false">
      <c r="A66" s="0" t="s">
        <v>5760</v>
      </c>
      <c r="B66" s="0" t="s">
        <v>5788</v>
      </c>
      <c r="C66" s="0" t="s">
        <v>5789</v>
      </c>
      <c r="D66" s="0" t="s">
        <v>5762</v>
      </c>
      <c r="E66" s="0" t="s">
        <v>5790</v>
      </c>
      <c r="F66" s="0" t="s">
        <v>5791</v>
      </c>
      <c r="G66" s="0" t="s">
        <v>5782</v>
      </c>
      <c r="H66" s="0" t="s">
        <v>5781</v>
      </c>
      <c r="I66" s="0" t="s">
        <v>5768</v>
      </c>
      <c r="J66" s="0" t="s">
        <v>5792</v>
      </c>
      <c r="K66" s="0" t="s">
        <v>5793</v>
      </c>
      <c r="L66" s="0" t="s">
        <v>5794</v>
      </c>
    </row>
    <row r="67" customFormat="false" ht="12.75" hidden="false" customHeight="false" outlineLevel="0" collapsed="false">
      <c r="A67" s="0" t="s">
        <v>5769</v>
      </c>
      <c r="B67" s="0" t="n">
        <v>0.0035</v>
      </c>
      <c r="C67" s="0" t="n">
        <v>0.008</v>
      </c>
      <c r="D67" s="0" t="n">
        <v>0.0123</v>
      </c>
      <c r="E67" s="0" t="n">
        <v>0.0318</v>
      </c>
      <c r="F67" s="0" t="n">
        <v>0.0279</v>
      </c>
      <c r="G67" s="0" t="n">
        <v>0.0482</v>
      </c>
      <c r="H67" s="0" t="n">
        <v>0.1981</v>
      </c>
      <c r="I67" s="0" t="n">
        <v>0.318</v>
      </c>
      <c r="J67" s="0" t="n">
        <v>0.1183</v>
      </c>
      <c r="K67" s="0" t="n">
        <v>0.0852</v>
      </c>
      <c r="L67" s="0" t="n">
        <v>0.0482</v>
      </c>
    </row>
    <row r="68" customFormat="false" ht="12.75" hidden="false" customHeight="false" outlineLevel="0" collapsed="false">
      <c r="A68" s="0" t="s">
        <v>5770</v>
      </c>
      <c r="B68" s="0" t="n">
        <v>7</v>
      </c>
      <c r="C68" s="0" t="n">
        <v>14</v>
      </c>
      <c r="D68" s="0" t="n">
        <v>8</v>
      </c>
      <c r="E68" s="0" t="n">
        <v>1</v>
      </c>
      <c r="F68" s="0" t="n">
        <v>1</v>
      </c>
      <c r="G68" s="0" t="n">
        <v>5</v>
      </c>
      <c r="H68" s="0" t="n">
        <v>3</v>
      </c>
      <c r="I68" s="0" t="n">
        <v>12</v>
      </c>
      <c r="J68" s="0" t="n">
        <v>9</v>
      </c>
      <c r="K68" s="0" t="n">
        <v>1</v>
      </c>
      <c r="L68" s="0" t="n">
        <v>1</v>
      </c>
      <c r="N68" s="0" t="n">
        <f aca="false">AVERAGE(B68:L68)</f>
        <v>5.63636363636364</v>
      </c>
      <c r="O68" s="0" t="n">
        <f aca="false">SUM(B68:L68)</f>
        <v>62</v>
      </c>
      <c r="P68" s="0" t="n">
        <f aca="false">STDEVP(B68:L68)*SQRT(11)/SQRT(11-1)</f>
        <v>4.71747235864138</v>
      </c>
      <c r="Q68" s="0" t="n">
        <f aca="false">P68*1.812/SQRT(11)</f>
        <v>2.57733703815866</v>
      </c>
      <c r="R68" s="0" t="n">
        <f aca="false">P68*1.812/SQRT(11)/N68</f>
        <v>0.457269474512021</v>
      </c>
    </row>
    <row r="69" customFormat="false" ht="12.75" hidden="false" customHeight="false" outlineLevel="0" collapsed="false">
      <c r="A69" s="0" t="s">
        <v>5771</v>
      </c>
      <c r="B69" s="0" t="n">
        <f aca="false">($O$45+$R$57+$G$82)/3</f>
        <v>15.1555555555556</v>
      </c>
      <c r="C69" s="0" t="n">
        <f aca="false">($O$45+$R$57+$G$82)/3</f>
        <v>15.1555555555556</v>
      </c>
      <c r="D69" s="0" t="n">
        <f aca="false">($O$45+$R$57+$G$82)/3</f>
        <v>15.1555555555556</v>
      </c>
      <c r="E69" s="0" t="n">
        <f aca="false">($O$45+$R$57+$G$82)/3</f>
        <v>15.1555555555556</v>
      </c>
      <c r="F69" s="0" t="n">
        <f aca="false">($O$45+$R$57+$G$82)/3</f>
        <v>15.1555555555556</v>
      </c>
      <c r="G69" s="0" t="n">
        <f aca="false">($O$45+$R$57+$G$82)/3</f>
        <v>15.1555555555556</v>
      </c>
      <c r="H69" s="0" t="n">
        <f aca="false">($O$45+$R$57+$G$82)/3</f>
        <v>15.1555555555556</v>
      </c>
      <c r="I69" s="0" t="n">
        <f aca="false">($O$45+$R$57+$G$82)/3</f>
        <v>15.1555555555556</v>
      </c>
      <c r="J69" s="0" t="n">
        <f aca="false">($O$45+$R$57+$G$82)/3</f>
        <v>15.1555555555556</v>
      </c>
      <c r="K69" s="0" t="n">
        <f aca="false">($O$45+$R$57+$G$82)/3</f>
        <v>15.1555555555556</v>
      </c>
      <c r="L69" s="0" t="n">
        <f aca="false">($O$45+$R$57+$G$82)/3</f>
        <v>15.1555555555556</v>
      </c>
      <c r="N69" s="0" t="n">
        <f aca="false">AVERAGE(B69:L69)</f>
        <v>15.1555555555556</v>
      </c>
    </row>
    <row r="70" customFormat="false" ht="12.75" hidden="false" customHeight="false" outlineLevel="0" collapsed="false">
      <c r="A70" s="0" t="s">
        <v>5795</v>
      </c>
      <c r="B70" s="0" t="n">
        <v>935</v>
      </c>
      <c r="C70" s="0" t="n">
        <v>935</v>
      </c>
      <c r="D70" s="0" t="n">
        <v>935</v>
      </c>
      <c r="E70" s="0" t="n">
        <v>935</v>
      </c>
      <c r="F70" s="0" t="n">
        <v>935</v>
      </c>
      <c r="G70" s="0" t="n">
        <v>935</v>
      </c>
      <c r="H70" s="0" t="n">
        <v>935</v>
      </c>
      <c r="I70" s="0" t="n">
        <v>935</v>
      </c>
      <c r="J70" s="0" t="n">
        <v>935</v>
      </c>
      <c r="K70" s="0" t="n">
        <v>935</v>
      </c>
      <c r="L70" s="0" t="n">
        <v>935</v>
      </c>
    </row>
    <row r="71" customFormat="false" ht="12.75" hidden="false" customHeight="false" outlineLevel="0" collapsed="false">
      <c r="A71" s="0" t="s">
        <v>5773</v>
      </c>
      <c r="B71" s="0" t="n">
        <f aca="false">B67*(B70+14.73)</f>
        <v>3.324055</v>
      </c>
      <c r="C71" s="0" t="n">
        <f aca="false">C67*(C70+14.73)</f>
        <v>7.59784</v>
      </c>
      <c r="D71" s="0" t="n">
        <f aca="false">D67*(D70+14.73)</f>
        <v>11.681679</v>
      </c>
      <c r="E71" s="0" t="n">
        <f aca="false">E67*(E70+14.73)</f>
        <v>30.201414</v>
      </c>
      <c r="F71" s="0" t="n">
        <f aca="false">F67*(F70+14.73)</f>
        <v>26.497467</v>
      </c>
      <c r="G71" s="0" t="n">
        <f aca="false">G67*(G70+14.73)</f>
        <v>45.776986</v>
      </c>
      <c r="H71" s="0" t="n">
        <f aca="false">H67*(H70+14.73)</f>
        <v>188.141513</v>
      </c>
      <c r="I71" s="0" t="n">
        <f aca="false">I67*(I70+14.73)</f>
        <v>302.01414</v>
      </c>
      <c r="J71" s="0" t="n">
        <f aca="false">J67*(J70+14.73)</f>
        <v>112.353059</v>
      </c>
      <c r="K71" s="0" t="n">
        <f aca="false">K67*(K70+14.73)</f>
        <v>80.916996</v>
      </c>
      <c r="L71" s="0" t="n">
        <f aca="false">L67*(L70+14.73)</f>
        <v>45.776986</v>
      </c>
      <c r="N71" s="0" t="n">
        <v>94.1151793548388</v>
      </c>
      <c r="P71" s="0" t="n">
        <v>113.649441336674</v>
      </c>
      <c r="Q71" s="0" t="n">
        <f aca="false">P71*1.6697/SQRT(O68)</f>
        <v>24.0996040689963</v>
      </c>
      <c r="R71" s="0" t="n">
        <f aca="false">Q71/N71</f>
        <v>0.256065007092368</v>
      </c>
    </row>
    <row r="72" customFormat="false" ht="12.75" hidden="false" customHeight="false" outlineLevel="0" collapsed="false">
      <c r="A72" s="0" t="s">
        <v>5775</v>
      </c>
      <c r="B72" s="0" t="n">
        <f aca="false">B67*(B70+14.73)*B69*2</f>
        <v>100.755800444444</v>
      </c>
      <c r="C72" s="0" t="n">
        <f aca="false">C67*(C70+14.73)*C69*2</f>
        <v>230.298972444444</v>
      </c>
      <c r="D72" s="0" t="n">
        <f aca="false">D67*(D70+14.73)*D69*2</f>
        <v>354.084670133333</v>
      </c>
      <c r="E72" s="0" t="n">
        <f aca="false">E67*(E70+14.73)*E69*2</f>
        <v>915.438415466667</v>
      </c>
      <c r="F72" s="0" t="n">
        <f aca="false">F67*(F70+14.73)*F69*2</f>
        <v>803.1676664</v>
      </c>
      <c r="G72" s="0" t="n">
        <f aca="false">G67*(G70+14.73)*G69*2</f>
        <v>1387.55130897778</v>
      </c>
      <c r="H72" s="0" t="n">
        <f aca="false">H67*(H70+14.73)*H69*2</f>
        <v>5702.77830515556</v>
      </c>
      <c r="I72" s="0" t="n">
        <f aca="false">I67*(I70+14.73)*I69*2</f>
        <v>9154.38415466667</v>
      </c>
      <c r="J72" s="0" t="n">
        <f aca="false">J67*(J70+14.73)*J69*2</f>
        <v>3405.54605502222</v>
      </c>
      <c r="K72" s="0" t="n">
        <f aca="false">K67*(K70+14.73)*K69*2</f>
        <v>2452.68405653333</v>
      </c>
      <c r="L72" s="0" t="n">
        <f aca="false">L67*(L70+14.73)*L69*2</f>
        <v>1387.55130897778</v>
      </c>
      <c r="N72" s="0" t="n">
        <f aca="false">AVERAGE(B72:L72)</f>
        <v>2354.02188311111</v>
      </c>
      <c r="P72" s="0" t="n">
        <f aca="false">STDEVP(B72:L72)*SQRT(11)/SQRT(11-1)</f>
        <v>2801.86530261181</v>
      </c>
      <c r="Q72" s="0" t="n">
        <f aca="false">P72*1.812/SQRT(11)</f>
        <v>1530.76704458588</v>
      </c>
      <c r="R72" s="0" t="n">
        <f aca="false">P72*1.812/SQRT(11)/N72</f>
        <v>0.650277321365761</v>
      </c>
    </row>
    <row r="73" customFormat="false" ht="12.75" hidden="false" customHeight="false" outlineLevel="0" collapsed="false">
      <c r="A73" s="0" t="s">
        <v>5776</v>
      </c>
      <c r="B73" s="0" t="n">
        <f aca="false">B72*B68</f>
        <v>705.290603111111</v>
      </c>
      <c r="C73" s="0" t="n">
        <f aca="false">C72*C68</f>
        <v>3224.18561422222</v>
      </c>
      <c r="D73" s="0" t="n">
        <f aca="false">D72*D68</f>
        <v>2832.67736106667</v>
      </c>
      <c r="E73" s="0" t="n">
        <f aca="false">E72*E68</f>
        <v>915.438415466667</v>
      </c>
      <c r="F73" s="0" t="n">
        <f aca="false">F72*F68</f>
        <v>803.1676664</v>
      </c>
      <c r="G73" s="0" t="n">
        <f aca="false">G72*G68</f>
        <v>6937.75654488889</v>
      </c>
      <c r="H73" s="0" t="n">
        <f aca="false">H72*H68</f>
        <v>17108.3349154667</v>
      </c>
      <c r="I73" s="0" t="n">
        <f aca="false">I72*I68</f>
        <v>109852.609856</v>
      </c>
      <c r="J73" s="0" t="n">
        <f aca="false">J72*J68</f>
        <v>30649.9144952</v>
      </c>
      <c r="K73" s="0" t="n">
        <f aca="false">K72*K68</f>
        <v>2452.68405653333</v>
      </c>
      <c r="L73" s="0" t="n">
        <f aca="false">L72*L68</f>
        <v>1387.55130897778</v>
      </c>
      <c r="N73" s="0" t="n">
        <f aca="false">SUM(B73:L73)</f>
        <v>176869.610837333</v>
      </c>
      <c r="O73" s="0" t="s">
        <v>5786</v>
      </c>
    </row>
    <row r="74" customFormat="false" ht="12.75" hidden="false" customHeight="false" outlineLevel="0" collapsed="false">
      <c r="N74" s="0" t="n">
        <f aca="false">N73/O68</f>
        <v>2852.73565866667</v>
      </c>
      <c r="O74" s="0" t="s">
        <v>5778</v>
      </c>
    </row>
    <row r="75" customFormat="false" ht="12.75" hidden="false" customHeight="false" outlineLevel="0" collapsed="false">
      <c r="N75" s="0" t="n">
        <v>1.6708</v>
      </c>
      <c r="O75" s="0" t="s">
        <v>5730</v>
      </c>
      <c r="P75" s="0" t="n">
        <v>3444.84084407163</v>
      </c>
      <c r="Q75" s="0" t="n">
        <f aca="false">P75*N75/SQRT(O68)</f>
        <v>730.967021416296</v>
      </c>
      <c r="R75" s="0" t="n">
        <f aca="false">Q75/N74</f>
        <v>0.256233702970552</v>
      </c>
    </row>
    <row r="77" customFormat="false" ht="12.75" hidden="false" customHeight="false" outlineLevel="0" collapsed="false">
      <c r="A77" s="0" t="s">
        <v>5796</v>
      </c>
    </row>
    <row r="78" customFormat="false" ht="12.75" hidden="false" customHeight="false" outlineLevel="0" collapsed="false">
      <c r="G78" s="0" t="s">
        <v>5576</v>
      </c>
      <c r="H78" s="0" t="s">
        <v>384</v>
      </c>
      <c r="I78" s="0" t="s">
        <v>5490</v>
      </c>
      <c r="J78" s="0" t="s">
        <v>5758</v>
      </c>
      <c r="K78" s="0" t="s">
        <v>5759</v>
      </c>
    </row>
    <row r="79" customFormat="false" ht="12.75" hidden="false" customHeight="false" outlineLevel="0" collapsed="false">
      <c r="A79" s="0" t="s">
        <v>5760</v>
      </c>
      <c r="B79" s="0" t="s">
        <v>5782</v>
      </c>
      <c r="C79" s="0" t="s">
        <v>5761</v>
      </c>
      <c r="D79" s="0" t="s">
        <v>5790</v>
      </c>
      <c r="E79" s="0" t="s">
        <v>5797</v>
      </c>
    </row>
    <row r="80" customFormat="false" ht="12.75" hidden="false" customHeight="false" outlineLevel="0" collapsed="false">
      <c r="A80" s="0" t="s">
        <v>5769</v>
      </c>
      <c r="B80" s="0" t="n">
        <v>0.0482</v>
      </c>
      <c r="C80" s="0" t="n">
        <v>0.0042</v>
      </c>
      <c r="D80" s="0" t="n">
        <v>0.0318</v>
      </c>
      <c r="E80" s="0" t="n">
        <v>0.072</v>
      </c>
    </row>
    <row r="81" customFormat="false" ht="12.75" hidden="false" customHeight="false" outlineLevel="0" collapsed="false">
      <c r="A81" s="0" t="s">
        <v>5770</v>
      </c>
      <c r="B81" s="0" t="n">
        <v>3</v>
      </c>
      <c r="C81" s="0" t="n">
        <v>1</v>
      </c>
      <c r="D81" s="0" t="n">
        <v>1</v>
      </c>
      <c r="E81" s="0" t="n">
        <v>2</v>
      </c>
      <c r="G81" s="0" t="n">
        <f aca="false">AVERAGE(B81:E81)</f>
        <v>1.75</v>
      </c>
      <c r="H81" s="0" t="n">
        <f aca="false">SUM(B81:E81)</f>
        <v>7</v>
      </c>
      <c r="I81" s="0" t="n">
        <f aca="false">STDEVP(B81:E81)*SQRT(4)/SQRT(4-1)</f>
        <v>0.957427107756338</v>
      </c>
      <c r="J81" s="0" t="n">
        <f aca="false">I81*2.353/SQRT(4)</f>
        <v>1.12641299227533</v>
      </c>
      <c r="K81" s="0" t="n">
        <f aca="false">I81*2.353/SQRT(4)/G81</f>
        <v>0.643664567014475</v>
      </c>
    </row>
    <row r="82" customFormat="false" ht="12.75" hidden="false" customHeight="false" outlineLevel="0" collapsed="false">
      <c r="A82" s="0" t="s">
        <v>5771</v>
      </c>
      <c r="B82" s="0" t="n">
        <v>12</v>
      </c>
      <c r="C82" s="0" t="n">
        <v>12</v>
      </c>
      <c r="D82" s="0" t="n">
        <v>12</v>
      </c>
      <c r="E82" s="0" t="n">
        <v>12</v>
      </c>
      <c r="G82" s="0" t="n">
        <f aca="false">AVERAGE(B82:E82)</f>
        <v>12</v>
      </c>
    </row>
    <row r="83" customFormat="false" ht="12.75" hidden="false" customHeight="false" outlineLevel="0" collapsed="false">
      <c r="A83" s="0" t="s">
        <v>5795</v>
      </c>
      <c r="B83" s="0" t="n">
        <v>950</v>
      </c>
      <c r="C83" s="0" t="n">
        <v>950</v>
      </c>
      <c r="D83" s="0" t="n">
        <v>950</v>
      </c>
      <c r="E83" s="0" t="n">
        <v>1000</v>
      </c>
    </row>
    <row r="84" customFormat="false" ht="12.75" hidden="false" customHeight="false" outlineLevel="0" collapsed="false">
      <c r="A84" s="0" t="s">
        <v>5773</v>
      </c>
      <c r="B84" s="0" t="n">
        <f aca="false">B80*(B83+14.73)</f>
        <v>46.499986</v>
      </c>
      <c r="C84" s="0" t="n">
        <f aca="false">C80*(C83+14.73)</f>
        <v>4.051866</v>
      </c>
      <c r="D84" s="0" t="n">
        <f aca="false">D80*(D83+14.73)</f>
        <v>30.678414</v>
      </c>
      <c r="E84" s="0" t="n">
        <f aca="false">E80*(E83+14.73)</f>
        <v>73.06056</v>
      </c>
      <c r="G84" s="0" t="n">
        <f aca="false">AVERAGE(B84:E84,B84,B84,E84)</f>
        <v>45.7644797142857</v>
      </c>
      <c r="I84" s="0" t="n">
        <f aca="false">AVERAGE(B84:E84,B84,B84,E84)</f>
        <v>45.7644797142857</v>
      </c>
      <c r="J84" s="0" t="n">
        <f aca="false">I84*1.943/SQRT(H81)</f>
        <v>33.6087461104111</v>
      </c>
      <c r="K84" s="0" t="n">
        <f aca="false">J84/G84</f>
        <v>0.734384971056929</v>
      </c>
    </row>
    <row r="85" customFormat="false" ht="12.75" hidden="false" customHeight="false" outlineLevel="0" collapsed="false">
      <c r="A85" s="0" t="s">
        <v>5775</v>
      </c>
      <c r="B85" s="0" t="n">
        <f aca="false">B80*(B83+14.73)*B82*2</f>
        <v>1115.999664</v>
      </c>
      <c r="C85" s="0" t="n">
        <f aca="false">C80*(C83+14.73)*C82*2</f>
        <v>97.244784</v>
      </c>
      <c r="D85" s="0" t="n">
        <f aca="false">D80*(D83+14.73)*D82*2</f>
        <v>736.281936</v>
      </c>
      <c r="E85" s="0" t="n">
        <f aca="false">E80*(E83+14.73)*E82*2</f>
        <v>1753.45344</v>
      </c>
      <c r="G85" s="0" t="n">
        <f aca="false">AVERAGE(B85:E85)</f>
        <v>925.744956</v>
      </c>
      <c r="I85" s="0" t="n">
        <f aca="false">STDEVP(B85:E85)*SQRT(4)/SQRT(4-1)</f>
        <v>693.687479910392</v>
      </c>
      <c r="J85" s="0" t="n">
        <f aca="false">I85*2.353/SQRT(4)</f>
        <v>816.123320114577</v>
      </c>
      <c r="K85" s="0" t="n">
        <f aca="false">I85*2.353/SQRT(4)/G85</f>
        <v>0.881585489421318</v>
      </c>
    </row>
    <row r="86" customFormat="false" ht="12.75" hidden="false" customHeight="false" outlineLevel="0" collapsed="false">
      <c r="A86" s="0" t="s">
        <v>5776</v>
      </c>
      <c r="B86" s="0" t="n">
        <f aca="false">B85*B81</f>
        <v>3347.998992</v>
      </c>
      <c r="C86" s="0" t="n">
        <f aca="false">C85*C81</f>
        <v>97.244784</v>
      </c>
      <c r="D86" s="0" t="n">
        <f aca="false">D85*D81</f>
        <v>736.281936</v>
      </c>
      <c r="E86" s="0" t="n">
        <f aca="false">E85*E81</f>
        <v>3506.90688</v>
      </c>
      <c r="G86" s="0" t="n">
        <f aca="false">SUM(B86:E86)</f>
        <v>7688.432592</v>
      </c>
      <c r="H86" s="0" t="s">
        <v>5798</v>
      </c>
    </row>
    <row r="87" customFormat="false" ht="12.75" hidden="false" customHeight="false" outlineLevel="0" collapsed="false">
      <c r="G87" s="0" t="n">
        <f aca="false">G86/H81</f>
        <v>1098.34751314286</v>
      </c>
      <c r="H87" s="0" t="s">
        <v>5778</v>
      </c>
    </row>
    <row r="88" customFormat="false" ht="12.75" hidden="false" customHeight="false" outlineLevel="0" collapsed="false">
      <c r="G88" s="0" t="n">
        <v>1.943</v>
      </c>
      <c r="H88" s="0" t="s">
        <v>5730</v>
      </c>
      <c r="I88" s="0" t="n">
        <f aca="false">STDEVP(B85,B85,B85,C85,D85,E85,E85)*SQRT(H81)/SQRT(H81-1)</f>
        <v>576.275469797999</v>
      </c>
      <c r="J88" s="0" t="n">
        <f aca="false">I88*G88/SQRT(H81)</f>
        <v>423.208044208422</v>
      </c>
      <c r="K88" s="0" t="n">
        <f aca="false">J88/G87</f>
        <v>0.3853134268929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4" min="4" style="0" width="9.28"/>
    <col collapsed="false" customWidth="true" hidden="false" outlineLevel="0" max="5" min="5" style="0" width="8.41"/>
    <col collapsed="false" customWidth="true" hidden="false" outlineLevel="0" max="6" min="6" style="0" width="7.99"/>
    <col collapsed="false" customWidth="true" hidden="false" outlineLevel="0" max="7" min="7" style="0" width="8.41"/>
    <col collapsed="false" customWidth="true" hidden="false" outlineLevel="0" max="10" min="8" style="0" width="5.85"/>
    <col collapsed="false" customWidth="true" hidden="false" outlineLevel="0" max="11" min="11" style="0" width="10.28"/>
    <col collapsed="false" customWidth="true" hidden="false" outlineLevel="0" max="14" min="14" style="0" width="10.13"/>
  </cols>
  <sheetData>
    <row r="1" customFormat="false" ht="12.75" hidden="false" customHeight="false" outlineLevel="0" collapsed="false">
      <c r="A1" s="208" t="s">
        <v>5432</v>
      </c>
    </row>
    <row r="3" customFormat="false" ht="12.75" hidden="false" customHeight="false" outlineLevel="0" collapsed="false">
      <c r="B3" s="0" t="s">
        <v>5799</v>
      </c>
      <c r="D3" s="0" t="s">
        <v>5800</v>
      </c>
    </row>
    <row r="5" customFormat="false" ht="12.75" hidden="false" customHeight="false" outlineLevel="0" collapsed="false">
      <c r="A5" s="0" t="s">
        <v>5530</v>
      </c>
      <c r="B5" s="0" t="s">
        <v>5531</v>
      </c>
      <c r="C5" s="0" t="s">
        <v>5531</v>
      </c>
      <c r="D5" s="0" t="s">
        <v>5531</v>
      </c>
      <c r="E5" s="0" t="s">
        <v>5531</v>
      </c>
      <c r="F5" s="0" t="s">
        <v>5531</v>
      </c>
      <c r="G5" s="0" t="s">
        <v>5531</v>
      </c>
      <c r="H5" s="0" t="s">
        <v>5531</v>
      </c>
      <c r="I5" s="0" t="s">
        <v>5531</v>
      </c>
      <c r="J5" s="0" t="s">
        <v>5531</v>
      </c>
    </row>
    <row r="6" customFormat="false" ht="12.75" hidden="false" customHeight="false" outlineLevel="0" collapsed="false">
      <c r="A6" s="0" t="s">
        <v>5801</v>
      </c>
      <c r="B6" s="0" t="s">
        <v>5802</v>
      </c>
      <c r="C6" s="0" t="s">
        <v>5802</v>
      </c>
      <c r="D6" s="0" t="s">
        <v>5535</v>
      </c>
      <c r="E6" s="0" t="s">
        <v>5533</v>
      </c>
      <c r="F6" s="0" t="s">
        <v>5533</v>
      </c>
      <c r="G6" s="0" t="s">
        <v>5561</v>
      </c>
      <c r="H6" s="0" t="s">
        <v>5545</v>
      </c>
      <c r="I6" s="0" t="s">
        <v>5545</v>
      </c>
      <c r="J6" s="0" t="s">
        <v>5545</v>
      </c>
      <c r="L6" s="0" t="s">
        <v>5750</v>
      </c>
    </row>
    <row r="7" customFormat="false" ht="12.75" hidden="false" customHeight="false" outlineLevel="0" collapsed="false">
      <c r="B7" s="0" t="s">
        <v>5803</v>
      </c>
      <c r="C7" s="0" t="s">
        <v>5804</v>
      </c>
      <c r="D7" s="0" t="s">
        <v>5805</v>
      </c>
      <c r="E7" s="0" t="s">
        <v>5806</v>
      </c>
      <c r="F7" s="0" t="s">
        <v>5807</v>
      </c>
      <c r="G7" s="0" t="s">
        <v>5805</v>
      </c>
      <c r="H7" s="0" t="s">
        <v>5808</v>
      </c>
      <c r="I7" s="0" t="s">
        <v>5809</v>
      </c>
      <c r="J7" s="0" t="s">
        <v>5810</v>
      </c>
      <c r="K7" s="0" t="s">
        <v>5811</v>
      </c>
      <c r="L7" s="0" t="s">
        <v>5812</v>
      </c>
    </row>
    <row r="8" customFormat="false" ht="12.75" hidden="false" customHeight="false" outlineLevel="0" collapsed="false">
      <c r="B8" s="0" t="s">
        <v>383</v>
      </c>
      <c r="C8" s="0" t="s">
        <v>383</v>
      </c>
      <c r="D8" s="0" t="s">
        <v>383</v>
      </c>
      <c r="E8" s="0" t="s">
        <v>383</v>
      </c>
      <c r="F8" s="0" t="s">
        <v>383</v>
      </c>
      <c r="G8" s="0" t="s">
        <v>383</v>
      </c>
      <c r="H8" s="0" t="s">
        <v>383</v>
      </c>
      <c r="I8" s="0" t="s">
        <v>383</v>
      </c>
      <c r="J8" s="0" t="s">
        <v>383</v>
      </c>
      <c r="K8" s="0" t="s">
        <v>5813</v>
      </c>
      <c r="L8" s="0" t="s">
        <v>5814</v>
      </c>
      <c r="M8" s="0" t="s">
        <v>5490</v>
      </c>
      <c r="N8" s="0" t="s">
        <v>5758</v>
      </c>
      <c r="O8" s="0" t="s">
        <v>5815</v>
      </c>
    </row>
    <row r="9" customFormat="false" ht="12.75" hidden="false" customHeight="false" outlineLevel="0" collapsed="false">
      <c r="A9" s="0" t="s">
        <v>5816</v>
      </c>
      <c r="B9" s="0" t="s">
        <v>5817</v>
      </c>
      <c r="C9" s="0" t="s">
        <v>5817</v>
      </c>
      <c r="D9" s="0" t="s">
        <v>5818</v>
      </c>
      <c r="E9" s="0" t="s">
        <v>5819</v>
      </c>
      <c r="F9" s="0" t="s">
        <v>5820</v>
      </c>
      <c r="G9" s="0" t="s">
        <v>5819</v>
      </c>
      <c r="H9" s="0" t="s">
        <v>5818</v>
      </c>
      <c r="I9" s="0" t="s">
        <v>5818</v>
      </c>
      <c r="J9" s="0" t="s">
        <v>5818</v>
      </c>
      <c r="K9" s="0" t="n">
        <f aca="false">COUNTA(B9:J9)</f>
        <v>9</v>
      </c>
      <c r="L9" s="0" t="n">
        <f aca="false">5/9</f>
        <v>0.555555555555556</v>
      </c>
      <c r="M9" s="0" t="n">
        <f aca="false">STDEVP(1,1,1,1,1,0,0,0,0)*SQRT(9)/SQRT(9-1)</f>
        <v>0.52704627669473</v>
      </c>
      <c r="N9" s="0" t="n">
        <f aca="false">M9*1.86/SQRT(9)</f>
        <v>0.326768691550733</v>
      </c>
      <c r="O9" s="0" t="n">
        <f aca="false">N9/L9</f>
        <v>0.588183644791319</v>
      </c>
    </row>
    <row r="10" customFormat="false" ht="12.75" hidden="false" customHeight="false" outlineLevel="0" collapsed="false">
      <c r="A10" s="0" t="s">
        <v>5821</v>
      </c>
      <c r="B10" s="0" t="n">
        <v>2</v>
      </c>
      <c r="C10" s="0" t="n">
        <v>3</v>
      </c>
      <c r="D10" s="0" t="n">
        <v>0</v>
      </c>
      <c r="E10" s="0" t="n">
        <v>25</v>
      </c>
      <c r="F10" s="0" t="n">
        <v>7</v>
      </c>
      <c r="G10" s="0" t="n">
        <v>1</v>
      </c>
      <c r="H10" s="0" t="n">
        <v>0</v>
      </c>
      <c r="I10" s="0" t="n">
        <v>0</v>
      </c>
      <c r="J10" s="0" t="n">
        <v>0</v>
      </c>
    </row>
    <row r="11" customFormat="false" ht="12.75" hidden="false" customHeight="false" outlineLevel="0" collapsed="false">
      <c r="A11" s="0" t="s">
        <v>5822</v>
      </c>
      <c r="B11" s="0" t="s">
        <v>5823</v>
      </c>
      <c r="C11" s="0" t="n">
        <v>12</v>
      </c>
      <c r="E11" s="0" t="n">
        <v>1</v>
      </c>
      <c r="F11" s="0" t="n">
        <v>12</v>
      </c>
      <c r="G11" s="0" t="n">
        <v>1</v>
      </c>
    </row>
    <row r="12" customFormat="false" ht="12.75" hidden="false" customHeight="false" outlineLevel="0" collapsed="false">
      <c r="A12" s="0" t="s">
        <v>5816</v>
      </c>
      <c r="B12" s="0" t="s">
        <v>5817</v>
      </c>
      <c r="F12" s="0" t="s">
        <v>5820</v>
      </c>
      <c r="G12" s="0" t="s">
        <v>5824</v>
      </c>
    </row>
    <row r="13" customFormat="false" ht="12.75" hidden="false" customHeight="false" outlineLevel="0" collapsed="false">
      <c r="A13" s="0" t="s">
        <v>5821</v>
      </c>
      <c r="F13" s="0" t="n">
        <v>18</v>
      </c>
      <c r="G13" s="0" t="n">
        <v>16</v>
      </c>
    </row>
    <row r="14" customFormat="false" ht="12.75" hidden="false" customHeight="false" outlineLevel="0" collapsed="false">
      <c r="A14" s="0" t="s">
        <v>5822</v>
      </c>
      <c r="F14" s="0" t="n">
        <v>1</v>
      </c>
      <c r="G14" s="0" t="n">
        <v>12</v>
      </c>
      <c r="K14" s="0" t="s">
        <v>384</v>
      </c>
    </row>
    <row r="15" customFormat="false" ht="12.75" hidden="false" customHeight="false" outlineLevel="0" collapsed="false">
      <c r="K15" s="0" t="s">
        <v>5825</v>
      </c>
      <c r="L15" s="0" t="s">
        <v>756</v>
      </c>
      <c r="O15" s="0" t="s">
        <v>384</v>
      </c>
    </row>
    <row r="16" customFormat="false" ht="12.75" hidden="false" customHeight="false" outlineLevel="0" collapsed="false">
      <c r="A16" s="0" t="s">
        <v>5826</v>
      </c>
      <c r="B16" s="0" t="n">
        <f aca="false">[1]QMS!$I$57*365</f>
        <v>497583.869565217</v>
      </c>
      <c r="C16" s="0" t="n">
        <f aca="false">55+24.5*24*365</f>
        <v>214675</v>
      </c>
      <c r="E16" s="0" t="n">
        <f aca="false">260*1.5*2*E11</f>
        <v>780</v>
      </c>
      <c r="F16" s="0" t="n">
        <f aca="false">F34</f>
        <v>48.2405169054116</v>
      </c>
      <c r="G16" s="0" t="n">
        <f aca="false">220*1.5*2*1+AVERAGE([1]Transmission!$O$45,[1]Transmission!$R$57,[1]Transmission!$N$69,[1]Transmission!$G$82)*G14*2</f>
        <v>3375.95177887189</v>
      </c>
      <c r="K16" s="0" t="s">
        <v>1065</v>
      </c>
      <c r="L16" s="0" t="s">
        <v>5827</v>
      </c>
      <c r="M16" s="0" t="s">
        <v>5282</v>
      </c>
      <c r="N16" s="0" t="s">
        <v>5738</v>
      </c>
      <c r="O16" s="0" t="s">
        <v>5742</v>
      </c>
    </row>
    <row r="17" customFormat="false" ht="12.75" hidden="false" customHeight="false" outlineLevel="0" collapsed="false">
      <c r="K17" s="0" t="s">
        <v>5828</v>
      </c>
      <c r="L17" s="0" t="s">
        <v>5753</v>
      </c>
      <c r="M17" s="0" t="s">
        <v>5753</v>
      </c>
      <c r="N17" s="0" t="s">
        <v>5753</v>
      </c>
      <c r="O17" s="0" t="s">
        <v>5743</v>
      </c>
    </row>
    <row r="18" customFormat="false" ht="12.75" hidden="false" customHeight="false" outlineLevel="0" collapsed="false">
      <c r="A18" s="0" t="s">
        <v>5829</v>
      </c>
      <c r="B18" s="0" t="n">
        <f aca="false">B16*B10</f>
        <v>995167.739130435</v>
      </c>
      <c r="C18" s="0" t="n">
        <f aca="false">C16*C10</f>
        <v>644025</v>
      </c>
      <c r="E18" s="0" t="n">
        <f aca="false">E16*E10</f>
        <v>19500</v>
      </c>
      <c r="F18" s="0" t="n">
        <f aca="false">F16*(F10+F13)</f>
        <v>1206.01292263529</v>
      </c>
      <c r="G18" s="0" t="n">
        <f aca="false">660*G10+AVERAGE([1]Transmission!$O$45,[1]Transmission!$R$57,[1]Transmission!$N$69,[1]Transmission!$G$82)*G14*2*G13</f>
        <v>44115.2284619502</v>
      </c>
      <c r="K18" s="0" t="n">
        <f aca="false">SUM(B18:J18)</f>
        <v>1704013.98051502</v>
      </c>
      <c r="L18" s="0" t="n">
        <f aca="false">K18/5</f>
        <v>340802.796103004</v>
      </c>
      <c r="M18" s="0" t="n">
        <f aca="false">L18*L9</f>
        <v>189334.886723891</v>
      </c>
      <c r="N18" s="0" t="n">
        <f aca="false">M18*0.87</f>
        <v>164721.351449785</v>
      </c>
      <c r="O18" s="0" t="n">
        <f aca="false">N18*726/1000000000</f>
        <v>0.119587701152544</v>
      </c>
    </row>
    <row r="19" customFormat="false" ht="12.75" hidden="false" customHeight="false" outlineLevel="0" collapsed="false">
      <c r="A19" s="0" t="s">
        <v>5830</v>
      </c>
      <c r="B19" s="0" t="n">
        <f aca="false">B18*B20</f>
        <v>292384.030486677</v>
      </c>
      <c r="C19" s="0" t="n">
        <f aca="false">C18*C20</f>
        <v>189216.970998998</v>
      </c>
      <c r="E19" s="0" t="n">
        <f aca="false">E18*E20</f>
        <v>21763.3814161808</v>
      </c>
      <c r="F19" s="0" t="n">
        <f aca="false">F18*F20</f>
        <v>588.527161025083</v>
      </c>
      <c r="G19" s="0" t="n">
        <f aca="false">SQRT([1]Transmission!R45^2+[1]Transmission!U57^2+[1]Transmission!Q69^2+[1]Transmission!R45^2)*G14*2*G13</f>
        <v>30177.1853001773</v>
      </c>
      <c r="K19" s="0" t="n">
        <f aca="false">SQRT(B19^2+C19^2+E19^2+F19^2+G19^2)</f>
        <v>350251.533965515</v>
      </c>
      <c r="L19" s="0" t="n">
        <f aca="false">K19</f>
        <v>350251.533965515</v>
      </c>
      <c r="M19" s="0" t="n">
        <f aca="false">M18*M20</f>
        <v>251721.990738547</v>
      </c>
      <c r="N19" s="0" t="n">
        <f aca="false">N18*N20</f>
        <v>219426.331733146</v>
      </c>
      <c r="O19" s="0" t="n">
        <f aca="false">O18*O20</f>
        <v>0.159353324435158</v>
      </c>
    </row>
    <row r="20" customFormat="false" ht="12.75" hidden="false" customHeight="false" outlineLevel="0" collapsed="false">
      <c r="A20" s="0" t="s">
        <v>5831</v>
      </c>
      <c r="B20" s="0" t="n">
        <f aca="false">[1]QMS!$I$60</f>
        <v>0.293803766932958</v>
      </c>
      <c r="C20" s="0" t="n">
        <f aca="false">[1]QMS!$I$60</f>
        <v>0.293803766932958</v>
      </c>
      <c r="E20" s="0" t="n">
        <f aca="false">[1]Transmission!BK29</f>
        <v>1.11607084185542</v>
      </c>
      <c r="F20" s="0" t="n">
        <f aca="false">F38</f>
        <v>0.487994075336339</v>
      </c>
      <c r="G20" s="0" t="n">
        <f aca="false">G19/G18</f>
        <v>0.684053701007246</v>
      </c>
      <c r="K20" s="0" t="n">
        <f aca="false">K19/K18</f>
        <v>0.205544988462862</v>
      </c>
      <c r="L20" s="0" t="n">
        <f aca="false">L19/L18</f>
        <v>1.02772494231431</v>
      </c>
      <c r="M20" s="0" t="n">
        <f aca="false">SQRT(L20^2+O9^2+L20^2*O9^2)</f>
        <v>1.32950664874369</v>
      </c>
      <c r="N20" s="0" t="n">
        <f aca="false">SQRT(M20^2+0.05^2+M20^2*0.05^2)</f>
        <v>1.33210618903912</v>
      </c>
      <c r="O20" s="0" t="n">
        <f aca="false">SQRT(N20^2+0.02^2+N20^2*0.02^2)</f>
        <v>1.33252268334759</v>
      </c>
    </row>
    <row r="22" customFormat="false" ht="12.75" hidden="false" customHeight="false" outlineLevel="0" collapsed="false">
      <c r="D22" s="0" t="s">
        <v>384</v>
      </c>
      <c r="H22" s="0" t="s">
        <v>756</v>
      </c>
    </row>
    <row r="23" customFormat="false" ht="12.75" hidden="false" customHeight="false" outlineLevel="0" collapsed="false">
      <c r="A23" s="0" t="s">
        <v>5832</v>
      </c>
      <c r="B23" s="0" t="s">
        <v>5719</v>
      </c>
      <c r="C23" s="0" t="s">
        <v>5833</v>
      </c>
      <c r="D23" s="0" t="s">
        <v>5833</v>
      </c>
      <c r="E23" s="0" t="s">
        <v>5834</v>
      </c>
      <c r="F23" s="0" t="s">
        <v>5828</v>
      </c>
      <c r="G23" s="0" t="s">
        <v>5835</v>
      </c>
      <c r="H23" s="0" t="s">
        <v>5828</v>
      </c>
    </row>
    <row r="24" customFormat="false" ht="12.75" hidden="false" customHeight="false" outlineLevel="0" collapsed="false">
      <c r="B24" s="0" t="n">
        <v>6</v>
      </c>
      <c r="C24" s="0" t="n">
        <f aca="false">(8^2*PI()/4*20)/12^3</f>
        <v>0.581776417331443</v>
      </c>
      <c r="D24" s="0" t="n">
        <f aca="false">C24*B24</f>
        <v>3.49065850398866</v>
      </c>
      <c r="E24" s="0" t="n">
        <f aca="false">D24*(250+14.696)/14.696</f>
        <v>62.8717571700995</v>
      </c>
      <c r="F24" s="0" t="n">
        <f aca="false">E24*$D$45*2</f>
        <v>513.033538508012</v>
      </c>
      <c r="G24" s="0" t="n">
        <f aca="false">(F24-$F$34*B24)^2</f>
        <v>49992.6835516321</v>
      </c>
      <c r="H24" s="0" t="n">
        <f aca="false">F24/B24</f>
        <v>85.5055897513353</v>
      </c>
    </row>
    <row r="25" customFormat="false" ht="12.75" hidden="false" customHeight="false" outlineLevel="0" collapsed="false">
      <c r="B25" s="0" t="n">
        <v>2</v>
      </c>
      <c r="C25" s="0" t="n">
        <f aca="false">(3^2*PI()/4*4)/12^3</f>
        <v>0.0163624617374468</v>
      </c>
      <c r="D25" s="0" t="n">
        <f aca="false">C25*B25</f>
        <v>0.0327249234748937</v>
      </c>
      <c r="E25" s="0" t="n">
        <f aca="false">D25*(250+14.696)/14.696</f>
        <v>0.589422723469683</v>
      </c>
      <c r="F25" s="0" t="n">
        <f aca="false">E25*$D$45*2</f>
        <v>4.80968942351261</v>
      </c>
      <c r="G25" s="0" t="n">
        <f aca="false">(F25-$F$34*B25)^2</f>
        <v>8403.63538177688</v>
      </c>
      <c r="H25" s="0" t="n">
        <f aca="false">F25/B25</f>
        <v>2.40484471175631</v>
      </c>
    </row>
    <row r="26" customFormat="false" ht="12.75" hidden="false" customHeight="false" outlineLevel="0" collapsed="false">
      <c r="B26" s="0" t="n">
        <v>1</v>
      </c>
      <c r="C26" s="0" t="n">
        <f aca="false">(3.5^2*PI()/4*4)/12^3</f>
        <v>0.0222711284759693</v>
      </c>
      <c r="D26" s="0" t="n">
        <f aca="false">C26*B26</f>
        <v>0.0222711284759693</v>
      </c>
      <c r="E26" s="0" t="n">
        <f aca="false">D26*(250+14.696)/14.696</f>
        <v>0.401134909027979</v>
      </c>
      <c r="F26" s="0" t="n">
        <f aca="false">E26*$D$45*2</f>
        <v>3.27326085766831</v>
      </c>
      <c r="G26" s="0" t="n">
        <f aca="false">(F26-$F$34*B26)^2</f>
        <v>2022.0541164633</v>
      </c>
      <c r="H26" s="0" t="n">
        <f aca="false">F26/B26</f>
        <v>3.27326085766831</v>
      </c>
    </row>
    <row r="27" customFormat="false" ht="12.75" hidden="false" customHeight="false" outlineLevel="0" collapsed="false">
      <c r="B27" s="0" t="n">
        <v>2</v>
      </c>
      <c r="C27" s="0" t="n">
        <f aca="false">(2^2*PI()/4*4)/12^3</f>
        <v>0.00727220521664304</v>
      </c>
      <c r="D27" s="0" t="n">
        <f aca="false">C27*B27</f>
        <v>0.0145444104332861</v>
      </c>
      <c r="E27" s="0" t="n">
        <f aca="false">D27*(250+14.696)/14.696</f>
        <v>0.261965654875415</v>
      </c>
      <c r="F27" s="0" t="n">
        <f aca="false">E27*$D$45*2</f>
        <v>2.13763974378338</v>
      </c>
      <c r="G27" s="0" t="n">
        <f aca="false">(F27-$F$34*B27)^2</f>
        <v>8900.67600408875</v>
      </c>
      <c r="H27" s="0" t="n">
        <f aca="false">F27/B27</f>
        <v>1.06881987189169</v>
      </c>
    </row>
    <row r="28" customFormat="false" ht="12.75" hidden="false" customHeight="false" outlineLevel="0" collapsed="false">
      <c r="B28" s="0" t="n">
        <v>5</v>
      </c>
      <c r="C28" s="0" t="n">
        <f aca="false">(8^2*PI()/4*16)/12^3</f>
        <v>0.465421133865155</v>
      </c>
      <c r="D28" s="0" t="n">
        <f aca="false">C28*B28</f>
        <v>2.32710566932577</v>
      </c>
      <c r="E28" s="0" t="n">
        <f aca="false">D28*(250+14.696)/14.696</f>
        <v>41.9145047800663</v>
      </c>
      <c r="F28" s="0" t="n">
        <f aca="false">E28*$D$45*2</f>
        <v>342.022359005341</v>
      </c>
      <c r="G28" s="0" t="n">
        <f aca="false">(F28-$F$34*B28)^2</f>
        <v>10164.626925852</v>
      </c>
      <c r="H28" s="0" t="n">
        <f aca="false">F28/B28</f>
        <v>68.4044718010683</v>
      </c>
    </row>
    <row r="29" customFormat="false" ht="12.75" hidden="false" customHeight="false" outlineLevel="0" collapsed="false">
      <c r="B29" s="0" t="n">
        <v>1</v>
      </c>
      <c r="C29" s="0" t="n">
        <f aca="false">(2.5^2*PI()/4*8)/12^3</f>
        <v>0.0227256413020095</v>
      </c>
      <c r="D29" s="0" t="n">
        <f aca="false">C29*B29</f>
        <v>0.0227256413020095</v>
      </c>
      <c r="E29" s="0" t="n">
        <f aca="false">D29*(250+14.696)/14.696</f>
        <v>0.409321335742835</v>
      </c>
      <c r="F29" s="0" t="n">
        <f aca="false">E29*$D$45*2</f>
        <v>3.34006209966154</v>
      </c>
      <c r="G29" s="0" t="n">
        <f aca="false">(F29-$F$34*B29)^2</f>
        <v>2016.0508417632</v>
      </c>
      <c r="H29" s="0" t="n">
        <f aca="false">F29/B29</f>
        <v>3.34006209966154</v>
      </c>
    </row>
    <row r="30" customFormat="false" ht="12.75" hidden="false" customHeight="false" outlineLevel="0" collapsed="false">
      <c r="B30" s="0" t="n">
        <v>1</v>
      </c>
      <c r="C30" s="0" t="n">
        <f aca="false">(6^2*PI()/4*16)/12^3</f>
        <v>0.261799387799149</v>
      </c>
      <c r="D30" s="0" t="n">
        <f aca="false">C30*B30</f>
        <v>0.261799387799149</v>
      </c>
      <c r="E30" s="0" t="n">
        <f aca="false">D30*(250+14.696)/14.696</f>
        <v>4.71538178775746</v>
      </c>
      <c r="F30" s="0" t="n">
        <f aca="false">E30*$D$45*2</f>
        <v>38.4775153881009</v>
      </c>
      <c r="G30" s="0" t="n">
        <f aca="false">(F30-$F$34*B30)^2</f>
        <v>95.3161986270103</v>
      </c>
      <c r="H30" s="0" t="n">
        <f aca="false">F30/B30</f>
        <v>38.4775153881009</v>
      </c>
    </row>
    <row r="31" customFormat="false" ht="12.75" hidden="false" customHeight="false" outlineLevel="0" collapsed="false">
      <c r="B31" s="0" t="n">
        <v>2</v>
      </c>
      <c r="C31" s="0" t="n">
        <f aca="false">(6^2*PI()/4*12)/12^3</f>
        <v>0.196349540849362</v>
      </c>
      <c r="D31" s="0" t="n">
        <f aca="false">C31*B31</f>
        <v>0.392699081698724</v>
      </c>
      <c r="E31" s="0" t="n">
        <f aca="false">D31*(250+14.696)/14.696</f>
        <v>7.07307268163619</v>
      </c>
      <c r="F31" s="0" t="n">
        <f aca="false">E31*$D$45*2</f>
        <v>57.7162730821513</v>
      </c>
      <c r="G31" s="0" t="n">
        <f aca="false">(F31-$F$34*B31)^2</f>
        <v>1502.70667435117</v>
      </c>
      <c r="H31" s="0" t="n">
        <f aca="false">F31/B31</f>
        <v>28.8581365410757</v>
      </c>
    </row>
    <row r="32" customFormat="false" ht="12.75" hidden="false" customHeight="false" outlineLevel="0" collapsed="false">
      <c r="B32" s="0" t="s">
        <v>383</v>
      </c>
      <c r="C32" s="0" t="s">
        <v>383</v>
      </c>
      <c r="D32" s="0" t="s">
        <v>383</v>
      </c>
      <c r="E32" s="0" t="s">
        <v>383</v>
      </c>
      <c r="F32" s="0" t="s">
        <v>383</v>
      </c>
      <c r="G32" s="0" t="s">
        <v>383</v>
      </c>
      <c r="H32" s="0" t="s">
        <v>383</v>
      </c>
    </row>
    <row r="33" customFormat="false" ht="12.75" hidden="false" customHeight="false" outlineLevel="0" collapsed="false">
      <c r="A33" s="0" t="s">
        <v>5836</v>
      </c>
      <c r="B33" s="0" t="n">
        <f aca="false">SUM(B24:B31)</f>
        <v>20</v>
      </c>
      <c r="C33" s="0" t="n">
        <f aca="false">SUM(C24:C31)</f>
        <v>1.57397791657718</v>
      </c>
      <c r="D33" s="0" t="n">
        <f aca="false">SUM(D24:D31)</f>
        <v>6.56452874649846</v>
      </c>
      <c r="E33" s="0" t="n">
        <f aca="false">SUM(E24:E31)</f>
        <v>118.236561042675</v>
      </c>
      <c r="F33" s="0" t="n">
        <f aca="false">SUM(F24:F31)</f>
        <v>964.810338108231</v>
      </c>
      <c r="G33" s="0" t="n">
        <f aca="false">SUM(G24:G31)</f>
        <v>83097.7496945544</v>
      </c>
      <c r="H33" s="0" t="n">
        <f aca="false">AVERAGE(H24:H31)</f>
        <v>28.9165876278197</v>
      </c>
    </row>
    <row r="34" customFormat="false" ht="12.75" hidden="false" customHeight="false" outlineLevel="0" collapsed="false">
      <c r="A34" s="0" t="s">
        <v>756</v>
      </c>
      <c r="F34" s="0" t="n">
        <f aca="false">F33/B33</f>
        <v>48.2405169054116</v>
      </c>
      <c r="G34" s="0" t="s">
        <v>5837</v>
      </c>
    </row>
    <row r="35" customFormat="false" ht="12.75" hidden="false" customHeight="false" outlineLevel="0" collapsed="false">
      <c r="F35" s="0" t="n">
        <f aca="false">13^2*(1-COUNTA(B24:B31)/13)/(COUNTA(B24:B31)*(COUNTA(B24:B31)-1))*G33</f>
        <v>96452.7451811792</v>
      </c>
      <c r="G35" s="0" t="s">
        <v>5729</v>
      </c>
    </row>
    <row r="36" customFormat="false" ht="12.75" hidden="false" customHeight="false" outlineLevel="0" collapsed="false">
      <c r="A36" s="0" t="s">
        <v>5490</v>
      </c>
      <c r="C36" s="0" t="n">
        <f aca="false">STDEVP(C24:C31)*SQRT(B33)/SQRT(B33-1)</f>
        <v>0.215769722547961</v>
      </c>
      <c r="F36" s="0" t="n">
        <v>1.895</v>
      </c>
      <c r="G36" s="0" t="s">
        <v>5730</v>
      </c>
    </row>
    <row r="37" customFormat="false" ht="12.75" hidden="false" customHeight="false" outlineLevel="0" collapsed="false">
      <c r="A37" s="0" t="s">
        <v>5656</v>
      </c>
      <c r="C37" s="0" t="n">
        <f aca="false">C36*1.729/SQRT(B33)</f>
        <v>0.083420060132197</v>
      </c>
      <c r="F37" s="0" t="n">
        <f aca="false">F36*SQRT(F35)</f>
        <v>588.527161025083</v>
      </c>
      <c r="G37" s="0" t="s">
        <v>5838</v>
      </c>
    </row>
    <row r="38" customFormat="false" ht="12.75" hidden="false" customHeight="false" outlineLevel="0" collapsed="false">
      <c r="A38" s="0" t="s">
        <v>5839</v>
      </c>
      <c r="C38" s="0" t="n">
        <f aca="false">C37/C33</f>
        <v>0.0529995111453691</v>
      </c>
      <c r="F38" s="0" t="n">
        <f aca="false">F37/F18</f>
        <v>0.487994075336339</v>
      </c>
    </row>
    <row r="40" customFormat="false" ht="12.75" hidden="false" customHeight="false" outlineLevel="0" collapsed="false">
      <c r="C40" s="0" t="s">
        <v>5719</v>
      </c>
      <c r="D40" s="0" t="s">
        <v>5840</v>
      </c>
    </row>
    <row r="41" customFormat="false" ht="12.75" hidden="false" customHeight="false" outlineLevel="0" collapsed="false">
      <c r="C41" s="0" t="n">
        <v>7</v>
      </c>
      <c r="D41" s="0" t="n">
        <v>12</v>
      </c>
    </row>
    <row r="42" customFormat="false" ht="12.75" hidden="false" customHeight="false" outlineLevel="0" collapsed="false">
      <c r="C42" s="0" t="n">
        <v>18</v>
      </c>
      <c r="D42" s="0" t="n">
        <v>1</v>
      </c>
    </row>
    <row r="43" customFormat="false" ht="12.75" hidden="false" customHeight="false" outlineLevel="0" collapsed="false">
      <c r="D43" s="0" t="s">
        <v>383</v>
      </c>
    </row>
    <row r="44" customFormat="false" ht="12.75" hidden="false" customHeight="false" outlineLevel="0" collapsed="false">
      <c r="D44" s="0" t="n">
        <f aca="false">C41*D41+C42*D42</f>
        <v>102</v>
      </c>
    </row>
    <row r="45" customFormat="false" ht="12.75" hidden="false" customHeight="false" outlineLevel="0" collapsed="false">
      <c r="D45" s="0" t="n">
        <f aca="false">D44/(C41+C42)</f>
        <v>4.08</v>
      </c>
      <c r="E45" s="0" t="s">
        <v>5841</v>
      </c>
    </row>
    <row r="46" customFormat="false" ht="12.75" hidden="false" customHeight="false" outlineLevel="0" collapsed="false">
      <c r="D46" s="0" t="n">
        <f aca="false">STDEVP(12,12,12,12,12,12,12,1,1,1,1,1,1,1,1,1,1,1,1,1,1,1,1,1,1)*SQRT(25)/SQRT(25-1)</f>
        <v>5.04083326445143</v>
      </c>
      <c r="E46" s="0" t="s">
        <v>5490</v>
      </c>
    </row>
    <row r="47" customFormat="false" ht="12.75" hidden="false" customHeight="false" outlineLevel="0" collapsed="false">
      <c r="D47" s="0" t="n">
        <f aca="false">D46*1.711/SQRT(25)</f>
        <v>1.72497314309528</v>
      </c>
      <c r="E47" s="0" t="s">
        <v>5656</v>
      </c>
    </row>
    <row r="48" customFormat="false" ht="12.75" hidden="false" customHeight="false" outlineLevel="0" collapsed="false">
      <c r="D48" s="0" t="n">
        <f aca="false">D47/D45</f>
        <v>0.422787535072372</v>
      </c>
      <c r="E48" s="0" t="s">
        <v>58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8" min="28" style="0" width="17.85"/>
  </cols>
  <sheetData>
    <row r="1" customFormat="false" ht="12.75" hidden="false" customHeight="false" outlineLevel="0" collapsed="false">
      <c r="A1" s="208" t="s">
        <v>5432</v>
      </c>
    </row>
    <row r="3" customFormat="false" ht="12.75" hidden="false" customHeight="false" outlineLevel="0" collapsed="false">
      <c r="B3" s="0" t="s">
        <v>5520</v>
      </c>
      <c r="D3" s="0" t="s">
        <v>5842</v>
      </c>
    </row>
    <row r="4" customFormat="false" ht="12.75" hidden="false" customHeight="false" outlineLevel="0" collapsed="false">
      <c r="B4" s="0" t="s">
        <v>5522</v>
      </c>
      <c r="C4" s="0" t="s">
        <v>5522</v>
      </c>
      <c r="D4" s="0" t="s">
        <v>5522</v>
      </c>
      <c r="E4" s="0" t="s">
        <v>5522</v>
      </c>
      <c r="F4" s="0" t="s">
        <v>5522</v>
      </c>
      <c r="G4" s="0" t="s">
        <v>5523</v>
      </c>
      <c r="H4" s="0" t="s">
        <v>5523</v>
      </c>
      <c r="I4" s="0" t="s">
        <v>5523</v>
      </c>
      <c r="J4" s="0" t="s">
        <v>5524</v>
      </c>
      <c r="K4" s="0" t="s">
        <v>5525</v>
      </c>
      <c r="L4" s="0" t="s">
        <v>5526</v>
      </c>
      <c r="M4" s="0" t="s">
        <v>5522</v>
      </c>
      <c r="N4" s="0" t="s">
        <v>5524</v>
      </c>
      <c r="O4" s="0" t="s">
        <v>5522</v>
      </c>
      <c r="P4" s="0" t="s">
        <v>5522</v>
      </c>
      <c r="Q4" s="0" t="s">
        <v>5522</v>
      </c>
      <c r="R4" s="0" t="s">
        <v>5524</v>
      </c>
      <c r="S4" s="0" t="s">
        <v>5524</v>
      </c>
      <c r="T4" s="0" t="s">
        <v>5524</v>
      </c>
      <c r="U4" s="0" t="s">
        <v>5524</v>
      </c>
      <c r="V4" s="0" t="s">
        <v>5524</v>
      </c>
      <c r="W4" s="0" t="s">
        <v>5524</v>
      </c>
      <c r="X4" s="0" t="s">
        <v>5524</v>
      </c>
      <c r="Y4" s="0" t="s">
        <v>5522</v>
      </c>
      <c r="Z4" s="0" t="s">
        <v>5522</v>
      </c>
      <c r="AA4" s="0" t="s">
        <v>5524</v>
      </c>
      <c r="AL4" s="0" t="s">
        <v>5526</v>
      </c>
      <c r="AM4" s="0" t="s">
        <v>5526</v>
      </c>
      <c r="AN4" s="0" t="s">
        <v>5526</v>
      </c>
      <c r="AO4" s="0" t="s">
        <v>5526</v>
      </c>
      <c r="AP4" s="0" t="s">
        <v>5526</v>
      </c>
      <c r="AQ4" s="0" t="s">
        <v>5526</v>
      </c>
      <c r="AR4" s="0" t="s">
        <v>5523</v>
      </c>
      <c r="AS4" s="0" t="s">
        <v>5523</v>
      </c>
      <c r="AT4" s="0" t="s">
        <v>5527</v>
      </c>
      <c r="AU4" s="0" t="s">
        <v>5525</v>
      </c>
      <c r="AV4" s="0" t="s">
        <v>5525</v>
      </c>
      <c r="AW4" s="0" t="s">
        <v>5525</v>
      </c>
      <c r="AX4" s="0" t="s">
        <v>5527</v>
      </c>
      <c r="AY4" s="0" t="s">
        <v>5528</v>
      </c>
      <c r="AZ4" s="0" t="s">
        <v>5529</v>
      </c>
    </row>
    <row r="5" customFormat="false" ht="12.75" hidden="false" customHeight="false" outlineLevel="0" collapsed="false">
      <c r="A5" s="0" t="s">
        <v>5530</v>
      </c>
      <c r="B5" s="0" t="s">
        <v>5531</v>
      </c>
      <c r="C5" s="0" t="s">
        <v>5531</v>
      </c>
      <c r="D5" s="0" t="s">
        <v>5531</v>
      </c>
      <c r="E5" s="0" t="s">
        <v>5531</v>
      </c>
      <c r="F5" s="0" t="s">
        <v>5531</v>
      </c>
      <c r="G5" s="0" t="s">
        <v>5531</v>
      </c>
      <c r="H5" s="0" t="s">
        <v>5531</v>
      </c>
      <c r="I5" s="0" t="s">
        <v>5531</v>
      </c>
      <c r="J5" s="0" t="s">
        <v>5531</v>
      </c>
      <c r="K5" s="0" t="s">
        <v>5531</v>
      </c>
      <c r="L5" s="0" t="s">
        <v>5531</v>
      </c>
      <c r="M5" s="0" t="s">
        <v>5531</v>
      </c>
      <c r="N5" s="0" t="s">
        <v>5531</v>
      </c>
      <c r="O5" s="0" t="s">
        <v>5531</v>
      </c>
      <c r="P5" s="0" t="s">
        <v>5531</v>
      </c>
      <c r="Q5" s="0" t="s">
        <v>5531</v>
      </c>
      <c r="R5" s="0" t="s">
        <v>5531</v>
      </c>
      <c r="S5" s="0" t="s">
        <v>5531</v>
      </c>
      <c r="T5" s="0" t="s">
        <v>5531</v>
      </c>
      <c r="U5" s="0" t="s">
        <v>5531</v>
      </c>
      <c r="V5" s="0" t="s">
        <v>5531</v>
      </c>
      <c r="W5" s="0" t="s">
        <v>5531</v>
      </c>
      <c r="X5" s="0" t="s">
        <v>5531</v>
      </c>
      <c r="Y5" s="0" t="s">
        <v>5531</v>
      </c>
      <c r="Z5" s="0" t="s">
        <v>5531</v>
      </c>
      <c r="AA5" s="0" t="s">
        <v>5531</v>
      </c>
      <c r="AL5" s="0" t="s">
        <v>5531</v>
      </c>
      <c r="AM5" s="0" t="s">
        <v>5531</v>
      </c>
      <c r="AN5" s="0" t="s">
        <v>5531</v>
      </c>
      <c r="AO5" s="0" t="s">
        <v>5531</v>
      </c>
      <c r="AP5" s="0" t="s">
        <v>5531</v>
      </c>
      <c r="AQ5" s="0" t="s">
        <v>5531</v>
      </c>
      <c r="AR5" s="0" t="s">
        <v>5531</v>
      </c>
      <c r="AS5" s="0" t="s">
        <v>5531</v>
      </c>
      <c r="AT5" s="0" t="s">
        <v>5531</v>
      </c>
      <c r="AU5" s="0" t="s">
        <v>5531</v>
      </c>
      <c r="AV5" s="0" t="s">
        <v>5531</v>
      </c>
      <c r="AW5" s="0" t="s">
        <v>5531</v>
      </c>
      <c r="AX5" s="0" t="s">
        <v>5531</v>
      </c>
      <c r="AY5" s="0" t="s">
        <v>5531</v>
      </c>
      <c r="AZ5" s="0" t="s">
        <v>5531</v>
      </c>
    </row>
    <row r="6" customFormat="false" ht="12.75" hidden="false" customHeight="false" outlineLevel="0" collapsed="false">
      <c r="A6" s="0" t="s">
        <v>5532</v>
      </c>
      <c r="B6" s="0" t="s">
        <v>5533</v>
      </c>
      <c r="C6" s="0" t="s">
        <v>5534</v>
      </c>
      <c r="D6" s="0" t="s">
        <v>5535</v>
      </c>
      <c r="E6" s="0" t="s">
        <v>5536</v>
      </c>
      <c r="F6" s="0" t="s">
        <v>5537</v>
      </c>
      <c r="G6" s="0" t="s">
        <v>5538</v>
      </c>
      <c r="H6" s="0" t="s">
        <v>5539</v>
      </c>
      <c r="I6" s="0" t="s">
        <v>5540</v>
      </c>
      <c r="J6" s="0" t="s">
        <v>5541</v>
      </c>
      <c r="K6" s="0" t="s">
        <v>5542</v>
      </c>
      <c r="L6" s="0" t="s">
        <v>5543</v>
      </c>
      <c r="M6" s="0" t="s">
        <v>5544</v>
      </c>
      <c r="N6" s="0" t="s">
        <v>5545</v>
      </c>
      <c r="O6" s="0" t="s">
        <v>5546</v>
      </c>
      <c r="P6" s="0" t="s">
        <v>5547</v>
      </c>
      <c r="Q6" s="0" t="s">
        <v>5548</v>
      </c>
      <c r="R6" s="0" t="s">
        <v>5549</v>
      </c>
      <c r="S6" s="0" t="s">
        <v>5550</v>
      </c>
      <c r="T6" s="0" t="s">
        <v>5551</v>
      </c>
      <c r="U6" s="0" t="s">
        <v>5552</v>
      </c>
      <c r="V6" s="0" t="s">
        <v>5553</v>
      </c>
      <c r="W6" s="0" t="s">
        <v>5554</v>
      </c>
      <c r="X6" s="0" t="s">
        <v>5555</v>
      </c>
      <c r="Y6" s="0" t="s">
        <v>5556</v>
      </c>
      <c r="Z6" s="0" t="s">
        <v>5557</v>
      </c>
      <c r="AA6" s="0" t="s">
        <v>5558</v>
      </c>
      <c r="AL6" s="0" t="s">
        <v>5559</v>
      </c>
      <c r="AM6" s="0" t="s">
        <v>5560</v>
      </c>
      <c r="AN6" s="0" t="s">
        <v>5561</v>
      </c>
      <c r="AO6" s="0" t="s">
        <v>5562</v>
      </c>
      <c r="AP6" s="0" t="s">
        <v>5563</v>
      </c>
      <c r="AQ6" s="0" t="s">
        <v>5564</v>
      </c>
      <c r="AR6" s="0" t="s">
        <v>5565</v>
      </c>
      <c r="AS6" s="0" t="s">
        <v>5566</v>
      </c>
      <c r="AT6" s="0" t="s">
        <v>5567</v>
      </c>
      <c r="AU6" s="0" t="s">
        <v>5568</v>
      </c>
      <c r="AV6" s="0" t="s">
        <v>5569</v>
      </c>
      <c r="AW6" s="0" t="s">
        <v>5570</v>
      </c>
      <c r="AX6" s="0" t="s">
        <v>5571</v>
      </c>
      <c r="AY6" s="0" t="s">
        <v>5572</v>
      </c>
      <c r="AZ6" s="0" t="s">
        <v>5573</v>
      </c>
      <c r="BA6" s="0" t="s">
        <v>5574</v>
      </c>
    </row>
    <row r="7" customFormat="false" ht="12.75" hidden="false" customHeight="false" outlineLevel="0" collapsed="false">
      <c r="B7" s="0" t="s">
        <v>383</v>
      </c>
      <c r="C7" s="0" t="s">
        <v>383</v>
      </c>
      <c r="D7" s="0" t="s">
        <v>383</v>
      </c>
      <c r="E7" s="0" t="s">
        <v>383</v>
      </c>
      <c r="F7" s="0" t="s">
        <v>383</v>
      </c>
      <c r="G7" s="0" t="s">
        <v>383</v>
      </c>
      <c r="H7" s="0" t="s">
        <v>383</v>
      </c>
      <c r="I7" s="0" t="s">
        <v>383</v>
      </c>
      <c r="J7" s="0" t="s">
        <v>383</v>
      </c>
      <c r="K7" s="0" t="s">
        <v>383</v>
      </c>
      <c r="L7" s="0" t="s">
        <v>383</v>
      </c>
      <c r="M7" s="0" t="s">
        <v>383</v>
      </c>
      <c r="N7" s="0" t="s">
        <v>383</v>
      </c>
      <c r="O7" s="0" t="s">
        <v>383</v>
      </c>
      <c r="P7" s="0" t="s">
        <v>383</v>
      </c>
      <c r="Q7" s="0" t="s">
        <v>383</v>
      </c>
      <c r="R7" s="0" t="s">
        <v>383</v>
      </c>
      <c r="S7" s="0" t="s">
        <v>383</v>
      </c>
      <c r="T7" s="0" t="s">
        <v>383</v>
      </c>
      <c r="U7" s="0" t="s">
        <v>383</v>
      </c>
      <c r="V7" s="0" t="s">
        <v>383</v>
      </c>
      <c r="W7" s="0" t="s">
        <v>383</v>
      </c>
      <c r="X7" s="0" t="s">
        <v>383</v>
      </c>
      <c r="Y7" s="0" t="s">
        <v>383</v>
      </c>
      <c r="Z7" s="0" t="s">
        <v>383</v>
      </c>
      <c r="AA7" s="0" t="s">
        <v>383</v>
      </c>
      <c r="AB7" s="0" t="s">
        <v>5575</v>
      </c>
      <c r="AC7" s="0" t="s">
        <v>5576</v>
      </c>
      <c r="AD7" s="0" t="s">
        <v>5577</v>
      </c>
      <c r="AE7" s="0" t="s">
        <v>5578</v>
      </c>
      <c r="AF7" s="0" t="s">
        <v>5579</v>
      </c>
      <c r="AG7" s="0" t="s">
        <v>5580</v>
      </c>
      <c r="AH7" s="0" t="s">
        <v>5581</v>
      </c>
      <c r="AL7" s="0" t="s">
        <v>383</v>
      </c>
      <c r="AM7" s="0" t="s">
        <v>383</v>
      </c>
      <c r="AN7" s="0" t="s">
        <v>383</v>
      </c>
      <c r="AO7" s="0" t="s">
        <v>383</v>
      </c>
      <c r="AP7" s="0" t="s">
        <v>383</v>
      </c>
      <c r="AQ7" s="0" t="s">
        <v>383</v>
      </c>
      <c r="AR7" s="0" t="s">
        <v>383</v>
      </c>
      <c r="AS7" s="0" t="s">
        <v>383</v>
      </c>
      <c r="AT7" s="0" t="s">
        <v>383</v>
      </c>
      <c r="AU7" s="0" t="s">
        <v>383</v>
      </c>
      <c r="AV7" s="0" t="s">
        <v>383</v>
      </c>
      <c r="AW7" s="0" t="s">
        <v>383</v>
      </c>
      <c r="AX7" s="0" t="s">
        <v>383</v>
      </c>
      <c r="AY7" s="0" t="s">
        <v>383</v>
      </c>
      <c r="AZ7" s="0" t="s">
        <v>383</v>
      </c>
    </row>
    <row r="8" customFormat="false" ht="12.75" hidden="false" customHeight="false" outlineLevel="0" collapsed="false">
      <c r="A8" s="0" t="s">
        <v>5582</v>
      </c>
      <c r="B8" s="0" t="n">
        <v>136</v>
      </c>
      <c r="C8" s="0" t="n">
        <v>18</v>
      </c>
      <c r="D8" s="0" t="n">
        <v>405</v>
      </c>
      <c r="E8" s="0" t="n">
        <v>68</v>
      </c>
      <c r="F8" s="0" t="n">
        <v>21</v>
      </c>
      <c r="G8" s="0" t="n">
        <v>13</v>
      </c>
      <c r="H8" s="0" t="n">
        <v>3</v>
      </c>
      <c r="I8" s="0" t="n">
        <v>3</v>
      </c>
      <c r="J8" s="0" t="n">
        <v>6</v>
      </c>
      <c r="K8" s="0" t="n">
        <v>14</v>
      </c>
      <c r="L8" s="0" t="n">
        <v>2</v>
      </c>
      <c r="M8" s="0" t="n">
        <v>4</v>
      </c>
      <c r="N8" s="0" t="s">
        <v>5583</v>
      </c>
      <c r="O8" s="0" t="n">
        <v>107</v>
      </c>
      <c r="Q8" s="0" t="n">
        <v>69</v>
      </c>
      <c r="R8" s="0" t="n">
        <v>13</v>
      </c>
      <c r="S8" s="0" t="n">
        <v>1</v>
      </c>
      <c r="T8" s="0" t="n">
        <v>3</v>
      </c>
      <c r="U8" s="0" t="n">
        <v>0</v>
      </c>
      <c r="V8" s="0" t="n">
        <v>4</v>
      </c>
      <c r="W8" s="0" t="n">
        <v>46</v>
      </c>
      <c r="X8" s="0" t="n">
        <v>5</v>
      </c>
      <c r="Y8" s="0" t="n">
        <v>11</v>
      </c>
      <c r="Z8" s="0" t="n">
        <v>31</v>
      </c>
      <c r="AA8" s="0" t="n">
        <v>1191</v>
      </c>
      <c r="AB8" s="0" t="n">
        <f aca="false">SUM(B8:Z8)</f>
        <v>983</v>
      </c>
      <c r="AG8" s="0" t="s">
        <v>5584</v>
      </c>
      <c r="AH8" s="0" t="s">
        <v>5580</v>
      </c>
      <c r="CN8" s="0" t="s">
        <v>5585</v>
      </c>
    </row>
    <row r="9" customFormat="false" ht="12.75" hidden="false" customHeight="false" outlineLevel="0" collapsed="false">
      <c r="A9" s="0" t="s">
        <v>5586</v>
      </c>
      <c r="B9" s="0" t="n">
        <v>0.84</v>
      </c>
      <c r="C9" s="0" t="n">
        <v>0.44</v>
      </c>
      <c r="D9" s="0" t="n">
        <v>1</v>
      </c>
      <c r="E9" s="0" t="n">
        <v>0.706</v>
      </c>
      <c r="F9" s="0" t="n">
        <v>0.24</v>
      </c>
      <c r="G9" s="0" t="n">
        <v>0.15</v>
      </c>
      <c r="H9" s="0" t="n">
        <v>1</v>
      </c>
      <c r="I9" s="0" t="n">
        <v>1</v>
      </c>
      <c r="J9" s="0" t="n">
        <v>0.5</v>
      </c>
      <c r="K9" s="0" t="n">
        <v>0</v>
      </c>
      <c r="L9" s="0" t="n">
        <v>0</v>
      </c>
      <c r="M9" s="0" t="n">
        <v>0</v>
      </c>
      <c r="O9" s="0" t="n">
        <v>0.66</v>
      </c>
      <c r="Q9" s="0" t="n">
        <v>0.61</v>
      </c>
      <c r="R9" s="0" t="n">
        <v>0.62</v>
      </c>
      <c r="S9" s="0" t="n">
        <v>1</v>
      </c>
      <c r="T9" s="0" t="n">
        <v>1</v>
      </c>
      <c r="V9" s="0" t="n">
        <v>0.75</v>
      </c>
      <c r="W9" s="0" t="n">
        <v>0.13</v>
      </c>
      <c r="X9" s="0" t="n">
        <v>0.8</v>
      </c>
      <c r="Y9" s="0" t="n">
        <v>0.1</v>
      </c>
      <c r="Z9" s="0" t="n">
        <v>0</v>
      </c>
      <c r="AA9" s="0" t="n">
        <v>0.69</v>
      </c>
      <c r="AC9" s="0" t="n">
        <f aca="false">AVERAGE(B9:Z9)</f>
        <v>0.524818181818182</v>
      </c>
      <c r="AD9" s="0" t="n">
        <f aca="false">COUNTA(B9:Z9)</f>
        <v>22</v>
      </c>
      <c r="AE9" s="0" t="n">
        <v>1.721</v>
      </c>
      <c r="AF9" s="0" t="n">
        <f aca="false">STDEVP(B9:AA9)*SQRT(AD9)/SQRT(AD9-1)</f>
        <v>0.376722401930045</v>
      </c>
      <c r="AG9" s="0" t="n">
        <f aca="false">AF9*$AE$9/SQRT(AD9)</f>
        <v>0.138226393334908</v>
      </c>
      <c r="AH9" s="0" t="n">
        <f aca="false">AG9/AC9</f>
        <v>0.263379581965008</v>
      </c>
      <c r="CN9" s="0" t="s">
        <v>5587</v>
      </c>
      <c r="CO9" s="0" t="s">
        <v>5588</v>
      </c>
    </row>
    <row r="10" customFormat="false" ht="12.75" hidden="false" customHeight="false" outlineLevel="0" collapsed="false">
      <c r="A10" s="0" t="s">
        <v>5589</v>
      </c>
      <c r="B10" s="0" t="n">
        <v>0.16</v>
      </c>
      <c r="C10" s="0" t="n">
        <v>0.56</v>
      </c>
      <c r="D10" s="0" t="n">
        <v>0</v>
      </c>
      <c r="E10" s="0" t="n">
        <v>0.294</v>
      </c>
      <c r="F10" s="0" t="n">
        <v>0.76</v>
      </c>
      <c r="G10" s="0" t="n">
        <v>0.85</v>
      </c>
      <c r="H10" s="0" t="n">
        <v>0</v>
      </c>
      <c r="J10" s="0" t="n">
        <v>0.5</v>
      </c>
      <c r="K10" s="0" t="n">
        <v>1</v>
      </c>
      <c r="L10" s="0" t="n">
        <v>1</v>
      </c>
      <c r="M10" s="0" t="n">
        <v>1</v>
      </c>
      <c r="O10" s="0" t="n">
        <v>0.34</v>
      </c>
      <c r="Q10" s="0" t="n">
        <v>0.39</v>
      </c>
      <c r="R10" s="0" t="n">
        <v>0.38</v>
      </c>
      <c r="S10" s="0" t="n">
        <v>0</v>
      </c>
      <c r="T10" s="0" t="n">
        <v>0</v>
      </c>
      <c r="V10" s="0" t="n">
        <v>0.25</v>
      </c>
      <c r="W10" s="0" t="n">
        <v>0.87</v>
      </c>
      <c r="X10" s="0" t="n">
        <v>0.2</v>
      </c>
      <c r="Y10" s="0" t="n">
        <v>0.9</v>
      </c>
      <c r="Z10" s="0" t="n">
        <v>1</v>
      </c>
      <c r="AA10" s="0" t="n">
        <v>0.31</v>
      </c>
      <c r="AC10" s="0" t="n">
        <f aca="false">AVERAGE(B10:Z10)</f>
        <v>0.497809523809524</v>
      </c>
      <c r="AD10" s="0" t="n">
        <f aca="false">COUNTA(B10:Z10)</f>
        <v>21</v>
      </c>
      <c r="AF10" s="0" t="n">
        <f aca="false">STDEVP(B10:AA10)*SQRT(AD10)/SQRT(AD10-1)</f>
        <v>0.371186340230286</v>
      </c>
      <c r="AG10" s="0" t="n">
        <f aca="false">AF10*$AE$9/SQRT(AD10)</f>
        <v>0.139400139585142</v>
      </c>
      <c r="AH10" s="0" t="n">
        <f aca="false">AG10/AC10</f>
        <v>0.280027064404819</v>
      </c>
      <c r="CO10" s="0" t="s">
        <v>5590</v>
      </c>
    </row>
    <row r="11" customFormat="false" ht="12.75" hidden="false" customHeight="false" outlineLevel="0" collapsed="false">
      <c r="A11" s="0" t="s">
        <v>5591</v>
      </c>
      <c r="B11" s="0" t="n">
        <v>0.16</v>
      </c>
      <c r="C11" s="0" t="n">
        <v>0.17</v>
      </c>
      <c r="D11" s="0" t="n">
        <v>0</v>
      </c>
      <c r="E11" s="0" t="n">
        <v>0.294</v>
      </c>
      <c r="F11" s="0" t="n">
        <v>0.19</v>
      </c>
      <c r="G11" s="0" t="n">
        <v>0.85</v>
      </c>
      <c r="H11" s="0" t="n">
        <v>0</v>
      </c>
      <c r="I11" s="0" t="n">
        <v>0</v>
      </c>
      <c r="J11" s="0" t="n">
        <v>0.5</v>
      </c>
      <c r="K11" s="0" t="n">
        <v>0</v>
      </c>
      <c r="L11" s="0" t="n">
        <v>1</v>
      </c>
      <c r="M11" s="0" t="n">
        <v>1</v>
      </c>
      <c r="O11" s="0" t="n">
        <v>0.23</v>
      </c>
      <c r="Q11" s="0" t="n">
        <v>0.29</v>
      </c>
      <c r="R11" s="0" t="n">
        <v>0</v>
      </c>
      <c r="S11" s="0" t="n">
        <v>0</v>
      </c>
      <c r="T11" s="0" t="n">
        <v>0</v>
      </c>
      <c r="V11" s="0" t="n">
        <v>0</v>
      </c>
      <c r="W11" s="0" t="n">
        <v>0.87</v>
      </c>
      <c r="X11" s="0" t="n">
        <v>0</v>
      </c>
      <c r="Y11" s="0" t="n">
        <v>0.9</v>
      </c>
      <c r="Z11" s="0" t="n">
        <v>1</v>
      </c>
      <c r="AC11" s="0" t="n">
        <f aca="false">AVERAGE(B11:Z11)</f>
        <v>0.338818181818182</v>
      </c>
      <c r="AD11" s="0" t="n">
        <f aca="false">COUNTA(B11:Z11)</f>
        <v>22</v>
      </c>
      <c r="AF11" s="0" t="n">
        <f aca="false">STDEVP(B11:AA11)*SQRT(AD11)/SQRT(AD11-1)</f>
        <v>0.398083819405822</v>
      </c>
      <c r="AG11" s="0" t="n">
        <f aca="false">AF11*$AE$9/SQRT(AD11)</f>
        <v>0.146064291158533</v>
      </c>
      <c r="AH11" s="0" t="n">
        <f aca="false">AG11/AC11</f>
        <v>0.431099329955423</v>
      </c>
      <c r="AI11" s="0" t="s">
        <v>5592</v>
      </c>
      <c r="CO11" s="0" t="s">
        <v>5593</v>
      </c>
    </row>
    <row r="12" customFormat="false" ht="12.75" hidden="false" customHeight="false" outlineLevel="0" collapsed="false">
      <c r="AD12" s="0" t="s">
        <v>5594</v>
      </c>
      <c r="AE12" s="0" t="s">
        <v>5578</v>
      </c>
      <c r="AF12" s="0" t="s">
        <v>5576</v>
      </c>
      <c r="AH12" s="0" t="s">
        <v>5595</v>
      </c>
      <c r="AI12" s="0" t="s">
        <v>5596</v>
      </c>
    </row>
    <row r="13" customFormat="false" ht="12.75" hidden="false" customHeight="false" outlineLevel="0" collapsed="false">
      <c r="A13" s="0" t="s">
        <v>5597</v>
      </c>
      <c r="B13" s="0" t="n">
        <f aca="false">B37</f>
        <v>68</v>
      </c>
      <c r="C13" s="0" t="n">
        <f aca="false">C37</f>
        <v>170</v>
      </c>
      <c r="D13" s="0" t="n">
        <f aca="false">D37</f>
        <v>0</v>
      </c>
      <c r="E13" s="0" t="n">
        <f aca="false">E37</f>
        <v>68</v>
      </c>
      <c r="F13" s="0" t="n">
        <f aca="false">F37</f>
        <v>109</v>
      </c>
      <c r="G13" s="0" t="n">
        <f aca="false">G37</f>
        <v>449</v>
      </c>
      <c r="H13" s="0" t="n">
        <f aca="false">H37</f>
        <v>963</v>
      </c>
      <c r="I13" s="0" t="n">
        <f aca="false">I37</f>
        <v>667</v>
      </c>
      <c r="J13" s="0" t="n">
        <f aca="false">J37</f>
        <v>0</v>
      </c>
      <c r="K13" s="0" t="n">
        <f aca="false">K37</f>
        <v>3</v>
      </c>
      <c r="L13" s="0" t="n">
        <f aca="false">L37</f>
        <v>75.5</v>
      </c>
      <c r="M13" s="0" t="n">
        <f aca="false">M37</f>
        <v>225</v>
      </c>
      <c r="N13" s="0" t="n">
        <f aca="false">N37</f>
        <v>0</v>
      </c>
      <c r="O13" s="0" t="n">
        <f aca="false">O37</f>
        <v>0</v>
      </c>
      <c r="P13" s="0" t="n">
        <f aca="false">P37</f>
        <v>0</v>
      </c>
      <c r="Q13" s="0" t="n">
        <f aca="false">Q37</f>
        <v>0</v>
      </c>
      <c r="R13" s="0" t="n">
        <f aca="false">R37</f>
        <v>0</v>
      </c>
      <c r="S13" s="0" t="n">
        <f aca="false">S37</f>
        <v>0</v>
      </c>
      <c r="T13" s="0" t="n">
        <f aca="false">T37</f>
        <v>0</v>
      </c>
      <c r="U13" s="0" t="n">
        <f aca="false">U37</f>
        <v>0</v>
      </c>
      <c r="V13" s="0" t="n">
        <f aca="false">V37</f>
        <v>0</v>
      </c>
      <c r="W13" s="0" t="n">
        <f aca="false">W37</f>
        <v>0</v>
      </c>
      <c r="X13" s="0" t="n">
        <f aca="false">X37</f>
        <v>0</v>
      </c>
      <c r="Y13" s="0" t="n">
        <f aca="false">Y37</f>
        <v>11</v>
      </c>
      <c r="Z13" s="0" t="n">
        <f aca="false">Z37</f>
        <v>31</v>
      </c>
      <c r="AA13" s="0" t="n">
        <f aca="false">AA37</f>
        <v>0</v>
      </c>
      <c r="AB13" s="0" t="n">
        <f aca="false">SUM(B13:Z13)</f>
        <v>2839.5</v>
      </c>
      <c r="AD13" s="0" t="n">
        <f aca="false">COUNTA(B13:Z13)</f>
        <v>25</v>
      </c>
      <c r="AE13" s="0" t="n">
        <v>1.323</v>
      </c>
      <c r="AF13" s="0" t="n">
        <f aca="false">AB13/AD13</f>
        <v>113.58</v>
      </c>
      <c r="AG13" s="0" t="s">
        <v>5598</v>
      </c>
      <c r="AH13" s="0" t="n">
        <f aca="false">22/2600</f>
        <v>0.00846153846153846</v>
      </c>
    </row>
    <row r="14" customFormat="false" ht="12.75" hidden="false" customHeight="false" outlineLevel="0" collapsed="false">
      <c r="A14" s="0" t="s">
        <v>5599</v>
      </c>
      <c r="B14" s="0" t="n">
        <f aca="false">B9*B13</f>
        <v>57.12</v>
      </c>
      <c r="C14" s="0" t="n">
        <f aca="false">C9*C13</f>
        <v>74.8</v>
      </c>
      <c r="D14" s="0" t="n">
        <f aca="false">D9*D13</f>
        <v>0</v>
      </c>
      <c r="E14" s="0" t="n">
        <f aca="false">E9*E13</f>
        <v>48.008</v>
      </c>
      <c r="F14" s="0" t="n">
        <f aca="false">F9*F13</f>
        <v>26.16</v>
      </c>
      <c r="G14" s="0" t="n">
        <f aca="false">G9*G13</f>
        <v>67.35</v>
      </c>
      <c r="H14" s="0" t="n">
        <f aca="false">H9*H13</f>
        <v>963</v>
      </c>
      <c r="I14" s="0" t="n">
        <f aca="false">I9*I13</f>
        <v>667</v>
      </c>
      <c r="J14" s="0" t="n">
        <f aca="false">J9*J13</f>
        <v>0</v>
      </c>
      <c r="K14" s="0" t="n">
        <f aca="false">K9*K13</f>
        <v>0</v>
      </c>
      <c r="L14" s="0" t="n">
        <f aca="false">L9*L13</f>
        <v>0</v>
      </c>
      <c r="M14" s="0" t="n">
        <f aca="false">M9*M13</f>
        <v>0</v>
      </c>
      <c r="O14" s="0" t="n">
        <f aca="false">O9*O13</f>
        <v>0</v>
      </c>
      <c r="Q14" s="0" t="n">
        <f aca="false">Q9*Q13</f>
        <v>0</v>
      </c>
      <c r="R14" s="0" t="n">
        <f aca="false">R9*R13</f>
        <v>0</v>
      </c>
      <c r="S14" s="0" t="n">
        <f aca="false">S9*S13</f>
        <v>0</v>
      </c>
      <c r="T14" s="0" t="n">
        <f aca="false">T9*T13</f>
        <v>0</v>
      </c>
      <c r="V14" s="0" t="n">
        <f aca="false">V9*V13</f>
        <v>0</v>
      </c>
      <c r="W14" s="0" t="n">
        <f aca="false">W9*W13</f>
        <v>0</v>
      </c>
      <c r="X14" s="0" t="n">
        <f aca="false">X9*X13</f>
        <v>0</v>
      </c>
      <c r="Y14" s="0" t="n">
        <f aca="false">Y9*Y13</f>
        <v>1.1</v>
      </c>
      <c r="Z14" s="0" t="n">
        <f aca="false">Z9*Z13</f>
        <v>0</v>
      </c>
      <c r="AB14" s="0" t="n">
        <f aca="false">SUM(B14:Z14)</f>
        <v>1904.538</v>
      </c>
      <c r="AC14" s="0" t="n">
        <f aca="false">AB14/AB13</f>
        <v>0.670730058108822</v>
      </c>
      <c r="AD14" s="0" t="n">
        <f aca="false">COUNTA(B14:Z14)</f>
        <v>22</v>
      </c>
    </row>
    <row r="15" customFormat="false" ht="12.75" hidden="false" customHeight="false" outlineLevel="0" collapsed="false">
      <c r="A15" s="0" t="s">
        <v>5600</v>
      </c>
      <c r="B15" s="0" t="n">
        <f aca="false">B10*B13</f>
        <v>10.88</v>
      </c>
      <c r="C15" s="0" t="n">
        <f aca="false">C10*C13</f>
        <v>95.2</v>
      </c>
      <c r="D15" s="0" t="n">
        <f aca="false">D10*D13</f>
        <v>0</v>
      </c>
      <c r="E15" s="0" t="n">
        <f aca="false">E10*E13</f>
        <v>19.992</v>
      </c>
      <c r="F15" s="0" t="n">
        <f aca="false">F10*F13</f>
        <v>82.84</v>
      </c>
      <c r="G15" s="0" t="n">
        <f aca="false">G10*G13</f>
        <v>381.65</v>
      </c>
      <c r="H15" s="0" t="n">
        <f aca="false">H10*H13</f>
        <v>0</v>
      </c>
      <c r="I15" s="0" t="n">
        <f aca="false">I10*I13</f>
        <v>0</v>
      </c>
      <c r="J15" s="0" t="n">
        <f aca="false">J10*J13</f>
        <v>0</v>
      </c>
      <c r="K15" s="0" t="n">
        <f aca="false">K10*K13</f>
        <v>3</v>
      </c>
      <c r="L15" s="0" t="n">
        <f aca="false">L10*L13</f>
        <v>75.5</v>
      </c>
      <c r="M15" s="0" t="n">
        <f aca="false">M10*M13</f>
        <v>225</v>
      </c>
      <c r="O15" s="0" t="n">
        <f aca="false">O10*O13</f>
        <v>0</v>
      </c>
      <c r="Q15" s="0" t="n">
        <f aca="false">Q10*Q13</f>
        <v>0</v>
      </c>
      <c r="R15" s="0" t="n">
        <f aca="false">R10*R13</f>
        <v>0</v>
      </c>
      <c r="S15" s="0" t="n">
        <f aca="false">S10*S13</f>
        <v>0</v>
      </c>
      <c r="T15" s="0" t="n">
        <f aca="false">T10*T13</f>
        <v>0</v>
      </c>
      <c r="V15" s="0" t="n">
        <f aca="false">V10*V13</f>
        <v>0</v>
      </c>
      <c r="W15" s="0" t="n">
        <f aca="false">W10*W13</f>
        <v>0</v>
      </c>
      <c r="X15" s="0" t="n">
        <f aca="false">X10*X13</f>
        <v>0</v>
      </c>
      <c r="Y15" s="0" t="n">
        <f aca="false">Y10*Y13</f>
        <v>9.9</v>
      </c>
      <c r="Z15" s="0" t="n">
        <f aca="false">Z10*Z13</f>
        <v>31</v>
      </c>
      <c r="AB15" s="0" t="n">
        <f aca="false">SUM(B15:Z15)</f>
        <v>934.962</v>
      </c>
      <c r="AC15" s="0" t="n">
        <f aca="false">AB15/AB13</f>
        <v>0.329269941891178</v>
      </c>
      <c r="AD15" s="0" t="n">
        <f aca="false">COUNTA(B15:Z15)</f>
        <v>22</v>
      </c>
    </row>
    <row r="16" customFormat="false" ht="12.75" hidden="false" customHeight="false" outlineLevel="0" collapsed="false">
      <c r="A16" s="0" t="s">
        <v>5601</v>
      </c>
      <c r="B16" s="0" t="n">
        <f aca="false">B11*B13</f>
        <v>10.88</v>
      </c>
      <c r="C16" s="0" t="n">
        <f aca="false">C11*C13</f>
        <v>28.9</v>
      </c>
      <c r="D16" s="0" t="n">
        <f aca="false">D11*D13</f>
        <v>0</v>
      </c>
      <c r="E16" s="0" t="n">
        <f aca="false">E11*E13</f>
        <v>19.992</v>
      </c>
      <c r="F16" s="0" t="n">
        <f aca="false">F11*F13</f>
        <v>20.71</v>
      </c>
      <c r="G16" s="0" t="n">
        <f aca="false">G11*G13</f>
        <v>381.65</v>
      </c>
      <c r="H16" s="0" t="n">
        <f aca="false">H11*H13</f>
        <v>0</v>
      </c>
      <c r="I16" s="0" t="n">
        <f aca="false">I11*I13</f>
        <v>0</v>
      </c>
      <c r="J16" s="0" t="n">
        <f aca="false">J11*J13</f>
        <v>0</v>
      </c>
      <c r="K16" s="0" t="n">
        <f aca="false">K11*K13</f>
        <v>0</v>
      </c>
      <c r="L16" s="0" t="n">
        <f aca="false">L11*L13</f>
        <v>75.5</v>
      </c>
      <c r="M16" s="0" t="n">
        <f aca="false">M11*M13</f>
        <v>225</v>
      </c>
      <c r="O16" s="0" t="n">
        <f aca="false">O11*O13</f>
        <v>0</v>
      </c>
      <c r="Q16" s="0" t="n">
        <f aca="false">Q11*Q13</f>
        <v>0</v>
      </c>
      <c r="R16" s="0" t="n">
        <f aca="false">R11*R13</f>
        <v>0</v>
      </c>
      <c r="S16" s="0" t="n">
        <f aca="false">S11*S13</f>
        <v>0</v>
      </c>
      <c r="T16" s="0" t="n">
        <f aca="false">T11*T13</f>
        <v>0</v>
      </c>
      <c r="V16" s="0" t="n">
        <f aca="false">V11*V13</f>
        <v>0</v>
      </c>
      <c r="W16" s="0" t="n">
        <f aca="false">W11*W13</f>
        <v>0</v>
      </c>
      <c r="X16" s="0" t="n">
        <f aca="false">X11*X13</f>
        <v>0</v>
      </c>
      <c r="Y16" s="0" t="n">
        <f aca="false">Y11*Y13</f>
        <v>9.9</v>
      </c>
      <c r="Z16" s="0" t="n">
        <f aca="false">Z11*Z13</f>
        <v>31</v>
      </c>
      <c r="AB16" s="0" t="n">
        <f aca="false">SUM(B16:Z16)</f>
        <v>803.532</v>
      </c>
      <c r="AC16" s="0" t="n">
        <f aca="false">AB16/AB13</f>
        <v>0.282983623877443</v>
      </c>
      <c r="AD16" s="0" t="n">
        <f aca="false">COUNTA(B16:Z16)</f>
        <v>22</v>
      </c>
      <c r="AF16" s="0" t="n">
        <f aca="false">AB16/AD16</f>
        <v>36.5241818181818</v>
      </c>
      <c r="AG16" s="0" t="s">
        <v>5602</v>
      </c>
      <c r="AH16" s="0" t="n">
        <f aca="false">AF16/AF13</f>
        <v>0.321572299860731</v>
      </c>
      <c r="AI16" s="0" t="n">
        <f aca="false">SQRT((2600^2*(1-AH13)/(AD16*(AD16-1))*AB17))*AE13/AH17</f>
        <v>0.303838928015118</v>
      </c>
    </row>
    <row r="17" customFormat="false" ht="12.75" hidden="false" customHeight="false" outlineLevel="0" collapsed="false">
      <c r="A17" s="0" t="s">
        <v>5603</v>
      </c>
      <c r="B17" s="0" t="n">
        <f aca="false">(B16-$AH$16*B13)^2</f>
        <v>120.71233177249</v>
      </c>
      <c r="C17" s="0" t="n">
        <f aca="false">(C16-$AH$16*C13)^2</f>
        <v>663.953284258561</v>
      </c>
      <c r="D17" s="0" t="n">
        <f aca="false">(D16-$AH$16*D13)^2</f>
        <v>0</v>
      </c>
      <c r="E17" s="0" t="n">
        <f aca="false">(E16-$AH$16*E13)^2</f>
        <v>3.51531147147693</v>
      </c>
      <c r="F17" s="0" t="n">
        <f aca="false">(F16-$AH$16*F13)^2</f>
        <v>205.675199946919</v>
      </c>
      <c r="G17" s="0" t="n">
        <f aca="false">(G16-$AH$16*G13)^2</f>
        <v>56294.2234255689</v>
      </c>
      <c r="H17" s="0" t="n">
        <f aca="false">(H16-$AH$16*H13)^2</f>
        <v>95898.0635495162</v>
      </c>
      <c r="I17" s="0" t="n">
        <f aca="false">(I16-$AH$16*I13)^2</f>
        <v>46005.4127261971</v>
      </c>
      <c r="J17" s="0" t="n">
        <f aca="false">(J16-$AH$16*J13)^2</f>
        <v>0</v>
      </c>
      <c r="K17" s="0" t="n">
        <f aca="false">(K16-$AH$16*K13)^2</f>
        <v>0.930678696339478</v>
      </c>
      <c r="L17" s="0" t="n">
        <f aca="false">(L16-$AH$16*L13)^2</f>
        <v>2623.62068863875</v>
      </c>
      <c r="M17" s="0" t="n">
        <f aca="false">(M16-$AH$16*M13)^2</f>
        <v>23300.8723060106</v>
      </c>
      <c r="O17" s="0" t="n">
        <f aca="false">(O16-$AH$16*O13)^2</f>
        <v>0</v>
      </c>
      <c r="Q17" s="0" t="n">
        <f aca="false">(Q16-$AH$16*Q13)^2</f>
        <v>0</v>
      </c>
      <c r="R17" s="0" t="n">
        <f aca="false">(R16-$AH$16*R13)^2</f>
        <v>0</v>
      </c>
      <c r="S17" s="0" t="n">
        <f aca="false">(S16-$AH$16*S13)^2</f>
        <v>0</v>
      </c>
      <c r="T17" s="0" t="n">
        <f aca="false">(T16-$AH$16*T13)^2</f>
        <v>0</v>
      </c>
      <c r="V17" s="0" t="n">
        <f aca="false">(V16-$AH$16*V13)^2</f>
        <v>0</v>
      </c>
      <c r="W17" s="0" t="n">
        <f aca="false">(W16-$AH$16*W13)^2</f>
        <v>0</v>
      </c>
      <c r="X17" s="0" t="n">
        <f aca="false">(X16-$AH$16*X13)^2</f>
        <v>0</v>
      </c>
      <c r="Y17" s="0" t="n">
        <f aca="false">(Y16-$AH$16*Y13)^2</f>
        <v>40.4840111188969</v>
      </c>
      <c r="Z17" s="0" t="n">
        <f aca="false">(Z16-$AH$16*Z13)^2</f>
        <v>442.313842687924</v>
      </c>
      <c r="AB17" s="0" t="n">
        <f aca="false">SUM(B17:Z17)</f>
        <v>225599.777355884</v>
      </c>
      <c r="AG17" s="0" t="s">
        <v>5604</v>
      </c>
      <c r="AH17" s="0" t="n">
        <v>249111</v>
      </c>
    </row>
    <row r="18" customFormat="false" ht="12.75" hidden="false" customHeight="false" outlineLevel="0" collapsed="false">
      <c r="AB18" s="0" t="s">
        <v>5575</v>
      </c>
      <c r="AC18" s="0" t="s">
        <v>5576</v>
      </c>
      <c r="AD18" s="0" t="s">
        <v>5577</v>
      </c>
      <c r="AE18" s="0" t="s">
        <v>5578</v>
      </c>
      <c r="AF18" s="0" t="s">
        <v>5579</v>
      </c>
      <c r="AG18" s="0" t="s">
        <v>5580</v>
      </c>
      <c r="AH18" s="0" t="s">
        <v>5581</v>
      </c>
    </row>
    <row r="19" customFormat="false" ht="12.75" hidden="false" customHeight="false" outlineLevel="0" collapsed="false">
      <c r="A19" s="0" t="s">
        <v>5605</v>
      </c>
      <c r="F19" s="0" t="s">
        <v>5606</v>
      </c>
      <c r="G19" s="0" t="s">
        <v>5606</v>
      </c>
      <c r="H19" s="0" t="s">
        <v>5606</v>
      </c>
      <c r="J19" s="0" t="s">
        <v>5606</v>
      </c>
      <c r="N19" s="0" t="s">
        <v>5607</v>
      </c>
      <c r="O19" s="0" t="s">
        <v>5607</v>
      </c>
      <c r="V19" s="0" t="s">
        <v>5607</v>
      </c>
      <c r="W19" s="0" t="s">
        <v>5607</v>
      </c>
      <c r="AA19" s="0" t="s">
        <v>5607</v>
      </c>
      <c r="AG19" s="0" t="s">
        <v>5584</v>
      </c>
      <c r="AH19" s="0" t="s">
        <v>5580</v>
      </c>
      <c r="AI19" s="0" t="s">
        <v>5585</v>
      </c>
      <c r="AS19" s="0" t="s">
        <v>5607</v>
      </c>
      <c r="AT19" s="0" t="s">
        <v>5607</v>
      </c>
      <c r="AU19" s="0" t="s">
        <v>5607</v>
      </c>
      <c r="AX19" s="0" t="s">
        <v>5607</v>
      </c>
    </row>
    <row r="20" customFormat="false" ht="12.75" hidden="false" customHeight="false" outlineLevel="0" collapsed="false">
      <c r="A20" s="0" t="s">
        <v>5608</v>
      </c>
      <c r="B20" s="0" t="n">
        <v>3.87</v>
      </c>
      <c r="D20" s="0" t="n">
        <f aca="false">(12+9*1)/10</f>
        <v>2.1</v>
      </c>
      <c r="E20" s="0" t="n">
        <f aca="false">(0.1+3)/2</f>
        <v>1.55</v>
      </c>
      <c r="F20" s="0" t="n">
        <f aca="false">1/30</f>
        <v>0.0333333333333333</v>
      </c>
      <c r="G20" s="0" t="n">
        <f aca="false">3/60</f>
        <v>0.05</v>
      </c>
      <c r="H20" s="0" t="n">
        <v>2</v>
      </c>
      <c r="J20" s="0" t="n">
        <f aca="false">1/60</f>
        <v>0.0166666666666667</v>
      </c>
      <c r="Q20" s="0" t="n">
        <v>0.33</v>
      </c>
      <c r="R20" s="0" t="n">
        <v>0.52</v>
      </c>
      <c r="V20" s="0" t="n">
        <v>0.086</v>
      </c>
      <c r="AC20" s="0" t="n">
        <f aca="false">AVERAGE(B20:AA20)</f>
        <v>1.0556</v>
      </c>
      <c r="AD20" s="0" t="n">
        <f aca="false">COUNTA(B20:AA20)</f>
        <v>10</v>
      </c>
      <c r="AE20" s="0" t="n">
        <v>1.833</v>
      </c>
      <c r="AF20" s="0" t="n">
        <f aca="false">STDEVP(B20:AA20)*SQRT(AD20)/SQRT(AD20-1)</f>
        <v>1.29258875856377</v>
      </c>
      <c r="AG20" s="0" t="n">
        <f aca="false">AF20*$AE$20/SQRT(AD20)</f>
        <v>0.749243250929849</v>
      </c>
      <c r="AH20" s="0" t="n">
        <f aca="false">AG20/AC20</f>
        <v>0.709779510164692</v>
      </c>
      <c r="AI20" s="0" t="s">
        <v>5609</v>
      </c>
    </row>
    <row r="21" customFormat="false" ht="12.75" hidden="false" customHeight="false" outlineLevel="0" collapsed="false">
      <c r="A21" s="0" t="s">
        <v>5610</v>
      </c>
      <c r="B21" s="0" t="n">
        <v>50</v>
      </c>
      <c r="D21" s="0" t="n">
        <v>10</v>
      </c>
      <c r="E21" s="0" t="n">
        <v>2</v>
      </c>
      <c r="F21" s="0" t="n">
        <v>1</v>
      </c>
      <c r="G21" s="0" t="n">
        <v>1</v>
      </c>
      <c r="H21" s="0" t="n">
        <v>1</v>
      </c>
      <c r="J21" s="0" t="n">
        <v>1</v>
      </c>
      <c r="Q21" s="0" t="n">
        <v>1</v>
      </c>
      <c r="R21" s="0" t="n">
        <v>9</v>
      </c>
      <c r="V21" s="0" t="n">
        <v>4</v>
      </c>
      <c r="AC21" s="0" t="n">
        <f aca="false">SUM(B21:AA21)</f>
        <v>80</v>
      </c>
      <c r="AD21" s="0" t="n">
        <f aca="false">COUNTA(B21:AA21)</f>
        <v>10</v>
      </c>
    </row>
    <row r="22" customFormat="false" ht="12.75" hidden="false" customHeight="false" outlineLevel="0" collapsed="false">
      <c r="A22" s="0" t="s">
        <v>5611</v>
      </c>
      <c r="B22" s="0" t="n">
        <v>0.131</v>
      </c>
      <c r="C22" s="0" t="n">
        <v>0.028</v>
      </c>
      <c r="D22" s="0" t="n">
        <v>0.0145</v>
      </c>
      <c r="F22" s="0" t="n">
        <f aca="false">(0.058+0.017*3+0.068+0.09)/6</f>
        <v>0.0445</v>
      </c>
      <c r="G22" s="0" t="n">
        <f aca="false">(0.025*7+0.11)/8</f>
        <v>0.035625</v>
      </c>
      <c r="H22" s="0" t="n">
        <v>0.0436</v>
      </c>
      <c r="W22" s="0" t="n">
        <v>0.154</v>
      </c>
      <c r="AC22" s="0" t="n">
        <f aca="false">AVERAGE(B22:AA22)</f>
        <v>0.0644607142857143</v>
      </c>
      <c r="AD22" s="0" t="n">
        <f aca="false">COUNTA(B22:AA22)</f>
        <v>7</v>
      </c>
      <c r="AE22" s="0" t="n">
        <v>1.943</v>
      </c>
      <c r="AF22" s="0" t="n">
        <f aca="false">STDEVP(B22:AA22)*SQRT(AD22)/SQRT(AD22-1)</f>
        <v>0.0546737518092984</v>
      </c>
      <c r="AG22" s="0" t="n">
        <f aca="false">AF22*$AE$22/SQRT(AD22)</f>
        <v>0.0401515816400453</v>
      </c>
      <c r="AH22" s="0" t="n">
        <f aca="false">AG22/AC22</f>
        <v>0.622884528739137</v>
      </c>
    </row>
    <row r="23" customFormat="false" ht="12.75" hidden="false" customHeight="false" outlineLevel="0" collapsed="false">
      <c r="A23" s="0" t="s">
        <v>5612</v>
      </c>
      <c r="B23" s="0" t="n">
        <v>1</v>
      </c>
      <c r="C23" s="0" t="n">
        <v>1</v>
      </c>
      <c r="D23" s="0" t="n">
        <v>1</v>
      </c>
      <c r="F23" s="0" t="n">
        <v>6</v>
      </c>
      <c r="G23" s="0" t="n">
        <v>8</v>
      </c>
      <c r="H23" s="0" t="n">
        <v>1</v>
      </c>
      <c r="W23" s="0" t="n">
        <v>23</v>
      </c>
      <c r="AC23" s="0" t="n">
        <f aca="false">SUM(B23:AA23)</f>
        <v>41</v>
      </c>
      <c r="AD23" s="0" t="n">
        <f aca="false">COUNTA(B23:AA23)</f>
        <v>7</v>
      </c>
    </row>
    <row r="24" customFormat="false" ht="12.75" hidden="false" customHeight="false" outlineLevel="0" collapsed="false">
      <c r="A24" s="0" t="s">
        <v>5613</v>
      </c>
      <c r="B24" s="0" t="n">
        <f aca="false">B22*$H$71</f>
        <v>0</v>
      </c>
      <c r="C24" s="0" t="n">
        <f aca="false">C22*$H$71</f>
        <v>0</v>
      </c>
      <c r="D24" s="0" t="n">
        <f aca="false">D22</f>
        <v>0.0145</v>
      </c>
      <c r="F24" s="0" t="n">
        <f aca="false">F22*$H$71</f>
        <v>0</v>
      </c>
      <c r="G24" s="0" t="n">
        <f aca="false">G22*$H$71</f>
        <v>0</v>
      </c>
      <c r="H24" s="0" t="n">
        <f aca="false">H22</f>
        <v>0.0436</v>
      </c>
      <c r="W24" s="0" t="n">
        <f aca="false">W22*$H$71</f>
        <v>0</v>
      </c>
      <c r="AC24" s="0" t="n">
        <f aca="false">AVERAGE(B24:AA24)</f>
        <v>0.0083</v>
      </c>
      <c r="AD24" s="0" t="n">
        <f aca="false">COUNTA(B24:AA24)</f>
        <v>7</v>
      </c>
      <c r="AE24" s="0" t="n">
        <v>1.943</v>
      </c>
      <c r="AF24" s="0" t="n">
        <f aca="false">STDEVP(B24:AA24)*SQRT($AD$24)/SQRT($AD$24-1)</f>
        <v>0.0164771559034521</v>
      </c>
      <c r="AG24" s="0" t="n">
        <f aca="false">AF24*AE24/SQRT($AD$24)</f>
        <v>0.0121005756612572</v>
      </c>
      <c r="AH24" s="0" t="n">
        <f aca="false">AG24/AC24</f>
        <v>1.45790068207918</v>
      </c>
      <c r="AI24" s="0" t="s">
        <v>5614</v>
      </c>
    </row>
    <row r="26" customFormat="false" ht="12.75" hidden="false" customHeight="false" outlineLevel="0" collapsed="false">
      <c r="A26" s="0" t="s">
        <v>5615</v>
      </c>
      <c r="B26" s="0" t="n">
        <f aca="false">B20*B24*60*24</f>
        <v>0</v>
      </c>
      <c r="C26" s="0" t="n">
        <f aca="false">$AC$20*C24*60*24</f>
        <v>0</v>
      </c>
      <c r="D26" s="0" t="n">
        <f aca="false">D20*D24*60*24</f>
        <v>43.848</v>
      </c>
      <c r="E26" s="0" t="n">
        <f aca="false">E20*$AC$24*60*24</f>
        <v>18.5256</v>
      </c>
      <c r="F26" s="0" t="n">
        <f aca="false">F20*F24*60*24</f>
        <v>0</v>
      </c>
      <c r="G26" s="0" t="n">
        <f aca="false">G20*G24*60*24</f>
        <v>0</v>
      </c>
      <c r="H26" s="0" t="n">
        <f aca="false">H20*H24*60*24</f>
        <v>125.568</v>
      </c>
      <c r="J26" s="0" t="n">
        <f aca="false">J20*$AC$24*60*24</f>
        <v>0.1992</v>
      </c>
      <c r="Q26" s="0" t="n">
        <f aca="false">Q20*$AC$24*60*24</f>
        <v>3.94416</v>
      </c>
      <c r="R26" s="0" t="n">
        <f aca="false">R20*$AC$24*60*24</f>
        <v>6.21504</v>
      </c>
      <c r="S26" s="0" t="n">
        <f aca="false">$AC$20*$AC$24*60*24</f>
        <v>12.6165312</v>
      </c>
      <c r="AC26" s="0" t="s">
        <v>5616</v>
      </c>
    </row>
    <row r="27" customFormat="false" ht="12.75" hidden="false" customHeight="false" outlineLevel="0" collapsed="false">
      <c r="A27" s="0" t="s">
        <v>5617</v>
      </c>
      <c r="B27" s="0" t="n">
        <f aca="false">B26*([1]Production!$B$27+14.696)/14.696</f>
        <v>0</v>
      </c>
      <c r="C27" s="0" t="n">
        <f aca="false">C26*(C28+14.696)/14.696</f>
        <v>0</v>
      </c>
      <c r="D27" s="0" t="n">
        <f aca="false">D26*([1]Production!$B$27+14.696)/14.696</f>
        <v>131.302654327708</v>
      </c>
      <c r="E27" s="0" t="n">
        <f aca="false">E26*([1]Production!$B$27+14.696)/14.696</f>
        <v>55.4748324442025</v>
      </c>
      <c r="F27" s="0" t="n">
        <f aca="false">F26*(F28+14.696)/14.696</f>
        <v>0</v>
      </c>
      <c r="G27" s="0" t="n">
        <f aca="false">G26*(G28+14.696)/14.696</f>
        <v>0</v>
      </c>
      <c r="H27" s="0" t="n">
        <f aca="false">H26*(H28+14.696)/14.696</f>
        <v>381.898974414807</v>
      </c>
      <c r="J27" s="0" t="n">
        <f aca="false">J26*(J28+14.696)/14.696</f>
        <v>0.470294175285792</v>
      </c>
      <c r="Q27" s="0" t="n">
        <f aca="false">Q26*(Q28+14.696)/14.696</f>
        <v>10.3316809580838</v>
      </c>
      <c r="R27" s="0" t="n">
        <f aca="false">R26*(R28+14.696)/14.696</f>
        <v>18.9022474033751</v>
      </c>
      <c r="S27" s="0" t="n">
        <f aca="false">S26*(S28+14.696)/14.696</f>
        <v>55.5415829147523</v>
      </c>
      <c r="AC27" s="0" t="n">
        <f aca="false">AVERAGE(B27:AA27)</f>
        <v>59.4474787852922</v>
      </c>
      <c r="AD27" s="0" t="n">
        <f aca="false">COUNTA(B27:AA27)</f>
        <v>11</v>
      </c>
      <c r="AE27" s="0" t="n">
        <v>1.812</v>
      </c>
      <c r="AF27" s="0" t="n">
        <f aca="false">STDEVP(B27:AA27)*SQRT($AD$27)/SQRT($AD$27-1)</f>
        <v>114.385212266138</v>
      </c>
      <c r="AG27" s="0" t="n">
        <f aca="false">AF27*AE27/SQRT($AD$27)</f>
        <v>62.4930517401195</v>
      </c>
      <c r="AH27" s="0" t="n">
        <f aca="false">AG27/AC27</f>
        <v>1.05123132245569</v>
      </c>
    </row>
    <row r="28" customFormat="false" ht="12.75" hidden="false" customHeight="false" outlineLevel="0" collapsed="false">
      <c r="A28" s="0" t="s">
        <v>5618</v>
      </c>
      <c r="C28" s="0" t="n">
        <v>35</v>
      </c>
      <c r="F28" s="0" t="n">
        <v>25</v>
      </c>
      <c r="G28" s="0" t="n">
        <v>25</v>
      </c>
      <c r="H28" s="0" t="n">
        <v>30</v>
      </c>
      <c r="J28" s="0" t="n">
        <v>20</v>
      </c>
      <c r="Q28" s="0" t="n">
        <v>23.8</v>
      </c>
      <c r="R28" s="0" t="n">
        <v>30</v>
      </c>
      <c r="S28" s="0" t="n">
        <v>50</v>
      </c>
      <c r="W28" s="0" t="n">
        <v>25</v>
      </c>
      <c r="AC28" s="0" t="n">
        <f aca="false">AVERAGE(B28:AA28)</f>
        <v>29.3111111111111</v>
      </c>
      <c r="AD28" s="0" t="n">
        <f aca="false">COUNTA(B28:AA28)</f>
        <v>9</v>
      </c>
      <c r="AE28" s="0" t="n">
        <v>1.86</v>
      </c>
      <c r="AF28" s="0" t="n">
        <f aca="false">STDEVP(B28:AA28)*SQRT($AD$28)/SQRT($AD$28-1)</f>
        <v>8.90343254655816</v>
      </c>
      <c r="AG28" s="0" t="n">
        <f aca="false">AF28*AE28/SQRT($AD$28)</f>
        <v>5.52012817886606</v>
      </c>
      <c r="AH28" s="0" t="n">
        <f aca="false">AG28/AC28</f>
        <v>0.188328861295658</v>
      </c>
    </row>
    <row r="29" customFormat="false" ht="12.75" hidden="false" customHeight="false" outlineLevel="0" collapsed="false">
      <c r="A29" s="0" t="s">
        <v>5619</v>
      </c>
      <c r="B29" s="0" t="n">
        <f aca="false">AVERAGE(B28:X28)</f>
        <v>29.3111111111111</v>
      </c>
      <c r="C29" s="0" t="s">
        <v>5620</v>
      </c>
    </row>
    <row r="30" customFormat="false" ht="12.75" hidden="false" customHeight="false" outlineLevel="0" collapsed="false">
      <c r="N30" s="0" t="s">
        <v>5607</v>
      </c>
      <c r="O30" s="0" t="s">
        <v>5607</v>
      </c>
      <c r="V30" s="0" t="s">
        <v>5607</v>
      </c>
      <c r="W30" s="0" t="s">
        <v>5607</v>
      </c>
      <c r="AA30" s="0" t="s">
        <v>5607</v>
      </c>
      <c r="AS30" s="0" t="s">
        <v>5607</v>
      </c>
      <c r="AT30" s="0" t="s">
        <v>5607</v>
      </c>
      <c r="AU30" s="0" t="s">
        <v>5607</v>
      </c>
      <c r="AX30" s="0" t="s">
        <v>5607</v>
      </c>
    </row>
    <row r="31" customFormat="false" ht="12.75" hidden="false" customHeight="false" outlineLevel="0" collapsed="false">
      <c r="A31" s="0" t="s">
        <v>5621</v>
      </c>
      <c r="B31" s="0" t="n">
        <v>23.1</v>
      </c>
      <c r="C31" s="0" t="n">
        <v>25.5</v>
      </c>
      <c r="D31" s="0" t="n">
        <v>0</v>
      </c>
      <c r="E31" s="0" t="n">
        <v>54</v>
      </c>
      <c r="F31" s="0" t="n">
        <v>28</v>
      </c>
      <c r="G31" s="0" t="n">
        <v>42.7</v>
      </c>
      <c r="H31" s="0" t="n">
        <v>180</v>
      </c>
      <c r="I31" s="0" t="n">
        <v>196</v>
      </c>
      <c r="J31" s="0" t="n">
        <v>4</v>
      </c>
      <c r="K31" s="0" t="n">
        <v>0.5</v>
      </c>
      <c r="L31" s="0" t="n">
        <v>24</v>
      </c>
      <c r="M31" s="0" t="n">
        <v>250</v>
      </c>
      <c r="N31" s="0" t="n">
        <v>104</v>
      </c>
      <c r="O31" s="0" t="n">
        <v>124</v>
      </c>
      <c r="P31" s="0" t="n">
        <v>0</v>
      </c>
      <c r="Q31" s="0" t="n">
        <v>1.857</v>
      </c>
      <c r="R31" s="0" t="n">
        <v>0.138</v>
      </c>
      <c r="S31" s="0" t="n">
        <v>0</v>
      </c>
      <c r="T31" s="0" t="n">
        <v>0.03</v>
      </c>
      <c r="U31" s="0" t="n">
        <v>0.02</v>
      </c>
      <c r="V31" s="0" t="n">
        <v>0.035</v>
      </c>
      <c r="W31" s="0" t="n">
        <v>0.005</v>
      </c>
      <c r="X31" s="0" t="n">
        <v>0.1</v>
      </c>
      <c r="Y31" s="0" t="n">
        <v>7</v>
      </c>
      <c r="Z31" s="0" t="n">
        <v>130</v>
      </c>
      <c r="AA31" s="0" t="n">
        <v>11.082</v>
      </c>
      <c r="AL31" s="0" t="n">
        <v>6</v>
      </c>
      <c r="AM31" s="0" t="n">
        <v>15</v>
      </c>
      <c r="AN31" s="0" t="n">
        <v>17</v>
      </c>
      <c r="AO31" s="0" t="n">
        <v>11.75</v>
      </c>
      <c r="AP31" s="0" t="n">
        <v>15.6</v>
      </c>
      <c r="AQ31" s="0" t="n">
        <v>81</v>
      </c>
      <c r="AR31" s="0" t="n">
        <v>20</v>
      </c>
      <c r="AS31" s="0" t="n">
        <v>2.1</v>
      </c>
      <c r="AT31" s="0" t="n">
        <v>160</v>
      </c>
      <c r="AU31" s="0" t="n">
        <v>12.5</v>
      </c>
      <c r="AV31" s="0" t="n">
        <v>440</v>
      </c>
      <c r="AW31" s="0" t="n">
        <v>4</v>
      </c>
      <c r="AX31" s="0" t="n">
        <v>35</v>
      </c>
      <c r="AY31" s="0" t="n">
        <v>7</v>
      </c>
      <c r="AZ31" s="0" t="n">
        <v>0.2</v>
      </c>
    </row>
    <row r="32" customFormat="false" ht="12.75" hidden="false" customHeight="false" outlineLevel="0" collapsed="false">
      <c r="A32" s="0" t="s">
        <v>5622</v>
      </c>
      <c r="B32" s="0" t="n">
        <v>23.1</v>
      </c>
      <c r="C32" s="0" t="n">
        <v>25.5</v>
      </c>
      <c r="D32" s="0" t="n">
        <v>0</v>
      </c>
      <c r="E32" s="0" t="n">
        <v>54</v>
      </c>
      <c r="F32" s="0" t="n">
        <v>18</v>
      </c>
      <c r="G32" s="0" t="n">
        <v>42.7</v>
      </c>
      <c r="H32" s="0" t="n">
        <v>180</v>
      </c>
      <c r="I32" s="0" t="n">
        <v>196</v>
      </c>
      <c r="J32" s="0" t="n">
        <v>4</v>
      </c>
      <c r="K32" s="0" t="n">
        <v>0.365</v>
      </c>
      <c r="L32" s="0" t="n">
        <v>24</v>
      </c>
      <c r="M32" s="0" t="n">
        <v>250</v>
      </c>
      <c r="N32" s="0" t="n">
        <v>307</v>
      </c>
      <c r="O32" s="0" t="n">
        <v>124</v>
      </c>
      <c r="P32" s="0" t="n">
        <v>14</v>
      </c>
      <c r="Q32" s="0" t="n">
        <v>1.857</v>
      </c>
      <c r="R32" s="0" t="n">
        <v>0.138</v>
      </c>
      <c r="S32" s="0" t="n">
        <v>0</v>
      </c>
      <c r="T32" s="0" t="n">
        <v>0.03</v>
      </c>
      <c r="U32" s="0" t="n">
        <v>0.02</v>
      </c>
      <c r="V32" s="0" t="n">
        <v>0.035</v>
      </c>
      <c r="W32" s="0" t="n">
        <v>0.005</v>
      </c>
      <c r="X32" s="0" t="n">
        <v>0.1</v>
      </c>
      <c r="Y32" s="0" t="n">
        <v>7</v>
      </c>
      <c r="Z32" s="0" t="n">
        <v>130</v>
      </c>
      <c r="AA32" s="0" t="n">
        <v>11.082</v>
      </c>
      <c r="AL32" s="0" t="n">
        <v>6</v>
      </c>
      <c r="AM32" s="0" t="n">
        <v>15</v>
      </c>
      <c r="AN32" s="0" t="n">
        <v>17</v>
      </c>
      <c r="AO32" s="0" t="n">
        <v>11.75</v>
      </c>
      <c r="AP32" s="0" t="n">
        <v>20</v>
      </c>
      <c r="AQ32" s="0" t="n">
        <v>81</v>
      </c>
      <c r="AR32" s="0" t="n">
        <v>20</v>
      </c>
      <c r="AS32" s="0" t="n">
        <v>2.1</v>
      </c>
      <c r="AT32" s="0" t="n">
        <v>160</v>
      </c>
      <c r="AU32" s="0" t="n">
        <v>12.5</v>
      </c>
      <c r="AV32" s="0" t="n">
        <v>440</v>
      </c>
      <c r="AW32" s="0" t="n">
        <v>4</v>
      </c>
      <c r="AX32" s="0" t="n">
        <v>35</v>
      </c>
      <c r="AY32" s="0" t="n">
        <v>7</v>
      </c>
      <c r="AZ32" s="0" t="n">
        <v>0.2</v>
      </c>
    </row>
    <row r="33" customFormat="false" ht="12.75" hidden="false" customHeight="false" outlineLevel="0" collapsed="false">
      <c r="A33" s="0" t="s">
        <v>5623</v>
      </c>
      <c r="B33" s="0" t="n">
        <v>13</v>
      </c>
      <c r="C33" s="0" t="n">
        <v>80</v>
      </c>
      <c r="D33" s="0" t="n">
        <v>125</v>
      </c>
      <c r="E33" s="0" t="n">
        <v>130</v>
      </c>
      <c r="F33" s="0" t="n">
        <v>26</v>
      </c>
      <c r="G33" s="0" t="n">
        <v>138</v>
      </c>
      <c r="H33" s="0" t="n">
        <v>321</v>
      </c>
      <c r="I33" s="0" t="n">
        <v>1000</v>
      </c>
      <c r="J33" s="0" t="n">
        <v>53</v>
      </c>
      <c r="K33" s="0" t="n">
        <v>2</v>
      </c>
      <c r="L33" s="0" t="n">
        <v>800</v>
      </c>
      <c r="M33" s="0" t="n">
        <v>300</v>
      </c>
      <c r="N33" s="0" t="n">
        <v>0</v>
      </c>
      <c r="O33" s="0" t="n">
        <v>18</v>
      </c>
      <c r="P33" s="0" t="n">
        <v>0</v>
      </c>
      <c r="Q33" s="0" t="n">
        <v>0</v>
      </c>
      <c r="R33" s="0" t="n">
        <v>0</v>
      </c>
      <c r="S33" s="0" t="n">
        <v>0</v>
      </c>
      <c r="T33" s="0" t="n">
        <v>0</v>
      </c>
      <c r="U33" s="0" t="n">
        <v>0</v>
      </c>
      <c r="V33" s="0" t="n">
        <v>0</v>
      </c>
      <c r="W33" s="0" t="n">
        <v>0</v>
      </c>
      <c r="X33" s="0" t="n">
        <v>0</v>
      </c>
      <c r="Y33" s="0" t="n">
        <v>10</v>
      </c>
      <c r="Z33" s="0" t="n">
        <v>31</v>
      </c>
      <c r="AL33" s="0" t="n">
        <v>250</v>
      </c>
      <c r="AM33" s="0" t="n">
        <v>1000</v>
      </c>
      <c r="AN33" s="0" t="n">
        <v>520</v>
      </c>
      <c r="AO33" s="0" t="n">
        <v>450</v>
      </c>
      <c r="AP33" s="0" t="n">
        <v>1582</v>
      </c>
      <c r="AQ33" s="0" t="n">
        <v>4034</v>
      </c>
      <c r="AR33" s="0" t="n">
        <v>100</v>
      </c>
      <c r="AS33" s="0" t="n">
        <v>15</v>
      </c>
      <c r="AT33" s="0" t="n">
        <v>12</v>
      </c>
      <c r="AU33" s="0" t="n">
        <v>0</v>
      </c>
      <c r="AV33" s="0" t="n">
        <v>80</v>
      </c>
      <c r="AW33" s="0" t="n">
        <v>0</v>
      </c>
      <c r="AX33" s="0" t="n">
        <v>0</v>
      </c>
      <c r="AY33" s="0" t="n">
        <v>400</v>
      </c>
      <c r="AZ33" s="0" t="n">
        <v>1</v>
      </c>
    </row>
    <row r="34" customFormat="false" ht="12.75" hidden="false" customHeight="false" outlineLevel="0" collapsed="false">
      <c r="A34" s="0" t="s">
        <v>5624</v>
      </c>
      <c r="B34" s="0" t="n">
        <v>50</v>
      </c>
      <c r="C34" s="0" t="n">
        <v>0</v>
      </c>
      <c r="E34" s="0" t="n">
        <v>3</v>
      </c>
      <c r="F34" s="0" t="n">
        <v>0</v>
      </c>
      <c r="G34" s="0" t="n">
        <v>55</v>
      </c>
      <c r="H34" s="0" t="n">
        <v>11</v>
      </c>
      <c r="K34" s="0" t="n">
        <v>3</v>
      </c>
      <c r="L34" s="0" t="n">
        <v>0</v>
      </c>
      <c r="M34" s="0" t="n">
        <v>300</v>
      </c>
      <c r="N34" s="0" t="n">
        <v>913</v>
      </c>
      <c r="O34" s="0" t="n">
        <v>3</v>
      </c>
      <c r="P34" s="0" t="n">
        <v>1345</v>
      </c>
      <c r="Q34" s="0" t="n">
        <v>155</v>
      </c>
      <c r="R34" s="0" t="n">
        <v>18</v>
      </c>
      <c r="S34" s="0" t="n">
        <v>4</v>
      </c>
      <c r="T34" s="0" t="n">
        <v>7</v>
      </c>
      <c r="U34" s="0" t="n">
        <v>10</v>
      </c>
      <c r="V34" s="0" t="n">
        <v>15</v>
      </c>
      <c r="W34" s="0" t="n">
        <v>20</v>
      </c>
      <c r="X34" s="0" t="n">
        <v>7</v>
      </c>
      <c r="Y34" s="0" t="n">
        <v>127</v>
      </c>
      <c r="Z34" s="0" t="n">
        <v>0</v>
      </c>
      <c r="AL34" s="0" t="n">
        <v>0</v>
      </c>
      <c r="AM34" s="0" t="n">
        <v>0</v>
      </c>
      <c r="AN34" s="0" t="n">
        <v>0</v>
      </c>
      <c r="AO34" s="0" t="n">
        <v>162.5</v>
      </c>
      <c r="AP34" s="0" t="n">
        <v>418</v>
      </c>
      <c r="AQ34" s="0" t="n">
        <v>0</v>
      </c>
      <c r="AR34" s="0" t="n">
        <v>0</v>
      </c>
      <c r="AS34" s="0" t="n">
        <v>4</v>
      </c>
      <c r="AT34" s="0" t="n">
        <v>0</v>
      </c>
      <c r="AU34" s="0" t="n">
        <v>150</v>
      </c>
      <c r="AV34" s="0" t="n">
        <v>0</v>
      </c>
      <c r="AW34" s="0" t="n">
        <v>40</v>
      </c>
      <c r="AX34" s="0" t="n">
        <v>22</v>
      </c>
      <c r="AY34" s="0" t="n">
        <v>0</v>
      </c>
      <c r="AZ34" s="0" t="n">
        <v>0</v>
      </c>
    </row>
    <row r="35" customFormat="false" ht="12.75" hidden="false" customHeight="false" outlineLevel="0" collapsed="false">
      <c r="A35" s="0" t="s">
        <v>5625</v>
      </c>
      <c r="B35" s="0" t="n">
        <v>63</v>
      </c>
      <c r="C35" s="0" t="n">
        <v>80</v>
      </c>
      <c r="D35" s="0" t="n">
        <v>0</v>
      </c>
      <c r="E35" s="0" t="n">
        <v>133</v>
      </c>
      <c r="F35" s="0" t="n">
        <v>26</v>
      </c>
      <c r="G35" s="0" t="n">
        <v>193</v>
      </c>
      <c r="H35" s="0" t="n">
        <v>332</v>
      </c>
      <c r="I35" s="0" t="n">
        <v>1000</v>
      </c>
      <c r="J35" s="0" t="n">
        <v>53</v>
      </c>
      <c r="K35" s="0" t="n">
        <v>5</v>
      </c>
      <c r="L35" s="0" t="n">
        <v>800</v>
      </c>
      <c r="M35" s="0" t="n">
        <v>600</v>
      </c>
      <c r="N35" s="0" t="n">
        <v>137</v>
      </c>
      <c r="O35" s="0" t="n">
        <v>21</v>
      </c>
      <c r="P35" s="0" t="n">
        <v>0</v>
      </c>
      <c r="Q35" s="0" t="n">
        <v>155</v>
      </c>
      <c r="R35" s="0" t="n">
        <v>18</v>
      </c>
      <c r="S35" s="0" t="n">
        <v>0</v>
      </c>
      <c r="T35" s="0" t="n">
        <v>7</v>
      </c>
      <c r="U35" s="0" t="n">
        <v>10</v>
      </c>
      <c r="V35" s="0" t="n">
        <v>15</v>
      </c>
      <c r="W35" s="0" t="n">
        <v>20</v>
      </c>
      <c r="X35" s="0" t="n">
        <v>7</v>
      </c>
      <c r="Y35" s="0" t="n">
        <f aca="false">10+68</f>
        <v>78</v>
      </c>
      <c r="Z35" s="0" t="n">
        <v>31</v>
      </c>
      <c r="AA35" s="0" t="n">
        <v>728</v>
      </c>
      <c r="AL35" s="0" t="n">
        <v>250</v>
      </c>
      <c r="AM35" s="0" t="n">
        <v>1000</v>
      </c>
      <c r="AN35" s="0" t="n">
        <v>520</v>
      </c>
      <c r="AO35" s="0" t="n">
        <v>450</v>
      </c>
      <c r="AP35" s="0" t="n">
        <v>2000</v>
      </c>
      <c r="AQ35" s="0" t="n">
        <v>4034</v>
      </c>
      <c r="AR35" s="0" t="n">
        <v>100</v>
      </c>
      <c r="AS35" s="0" t="n">
        <v>19</v>
      </c>
      <c r="AT35" s="0" t="n">
        <v>12</v>
      </c>
      <c r="AU35" s="0" t="n">
        <v>150</v>
      </c>
      <c r="AV35" s="0" t="n">
        <v>80</v>
      </c>
      <c r="AW35" s="0" t="n">
        <v>40</v>
      </c>
      <c r="AX35" s="0" t="n">
        <v>22</v>
      </c>
      <c r="AY35" s="0" t="n">
        <v>400</v>
      </c>
      <c r="AZ35" s="0" t="n">
        <v>1</v>
      </c>
    </row>
    <row r="36" customFormat="false" ht="12.75" hidden="false" customHeight="false" outlineLevel="0" collapsed="false">
      <c r="A36" s="0" t="s">
        <v>5626</v>
      </c>
      <c r="B36" s="0" t="n">
        <v>136</v>
      </c>
      <c r="C36" s="0" t="n">
        <v>170</v>
      </c>
      <c r="D36" s="0" t="n">
        <v>405</v>
      </c>
      <c r="E36" s="0" t="n">
        <v>68</v>
      </c>
      <c r="F36" s="0" t="n">
        <v>109</v>
      </c>
      <c r="G36" s="0" t="n">
        <v>628</v>
      </c>
      <c r="H36" s="0" t="n">
        <v>999</v>
      </c>
      <c r="I36" s="0" t="n">
        <v>667</v>
      </c>
      <c r="J36" s="0" t="n">
        <v>6</v>
      </c>
      <c r="K36" s="0" t="n">
        <v>14</v>
      </c>
      <c r="L36" s="0" t="n">
        <v>75.5</v>
      </c>
      <c r="M36" s="0" t="n">
        <v>600</v>
      </c>
      <c r="N36" s="0" t="n">
        <v>1210</v>
      </c>
      <c r="O36" s="0" t="n">
        <v>107</v>
      </c>
      <c r="Q36" s="0" t="n">
        <v>69</v>
      </c>
      <c r="R36" s="0" t="n">
        <v>13</v>
      </c>
      <c r="S36" s="0" t="n">
        <v>1</v>
      </c>
      <c r="T36" s="0" t="n">
        <v>3</v>
      </c>
      <c r="U36" s="0" t="n">
        <v>0</v>
      </c>
      <c r="V36" s="0" t="n">
        <v>4</v>
      </c>
      <c r="W36" s="0" t="n">
        <v>46</v>
      </c>
      <c r="X36" s="0" t="n">
        <v>5</v>
      </c>
      <c r="Y36" s="0" t="n">
        <v>47</v>
      </c>
      <c r="Z36" s="0" t="n">
        <v>31</v>
      </c>
      <c r="AA36" s="0" t="n">
        <v>1191</v>
      </c>
      <c r="AL36" s="0" t="n">
        <v>0</v>
      </c>
      <c r="AM36" s="0" t="n">
        <v>10</v>
      </c>
      <c r="AN36" s="0" t="n">
        <v>520</v>
      </c>
      <c r="AO36" s="0" t="n">
        <v>612.5</v>
      </c>
      <c r="AP36" s="0" t="n">
        <v>1700</v>
      </c>
      <c r="AQ36" s="0" t="n">
        <v>1294</v>
      </c>
      <c r="AR36" s="0" t="n">
        <v>100</v>
      </c>
      <c r="AS36" s="0" t="n">
        <v>0</v>
      </c>
      <c r="AT36" s="0" t="n">
        <v>0</v>
      </c>
      <c r="AU36" s="0" t="n">
        <v>0</v>
      </c>
      <c r="AV36" s="0" t="n">
        <v>32</v>
      </c>
      <c r="AW36" s="0" t="n">
        <v>7</v>
      </c>
      <c r="AX36" s="0" t="n">
        <v>0</v>
      </c>
      <c r="AZ36" s="0" t="n">
        <v>0</v>
      </c>
    </row>
    <row r="37" customFormat="false" ht="12.75" hidden="false" customHeight="false" outlineLevel="0" collapsed="false">
      <c r="A37" s="0" t="s">
        <v>5627</v>
      </c>
      <c r="B37" s="0" t="n">
        <v>68</v>
      </c>
      <c r="C37" s="0" t="n">
        <v>170</v>
      </c>
      <c r="D37" s="0" t="n">
        <v>0</v>
      </c>
      <c r="E37" s="0" t="n">
        <v>68</v>
      </c>
      <c r="F37" s="0" t="n">
        <v>109</v>
      </c>
      <c r="G37" s="0" t="n">
        <v>449</v>
      </c>
      <c r="H37" s="0" t="n">
        <v>963</v>
      </c>
      <c r="I37" s="0" t="n">
        <v>667</v>
      </c>
      <c r="J37" s="0" t="n">
        <v>0</v>
      </c>
      <c r="K37" s="0" t="n">
        <v>3</v>
      </c>
      <c r="L37" s="0" t="n">
        <v>75.5</v>
      </c>
      <c r="M37" s="0" t="n">
        <v>225</v>
      </c>
      <c r="N37" s="0" t="n">
        <v>0</v>
      </c>
      <c r="O37" s="0" t="n">
        <v>0</v>
      </c>
      <c r="P37" s="0" t="n">
        <v>0</v>
      </c>
      <c r="Q37" s="0" t="n">
        <v>0</v>
      </c>
      <c r="R37" s="0" t="n">
        <v>0</v>
      </c>
      <c r="S37" s="0" t="n">
        <v>0</v>
      </c>
      <c r="T37" s="0" t="n">
        <v>0</v>
      </c>
      <c r="U37" s="0" t="n">
        <v>0</v>
      </c>
      <c r="V37" s="0" t="n">
        <v>0</v>
      </c>
      <c r="W37" s="0" t="n">
        <v>0</v>
      </c>
      <c r="X37" s="0" t="n">
        <v>0</v>
      </c>
      <c r="Y37" s="0" t="n">
        <v>11</v>
      </c>
      <c r="Z37" s="0" t="n">
        <v>31</v>
      </c>
      <c r="AA37" s="0" t="n">
        <v>0</v>
      </c>
      <c r="AF37" s="0" t="s">
        <v>5579</v>
      </c>
      <c r="AG37" s="0" t="s">
        <v>5580</v>
      </c>
      <c r="AH37" s="0" t="s">
        <v>5581</v>
      </c>
      <c r="AL37" s="0" t="n">
        <v>0</v>
      </c>
      <c r="AM37" s="0" t="n">
        <v>10</v>
      </c>
      <c r="AN37" s="0" t="n">
        <v>520</v>
      </c>
      <c r="AO37" s="0" t="n">
        <v>450</v>
      </c>
      <c r="AP37" s="0" t="n">
        <v>1582</v>
      </c>
      <c r="AQ37" s="0" t="n">
        <v>1294</v>
      </c>
      <c r="AR37" s="0" t="n">
        <v>100</v>
      </c>
      <c r="AS37" s="0" t="n">
        <v>0</v>
      </c>
      <c r="AT37" s="0" t="n">
        <v>0</v>
      </c>
      <c r="AU37" s="0" t="n">
        <v>0</v>
      </c>
      <c r="AV37" s="0" t="n">
        <v>32</v>
      </c>
      <c r="AW37" s="0" t="n">
        <v>0</v>
      </c>
      <c r="AX37" s="0" t="n">
        <v>0</v>
      </c>
      <c r="AZ37" s="0" t="n">
        <v>0</v>
      </c>
    </row>
    <row r="38" customFormat="false" ht="12.75" hidden="false" customHeight="false" outlineLevel="0" collapsed="false">
      <c r="AC38" s="0" t="s">
        <v>5576</v>
      </c>
      <c r="AG38" s="0" t="s">
        <v>5584</v>
      </c>
      <c r="AH38" s="0" t="s">
        <v>5580</v>
      </c>
    </row>
    <row r="39" customFormat="false" ht="12.75" hidden="false" customHeight="false" outlineLevel="0" collapsed="false">
      <c r="A39" s="0" t="s">
        <v>5628</v>
      </c>
      <c r="B39" s="0" t="n">
        <f aca="false">B37/B35</f>
        <v>1.07936507936508</v>
      </c>
      <c r="C39" s="0" t="n">
        <f aca="false">C37/C35</f>
        <v>2.125</v>
      </c>
      <c r="E39" s="0" t="n">
        <f aca="false">E37/E35</f>
        <v>0.511278195488722</v>
      </c>
      <c r="F39" s="0" t="n">
        <f aca="false">F37/F35</f>
        <v>4.19230769230769</v>
      </c>
      <c r="G39" s="0" t="n">
        <f aca="false">G37/G35</f>
        <v>2.32642487046632</v>
      </c>
      <c r="H39" s="0" t="n">
        <f aca="false">H37/H35</f>
        <v>2.90060240963855</v>
      </c>
      <c r="I39" s="0" t="n">
        <f aca="false">I37/I35</f>
        <v>0.667</v>
      </c>
      <c r="J39" s="0" t="n">
        <f aca="false">J37/J35</f>
        <v>0</v>
      </c>
      <c r="K39" s="0" t="n">
        <f aca="false">K37/K35</f>
        <v>0.6</v>
      </c>
      <c r="L39" s="0" t="n">
        <f aca="false">L37/L35</f>
        <v>0.094375</v>
      </c>
      <c r="M39" s="0" t="n">
        <f aca="false">M37/M35</f>
        <v>0.375</v>
      </c>
      <c r="N39" s="0" t="n">
        <f aca="false">N37/N35</f>
        <v>0</v>
      </c>
      <c r="O39" s="0" t="n">
        <f aca="false">O37/O35</f>
        <v>0</v>
      </c>
      <c r="Q39" s="0" t="n">
        <f aca="false">Q37/Q35</f>
        <v>0</v>
      </c>
      <c r="R39" s="0" t="n">
        <f aca="false">R37/R35</f>
        <v>0</v>
      </c>
      <c r="T39" s="0" t="n">
        <f aca="false">T37/T35</f>
        <v>0</v>
      </c>
      <c r="U39" s="0" t="n">
        <f aca="false">U37/U35</f>
        <v>0</v>
      </c>
      <c r="V39" s="0" t="n">
        <f aca="false">V37/V35</f>
        <v>0</v>
      </c>
      <c r="W39" s="0" t="n">
        <f aca="false">W37/W35</f>
        <v>0</v>
      </c>
      <c r="X39" s="0" t="n">
        <f aca="false">X37/X35</f>
        <v>0</v>
      </c>
      <c r="Y39" s="0" t="n">
        <f aca="false">Y37/Y35</f>
        <v>0.141025641025641</v>
      </c>
      <c r="Z39" s="0" t="n">
        <f aca="false">Z37/Z35</f>
        <v>1</v>
      </c>
      <c r="AA39" s="0" t="n">
        <f aca="false">AA37/AA35</f>
        <v>0</v>
      </c>
      <c r="AC39" s="0" t="n">
        <f aca="false">AVERAGE(B39:AA39,AL39:AX39)</f>
        <v>0.570393119838112</v>
      </c>
      <c r="AD39" s="0" t="n">
        <f aca="false">COUNTA(B39:AA39,AL39:AX39)</f>
        <v>36</v>
      </c>
      <c r="AE39" s="0" t="n">
        <v>1.6905</v>
      </c>
      <c r="AF39" s="0" t="n">
        <f aca="false">STDEVP(B39:AA39,AL39:AX39)*SQRT($AD$39)/SQRT($AD$39-1)</f>
        <v>0.948588371250872</v>
      </c>
      <c r="AG39" s="0" t="n">
        <f aca="false">AF39*$AE$41/SQRT($AD$39)</f>
        <v>0.267264773599933</v>
      </c>
      <c r="AH39" s="0" t="n">
        <f aca="false">AG39/AC39</f>
        <v>0.468562407757983</v>
      </c>
      <c r="AL39" s="0" t="n">
        <f aca="false">AL37/AL35</f>
        <v>0</v>
      </c>
      <c r="AM39" s="0" t="n">
        <f aca="false">AM37/AM35</f>
        <v>0.01</v>
      </c>
      <c r="AN39" s="0" t="n">
        <f aca="false">AN37/AN35</f>
        <v>1</v>
      </c>
      <c r="AO39" s="0" t="n">
        <f aca="false">AO37/AO35</f>
        <v>1</v>
      </c>
      <c r="AP39" s="0" t="n">
        <f aca="false">AP37/AP35</f>
        <v>0.791</v>
      </c>
      <c r="AQ39" s="0" t="n">
        <f aca="false">AQ37/AQ35</f>
        <v>0.32077342588002</v>
      </c>
      <c r="AR39" s="0" t="n">
        <f aca="false">AR37/AR35</f>
        <v>1</v>
      </c>
      <c r="AS39" s="0" t="n">
        <f aca="false">AS37/AS35</f>
        <v>0</v>
      </c>
      <c r="AT39" s="0" t="n">
        <f aca="false">AT37/AT35</f>
        <v>0</v>
      </c>
      <c r="AU39" s="0" t="n">
        <f aca="false">AU37/AU35</f>
        <v>0</v>
      </c>
      <c r="AV39" s="0" t="n">
        <f aca="false">AV37/AV35</f>
        <v>0.4</v>
      </c>
      <c r="AW39" s="0" t="n">
        <f aca="false">AW37/AW35</f>
        <v>0</v>
      </c>
      <c r="AX39" s="0" t="n">
        <f aca="false">AX37/AX35</f>
        <v>0</v>
      </c>
      <c r="AZ39" s="0" t="n">
        <f aca="false">AZ37/AZ35</f>
        <v>0</v>
      </c>
    </row>
    <row r="41" customFormat="false" ht="12.75" hidden="false" customHeight="false" outlineLevel="0" collapsed="false">
      <c r="A41" s="0" t="s">
        <v>5629</v>
      </c>
      <c r="B41" s="0" t="n">
        <f aca="false">B37/B32</f>
        <v>2.94372294372294</v>
      </c>
      <c r="C41" s="0" t="n">
        <f aca="false">C37/C32</f>
        <v>6.66666666666667</v>
      </c>
      <c r="E41" s="0" t="n">
        <f aca="false">E37/E32</f>
        <v>1.25925925925926</v>
      </c>
      <c r="F41" s="0" t="n">
        <f aca="false">F37/F32</f>
        <v>6.05555555555556</v>
      </c>
      <c r="G41" s="0" t="n">
        <f aca="false">G37/G32</f>
        <v>10.5152224824356</v>
      </c>
      <c r="H41" s="0" t="n">
        <f aca="false">H37/H32</f>
        <v>5.35</v>
      </c>
      <c r="I41" s="0" t="n">
        <f aca="false">I37/I32</f>
        <v>3.4030612244898</v>
      </c>
      <c r="J41" s="0" t="n">
        <f aca="false">J37/J32</f>
        <v>0</v>
      </c>
      <c r="K41" s="0" t="n">
        <f aca="false">K37/K32</f>
        <v>8.21917808219178</v>
      </c>
      <c r="L41" s="0" t="n">
        <f aca="false">L37/L32</f>
        <v>3.14583333333333</v>
      </c>
      <c r="M41" s="0" t="n">
        <f aca="false">M37/M32</f>
        <v>0.9</v>
      </c>
      <c r="N41" s="0" t="n">
        <f aca="false">N37/N32</f>
        <v>0</v>
      </c>
      <c r="O41" s="0" t="n">
        <f aca="false">O37/O32</f>
        <v>0</v>
      </c>
      <c r="Q41" s="0" t="n">
        <f aca="false">Q37/Q32</f>
        <v>0</v>
      </c>
      <c r="R41" s="0" t="n">
        <f aca="false">R37/R32</f>
        <v>0</v>
      </c>
      <c r="T41" s="0" t="n">
        <f aca="false">T37/T32</f>
        <v>0</v>
      </c>
      <c r="U41" s="0" t="n">
        <f aca="false">U37/U32</f>
        <v>0</v>
      </c>
      <c r="V41" s="0" t="n">
        <f aca="false">V37/V32</f>
        <v>0</v>
      </c>
      <c r="W41" s="0" t="n">
        <f aca="false">W37/W32</f>
        <v>0</v>
      </c>
      <c r="X41" s="0" t="n">
        <f aca="false">X37/X32</f>
        <v>0</v>
      </c>
      <c r="Y41" s="0" t="n">
        <f aca="false">Y37/Y32</f>
        <v>1.57142857142857</v>
      </c>
      <c r="Z41" s="0" t="n">
        <f aca="false">Z37/Z32</f>
        <v>0.238461538461538</v>
      </c>
      <c r="AA41" s="0" t="n">
        <f aca="false">AA37/AA32</f>
        <v>0</v>
      </c>
      <c r="AC41" s="0" t="n">
        <f aca="false">AVERAGE(B41:AA41,AL41:AX41)</f>
        <v>6.11025555204049</v>
      </c>
      <c r="AD41" s="0" t="n">
        <f aca="false">COUNTA(B41:AA41,AL41:AX41)</f>
        <v>36</v>
      </c>
      <c r="AE41" s="0" t="n">
        <v>1.6905</v>
      </c>
      <c r="AF41" s="0" t="n">
        <f aca="false">STDEVP(B41:AA41,AL41:AX41)*SQRT($AD$39)/SQRT($AD$39-1)</f>
        <v>15.0415571310358</v>
      </c>
      <c r="AG41" s="0" t="n">
        <f aca="false">AF41*$AE$41/SQRT($AD$39)</f>
        <v>4.23795872166934</v>
      </c>
      <c r="AH41" s="0" t="n">
        <f aca="false">AG41/AC41</f>
        <v>0.693581256229799</v>
      </c>
      <c r="AL41" s="0" t="n">
        <f aca="false">AL37/AL32</f>
        <v>0</v>
      </c>
      <c r="AM41" s="0" t="n">
        <f aca="false">AM37/AM32</f>
        <v>0.666666666666667</v>
      </c>
      <c r="AN41" s="0" t="n">
        <f aca="false">AN37/AN32</f>
        <v>30.5882352941177</v>
      </c>
      <c r="AO41" s="0" t="n">
        <f aca="false">AO37/AO32</f>
        <v>38.2978723404255</v>
      </c>
      <c r="AP41" s="0" t="n">
        <f aca="false">AP37/AP32</f>
        <v>79.1</v>
      </c>
      <c r="AQ41" s="0" t="n">
        <f aca="false">AQ37/AQ32</f>
        <v>15.9753086419753</v>
      </c>
      <c r="AR41" s="0" t="n">
        <f aca="false">AR37/AR32</f>
        <v>5</v>
      </c>
      <c r="AS41" s="0" t="n">
        <f aca="false">AS37/AS32</f>
        <v>0</v>
      </c>
      <c r="AT41" s="0" t="n">
        <f aca="false">AT37/AT32</f>
        <v>0</v>
      </c>
      <c r="AU41" s="0" t="n">
        <f aca="false">AU37/AU32</f>
        <v>0</v>
      </c>
      <c r="AV41" s="0" t="n">
        <f aca="false">AV37/AV32</f>
        <v>0.0727272727272727</v>
      </c>
      <c r="AW41" s="0" t="n">
        <f aca="false">AW37/AW32</f>
        <v>0</v>
      </c>
      <c r="AX41" s="0" t="n">
        <f aca="false">AX37/AX32</f>
        <v>0</v>
      </c>
      <c r="AZ41" s="0" t="n">
        <f aca="false">AZ37/AZ32</f>
        <v>0</v>
      </c>
    </row>
    <row r="46" customFormat="false" ht="12.75" hidden="false" customHeight="false" outlineLevel="0" collapsed="false">
      <c r="AB46" s="0" t="s">
        <v>5635</v>
      </c>
      <c r="AD46" s="0" t="s">
        <v>5636</v>
      </c>
      <c r="AE46" s="0" t="s">
        <v>5637</v>
      </c>
      <c r="AF46" s="0" t="s">
        <v>5490</v>
      </c>
      <c r="AG46" s="0" t="s">
        <v>5638</v>
      </c>
    </row>
    <row r="47" customFormat="false" ht="12.75" hidden="false" customHeight="false" outlineLevel="0" collapsed="false">
      <c r="AC47" s="0" t="s">
        <v>5642</v>
      </c>
      <c r="AG47" s="0" t="s">
        <v>5643</v>
      </c>
      <c r="AH47" s="0" t="s">
        <v>5492</v>
      </c>
    </row>
    <row r="48" customFormat="false" ht="12.75" hidden="false" customHeight="false" outlineLevel="0" collapsed="false">
      <c r="AB48" s="0" t="s">
        <v>5645</v>
      </c>
      <c r="AC48" s="0" t="n">
        <f aca="false">[1]QMS!C93</f>
        <v>323.066102147368</v>
      </c>
      <c r="AD48" s="0" t="s">
        <v>5647</v>
      </c>
      <c r="AG48" s="0" t="n">
        <f aca="false">[1]QMS!C95</f>
        <v>109.740144298949</v>
      </c>
      <c r="AH48" s="0" t="n">
        <f aca="false">AG48/AC48</f>
        <v>0.339683252342242</v>
      </c>
    </row>
    <row r="50" customFormat="false" ht="12.75" hidden="false" customHeight="false" outlineLevel="0" collapsed="false">
      <c r="AB50" s="0" t="s">
        <v>5645</v>
      </c>
      <c r="AC50" s="0" t="n">
        <f aca="false">[1]QMS!H57</f>
        <v>654.1132332</v>
      </c>
      <c r="AD50" s="0" t="s">
        <v>5649</v>
      </c>
      <c r="AG50" s="0" t="n">
        <f aca="false">[1]QMS!D59</f>
        <v>375.874745782591</v>
      </c>
      <c r="AH50" s="0" t="n">
        <f aca="false">[1]QMS!D60</f>
        <v>0.385673381669788</v>
      </c>
    </row>
    <row r="51" customFormat="false" ht="12.75" hidden="false" customHeight="false" outlineLevel="0" collapsed="false">
      <c r="AC51" s="0" t="s">
        <v>5650</v>
      </c>
      <c r="AG51" s="0" t="s">
        <v>5638</v>
      </c>
    </row>
    <row r="52" customFormat="false" ht="12.75" hidden="false" customHeight="false" outlineLevel="0" collapsed="false">
      <c r="AC52" s="0" t="s">
        <v>5645</v>
      </c>
      <c r="AG52" s="0" t="s">
        <v>5643</v>
      </c>
      <c r="AH52" s="0" t="s">
        <v>5492</v>
      </c>
    </row>
    <row r="53" customFormat="false" ht="12.75" hidden="false" customHeight="false" outlineLevel="0" collapsed="false">
      <c r="AB53" s="0" t="s">
        <v>5651</v>
      </c>
      <c r="AC53" s="0" t="n">
        <f aca="false">AC48*(1-AC16)</f>
        <v>231.643685809746</v>
      </c>
      <c r="AG53" s="0" t="n">
        <f aca="false">AC53*AH53</f>
        <v>108.243528405538</v>
      </c>
      <c r="AH53" s="0" t="n">
        <f aca="false">SQRT(AH48^2+AI16^2+AH48^2*AI16^2)</f>
        <v>0.467284605782178</v>
      </c>
    </row>
    <row r="54" customFormat="false" ht="12.75" hidden="false" customHeight="false" outlineLevel="0" collapsed="false">
      <c r="AB54" s="0" t="s">
        <v>5649</v>
      </c>
      <c r="AC54" s="0" t="n">
        <f aca="false">AC50*AC16</f>
        <v>185.103333157127</v>
      </c>
      <c r="AG54" s="0" t="n">
        <f aca="false">AC54*AH54</f>
        <v>93.4348033317912</v>
      </c>
      <c r="AH54" s="0" t="n">
        <f aca="false">SQRT(AH50^2+AI16^2+AH50^2*AI16^2)</f>
        <v>0.504771047274865</v>
      </c>
    </row>
    <row r="55" customFormat="false" ht="12.75" hidden="false" customHeight="false" outlineLevel="0" collapsed="false">
      <c r="AB55" s="0" t="s">
        <v>5652</v>
      </c>
      <c r="AC55" s="0" t="n">
        <f aca="false">AC53+AC54</f>
        <v>416.747018966873</v>
      </c>
      <c r="AG55" s="0" t="n">
        <f aca="false">SQRT(AG53^2+AG54^2)</f>
        <v>142.992041440533</v>
      </c>
      <c r="AH55" s="0" t="n">
        <f aca="false">AG55/AC55</f>
        <v>0.343114731318327</v>
      </c>
    </row>
    <row r="56" customFormat="false" ht="12.75" hidden="false" customHeight="false" outlineLevel="0" collapsed="false">
      <c r="AB56" s="0" t="s">
        <v>5653</v>
      </c>
    </row>
    <row r="57" customFormat="false" ht="12.75" hidden="false" customHeight="false" outlineLevel="0" collapsed="false">
      <c r="AC57" s="0" t="n">
        <f aca="false">AC55*0.788</f>
        <v>328.396650945896</v>
      </c>
      <c r="AH57" s="0" t="n">
        <f aca="false">SQRT(AH55^2+0.05^2+AH55^2*0.05^2)</f>
        <v>0.347162840961943</v>
      </c>
    </row>
    <row r="58" customFormat="false" ht="12.75" hidden="false" customHeight="false" outlineLevel="0" collapsed="false">
      <c r="AB58" s="0" t="s">
        <v>1005</v>
      </c>
      <c r="AC58" s="0" t="n">
        <v>249111</v>
      </c>
      <c r="AH58" s="0" t="n">
        <v>0.48</v>
      </c>
    </row>
    <row r="59" customFormat="false" ht="12.75" hidden="false" customHeight="false" outlineLevel="0" collapsed="false">
      <c r="AB59" s="0" t="s">
        <v>5657</v>
      </c>
    </row>
    <row r="60" customFormat="false" ht="12.75" hidden="false" customHeight="false" outlineLevel="0" collapsed="false">
      <c r="AC60" s="0" t="n">
        <f aca="false">AC57*365*AC58/1000000000</f>
        <v>29.8596346115308</v>
      </c>
      <c r="AH60" s="0" t="n">
        <f aca="false">SQRT(AH57^2+AH58^2+AH57^2*AH58^2)</f>
        <v>0.6153781891920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8" min="28" style="0" width="12.28"/>
    <col collapsed="false" customWidth="true" hidden="false" outlineLevel="0" max="29" min="29" style="0" width="10.13"/>
    <col collapsed="false" customWidth="true" hidden="false" outlineLevel="0" max="31" min="31" style="0" width="10.71"/>
  </cols>
  <sheetData>
    <row r="1" customFormat="false" ht="12.75" hidden="false" customHeight="false" outlineLevel="0" collapsed="false">
      <c r="A1" s="208" t="s">
        <v>5432</v>
      </c>
    </row>
    <row r="3" customFormat="false" ht="12.75" hidden="false" customHeight="false" outlineLevel="0" collapsed="false">
      <c r="B3" s="0" t="s">
        <v>5843</v>
      </c>
      <c r="D3" s="0" t="s">
        <v>5844</v>
      </c>
    </row>
    <row r="4" customFormat="false" ht="12.75" hidden="false" customHeight="false" outlineLevel="0" collapsed="false">
      <c r="B4" s="0" t="s">
        <v>5522</v>
      </c>
      <c r="C4" s="0" t="s">
        <v>5522</v>
      </c>
      <c r="D4" s="0" t="s">
        <v>5522</v>
      </c>
      <c r="E4" s="0" t="s">
        <v>5522</v>
      </c>
      <c r="F4" s="0" t="s">
        <v>5522</v>
      </c>
      <c r="G4" s="0" t="s">
        <v>5523</v>
      </c>
      <c r="H4" s="0" t="s">
        <v>5523</v>
      </c>
      <c r="I4" s="0" t="s">
        <v>5523</v>
      </c>
      <c r="J4" s="0" t="s">
        <v>5524</v>
      </c>
      <c r="K4" s="0" t="s">
        <v>5525</v>
      </c>
      <c r="L4" s="0" t="s">
        <v>5526</v>
      </c>
      <c r="M4" s="0" t="s">
        <v>5522</v>
      </c>
      <c r="N4" s="0" t="s">
        <v>5524</v>
      </c>
      <c r="O4" s="0" t="s">
        <v>5522</v>
      </c>
      <c r="P4" s="0" t="s">
        <v>5522</v>
      </c>
      <c r="Q4" s="0" t="s">
        <v>5522</v>
      </c>
      <c r="R4" s="0" t="s">
        <v>5524</v>
      </c>
      <c r="S4" s="0" t="s">
        <v>5524</v>
      </c>
      <c r="T4" s="0" t="s">
        <v>5524</v>
      </c>
      <c r="U4" s="0" t="s">
        <v>5524</v>
      </c>
      <c r="V4" s="0" t="s">
        <v>5524</v>
      </c>
      <c r="W4" s="0" t="s">
        <v>5524</v>
      </c>
      <c r="X4" s="0" t="s">
        <v>5524</v>
      </c>
      <c r="Y4" s="0" t="s">
        <v>5522</v>
      </c>
      <c r="Z4" s="0" t="s">
        <v>5522</v>
      </c>
      <c r="AM4" s="0" t="s">
        <v>5526</v>
      </c>
      <c r="AN4" s="0" t="s">
        <v>5526</v>
      </c>
      <c r="AO4" s="0" t="s">
        <v>5526</v>
      </c>
      <c r="AP4" s="0" t="s">
        <v>5526</v>
      </c>
      <c r="AQ4" s="0" t="s">
        <v>5526</v>
      </c>
      <c r="AR4" s="0" t="s">
        <v>5526</v>
      </c>
      <c r="AS4" s="0" t="s">
        <v>5523</v>
      </c>
      <c r="AT4" s="0" t="s">
        <v>5523</v>
      </c>
      <c r="AU4" s="0" t="s">
        <v>5527</v>
      </c>
      <c r="AV4" s="0" t="s">
        <v>5525</v>
      </c>
      <c r="AW4" s="0" t="s">
        <v>5525</v>
      </c>
      <c r="AX4" s="0" t="s">
        <v>5525</v>
      </c>
      <c r="AY4" s="0" t="s">
        <v>5527</v>
      </c>
      <c r="AZ4" s="0" t="s">
        <v>5528</v>
      </c>
      <c r="BA4" s="0" t="s">
        <v>5529</v>
      </c>
    </row>
    <row r="5" customFormat="false" ht="12.75" hidden="false" customHeight="false" outlineLevel="0" collapsed="false">
      <c r="A5" s="0" t="s">
        <v>5530</v>
      </c>
      <c r="B5" s="0" t="s">
        <v>5531</v>
      </c>
      <c r="C5" s="0" t="s">
        <v>5531</v>
      </c>
      <c r="D5" s="0" t="s">
        <v>5531</v>
      </c>
      <c r="E5" s="0" t="s">
        <v>5531</v>
      </c>
      <c r="F5" s="0" t="s">
        <v>5531</v>
      </c>
      <c r="G5" s="0" t="s">
        <v>5531</v>
      </c>
      <c r="H5" s="0" t="s">
        <v>5531</v>
      </c>
      <c r="I5" s="0" t="s">
        <v>5531</v>
      </c>
      <c r="J5" s="0" t="s">
        <v>5531</v>
      </c>
      <c r="K5" s="0" t="s">
        <v>5531</v>
      </c>
      <c r="L5" s="0" t="s">
        <v>5531</v>
      </c>
      <c r="M5" s="0" t="s">
        <v>5531</v>
      </c>
      <c r="N5" s="0" t="s">
        <v>5531</v>
      </c>
      <c r="O5" s="0" t="s">
        <v>5531</v>
      </c>
      <c r="P5" s="0" t="s">
        <v>5531</v>
      </c>
      <c r="Q5" s="0" t="s">
        <v>5531</v>
      </c>
      <c r="R5" s="0" t="s">
        <v>5531</v>
      </c>
      <c r="S5" s="0" t="s">
        <v>5531</v>
      </c>
      <c r="T5" s="0" t="s">
        <v>5531</v>
      </c>
      <c r="U5" s="0" t="s">
        <v>5531</v>
      </c>
      <c r="V5" s="0" t="s">
        <v>5531</v>
      </c>
      <c r="W5" s="0" t="s">
        <v>5531</v>
      </c>
      <c r="X5" s="0" t="s">
        <v>5531</v>
      </c>
      <c r="Y5" s="0" t="s">
        <v>5531</v>
      </c>
      <c r="Z5" s="0" t="s">
        <v>5531</v>
      </c>
      <c r="AM5" s="0" t="s">
        <v>5531</v>
      </c>
      <c r="AN5" s="0" t="s">
        <v>5531</v>
      </c>
      <c r="AO5" s="0" t="s">
        <v>5531</v>
      </c>
      <c r="AP5" s="0" t="s">
        <v>5531</v>
      </c>
      <c r="AQ5" s="0" t="s">
        <v>5531</v>
      </c>
      <c r="AR5" s="0" t="s">
        <v>5531</v>
      </c>
      <c r="AS5" s="0" t="s">
        <v>5531</v>
      </c>
      <c r="AT5" s="0" t="s">
        <v>5531</v>
      </c>
      <c r="AU5" s="0" t="s">
        <v>5531</v>
      </c>
      <c r="AV5" s="0" t="s">
        <v>5531</v>
      </c>
      <c r="AW5" s="0" t="s">
        <v>5531</v>
      </c>
      <c r="AX5" s="0" t="s">
        <v>5531</v>
      </c>
      <c r="AY5" s="0" t="s">
        <v>5531</v>
      </c>
      <c r="AZ5" s="0" t="s">
        <v>5531</v>
      </c>
      <c r="BA5" s="0" t="s">
        <v>5531</v>
      </c>
    </row>
    <row r="6" customFormat="false" ht="12.75" hidden="false" customHeight="false" outlineLevel="0" collapsed="false">
      <c r="A6" s="0" t="s">
        <v>5532</v>
      </c>
      <c r="B6" s="0" t="s">
        <v>5533</v>
      </c>
      <c r="C6" s="0" t="s">
        <v>5534</v>
      </c>
      <c r="D6" s="0" t="s">
        <v>5535</v>
      </c>
      <c r="E6" s="0" t="s">
        <v>5536</v>
      </c>
      <c r="F6" s="0" t="s">
        <v>5537</v>
      </c>
      <c r="G6" s="0" t="s">
        <v>5538</v>
      </c>
      <c r="H6" s="0" t="s">
        <v>5539</v>
      </c>
      <c r="I6" s="0" t="s">
        <v>5540</v>
      </c>
      <c r="J6" s="0" t="s">
        <v>5541</v>
      </c>
      <c r="K6" s="0" t="s">
        <v>5542</v>
      </c>
      <c r="L6" s="0" t="s">
        <v>5543</v>
      </c>
      <c r="M6" s="0" t="s">
        <v>5544</v>
      </c>
      <c r="N6" s="0" t="s">
        <v>5545</v>
      </c>
      <c r="O6" s="0" t="s">
        <v>5546</v>
      </c>
      <c r="P6" s="0" t="s">
        <v>5547</v>
      </c>
      <c r="Q6" s="0" t="s">
        <v>5548</v>
      </c>
      <c r="R6" s="0" t="s">
        <v>5549</v>
      </c>
      <c r="S6" s="0" t="s">
        <v>5550</v>
      </c>
      <c r="T6" s="0" t="s">
        <v>5551</v>
      </c>
      <c r="U6" s="0" t="s">
        <v>5552</v>
      </c>
      <c r="V6" s="0" t="s">
        <v>5553</v>
      </c>
      <c r="W6" s="0" t="s">
        <v>5554</v>
      </c>
      <c r="X6" s="0" t="s">
        <v>5555</v>
      </c>
      <c r="Y6" s="0" t="s">
        <v>5556</v>
      </c>
      <c r="Z6" s="0" t="s">
        <v>5557</v>
      </c>
      <c r="AM6" s="0" t="s">
        <v>5559</v>
      </c>
      <c r="AN6" s="0" t="s">
        <v>5560</v>
      </c>
      <c r="AO6" s="0" t="s">
        <v>5561</v>
      </c>
      <c r="AP6" s="0" t="s">
        <v>5562</v>
      </c>
      <c r="AQ6" s="0" t="s">
        <v>5563</v>
      </c>
      <c r="AR6" s="0" t="s">
        <v>5564</v>
      </c>
      <c r="AS6" s="0" t="s">
        <v>5565</v>
      </c>
      <c r="AT6" s="0" t="s">
        <v>5566</v>
      </c>
      <c r="AU6" s="0" t="s">
        <v>5567</v>
      </c>
      <c r="AV6" s="0" t="s">
        <v>5568</v>
      </c>
      <c r="AW6" s="0" t="s">
        <v>5569</v>
      </c>
      <c r="AX6" s="0" t="s">
        <v>5570</v>
      </c>
      <c r="AY6" s="0" t="s">
        <v>5571</v>
      </c>
      <c r="AZ6" s="0" t="s">
        <v>5572</v>
      </c>
      <c r="BA6" s="0" t="s">
        <v>5573</v>
      </c>
      <c r="BB6" s="0" t="s">
        <v>5574</v>
      </c>
    </row>
    <row r="7" customFormat="false" ht="12.75" hidden="false" customHeight="false" outlineLevel="0" collapsed="false">
      <c r="B7" s="0" t="s">
        <v>383</v>
      </c>
      <c r="C7" s="0" t="s">
        <v>383</v>
      </c>
      <c r="D7" s="0" t="s">
        <v>383</v>
      </c>
      <c r="E7" s="0" t="s">
        <v>383</v>
      </c>
      <c r="F7" s="0" t="s">
        <v>383</v>
      </c>
      <c r="G7" s="0" t="s">
        <v>383</v>
      </c>
      <c r="H7" s="0" t="s">
        <v>383</v>
      </c>
      <c r="I7" s="0" t="s">
        <v>383</v>
      </c>
      <c r="J7" s="0" t="s">
        <v>383</v>
      </c>
      <c r="K7" s="0" t="s">
        <v>383</v>
      </c>
      <c r="L7" s="0" t="s">
        <v>383</v>
      </c>
      <c r="M7" s="0" t="s">
        <v>383</v>
      </c>
      <c r="N7" s="0" t="s">
        <v>383</v>
      </c>
      <c r="O7" s="0" t="s">
        <v>383</v>
      </c>
      <c r="P7" s="0" t="s">
        <v>383</v>
      </c>
      <c r="Q7" s="0" t="s">
        <v>383</v>
      </c>
      <c r="R7" s="0" t="s">
        <v>383</v>
      </c>
      <c r="S7" s="0" t="s">
        <v>383</v>
      </c>
      <c r="T7" s="0" t="s">
        <v>383</v>
      </c>
      <c r="U7" s="0" t="s">
        <v>383</v>
      </c>
      <c r="V7" s="0" t="s">
        <v>383</v>
      </c>
      <c r="W7" s="0" t="s">
        <v>383</v>
      </c>
      <c r="X7" s="0" t="s">
        <v>383</v>
      </c>
      <c r="Y7" s="0" t="s">
        <v>383</v>
      </c>
      <c r="Z7" s="0" t="s">
        <v>383</v>
      </c>
      <c r="AB7" s="0" t="s">
        <v>5575</v>
      </c>
      <c r="AC7" s="0" t="s">
        <v>5576</v>
      </c>
      <c r="AD7" s="0" t="s">
        <v>5577</v>
      </c>
      <c r="AE7" s="0" t="s">
        <v>5578</v>
      </c>
      <c r="AF7" s="0" t="s">
        <v>5579</v>
      </c>
      <c r="AG7" s="0" t="s">
        <v>5580</v>
      </c>
      <c r="AH7" s="0" t="s">
        <v>5581</v>
      </c>
      <c r="AM7" s="0" t="s">
        <v>383</v>
      </c>
      <c r="AN7" s="0" t="s">
        <v>383</v>
      </c>
      <c r="AO7" s="0" t="s">
        <v>383</v>
      </c>
      <c r="AP7" s="0" t="s">
        <v>383</v>
      </c>
      <c r="AQ7" s="0" t="s">
        <v>383</v>
      </c>
      <c r="AR7" s="0" t="s">
        <v>383</v>
      </c>
      <c r="AS7" s="0" t="s">
        <v>383</v>
      </c>
      <c r="AT7" s="0" t="s">
        <v>383</v>
      </c>
      <c r="AU7" s="0" t="s">
        <v>383</v>
      </c>
      <c r="AV7" s="0" t="s">
        <v>383</v>
      </c>
      <c r="AW7" s="0" t="s">
        <v>383</v>
      </c>
      <c r="AX7" s="0" t="s">
        <v>383</v>
      </c>
      <c r="AY7" s="0" t="s">
        <v>383</v>
      </c>
      <c r="AZ7" s="0" t="s">
        <v>383</v>
      </c>
      <c r="BA7" s="0" t="s">
        <v>383</v>
      </c>
    </row>
    <row r="8" customFormat="false" ht="12.75" hidden="false" customHeight="false" outlineLevel="0" collapsed="false">
      <c r="A8" s="0" t="s">
        <v>5582</v>
      </c>
      <c r="B8" s="0" t="n">
        <v>136</v>
      </c>
      <c r="C8" s="0" t="n">
        <v>18</v>
      </c>
      <c r="D8" s="0" t="n">
        <v>405</v>
      </c>
      <c r="E8" s="0" t="n">
        <v>68</v>
      </c>
      <c r="F8" s="0" t="n">
        <v>21</v>
      </c>
      <c r="G8" s="0" t="n">
        <v>13</v>
      </c>
      <c r="H8" s="0" t="n">
        <v>3</v>
      </c>
      <c r="I8" s="0" t="n">
        <v>3</v>
      </c>
      <c r="J8" s="0" t="n">
        <v>6</v>
      </c>
      <c r="K8" s="0" t="n">
        <v>14</v>
      </c>
      <c r="L8" s="0" t="n">
        <v>2</v>
      </c>
      <c r="M8" s="0" t="n">
        <v>4</v>
      </c>
      <c r="N8" s="0" t="s">
        <v>5583</v>
      </c>
      <c r="O8" s="0" t="n">
        <v>107</v>
      </c>
      <c r="Q8" s="0" t="n">
        <v>69</v>
      </c>
      <c r="R8" s="0" t="n">
        <v>13</v>
      </c>
      <c r="S8" s="0" t="n">
        <v>1</v>
      </c>
      <c r="T8" s="0" t="n">
        <v>3</v>
      </c>
      <c r="U8" s="0" t="n">
        <v>0</v>
      </c>
      <c r="V8" s="0" t="n">
        <v>4</v>
      </c>
      <c r="W8" s="0" t="n">
        <v>46</v>
      </c>
      <c r="X8" s="0" t="n">
        <v>5</v>
      </c>
      <c r="Y8" s="0" t="n">
        <v>11</v>
      </c>
      <c r="Z8" s="0" t="n">
        <v>31</v>
      </c>
      <c r="AB8" s="0" t="n">
        <f aca="false">SUM(B8:AA8)</f>
        <v>983</v>
      </c>
      <c r="AG8" s="0" t="s">
        <v>5584</v>
      </c>
      <c r="AH8" s="0" t="s">
        <v>5580</v>
      </c>
      <c r="CO8" s="0" t="s">
        <v>5585</v>
      </c>
    </row>
    <row r="9" customFormat="false" ht="12.75" hidden="false" customHeight="false" outlineLevel="0" collapsed="false">
      <c r="A9" s="0" t="s">
        <v>5586</v>
      </c>
      <c r="B9" s="0" t="n">
        <v>0.84</v>
      </c>
      <c r="C9" s="0" t="n">
        <v>0.44</v>
      </c>
      <c r="D9" s="0" t="n">
        <v>1</v>
      </c>
      <c r="E9" s="0" t="n">
        <v>0.706</v>
      </c>
      <c r="F9" s="0" t="n">
        <v>0.24</v>
      </c>
      <c r="G9" s="0" t="n">
        <v>0.15</v>
      </c>
      <c r="H9" s="0" t="n">
        <v>1</v>
      </c>
      <c r="I9" s="0" t="n">
        <v>1</v>
      </c>
      <c r="J9" s="0" t="n">
        <v>0.5</v>
      </c>
      <c r="K9" s="0" t="n">
        <v>0</v>
      </c>
      <c r="L9" s="0" t="n">
        <v>0</v>
      </c>
      <c r="M9" s="0" t="n">
        <v>0</v>
      </c>
      <c r="O9" s="0" t="n">
        <v>0.66</v>
      </c>
      <c r="Q9" s="0" t="n">
        <v>0.61</v>
      </c>
      <c r="R9" s="0" t="n">
        <v>0.62</v>
      </c>
      <c r="S9" s="0" t="n">
        <v>1</v>
      </c>
      <c r="T9" s="0" t="n">
        <v>1</v>
      </c>
      <c r="V9" s="0" t="n">
        <v>0.75</v>
      </c>
      <c r="W9" s="0" t="n">
        <v>0.13</v>
      </c>
      <c r="X9" s="0" t="n">
        <v>0.8</v>
      </c>
      <c r="Y9" s="0" t="n">
        <v>0.1</v>
      </c>
      <c r="Z9" s="0" t="n">
        <v>0</v>
      </c>
      <c r="AC9" s="0" t="n">
        <f aca="false">AVERAGE(B9:AA9)</f>
        <v>0.524818181818182</v>
      </c>
      <c r="AD9" s="0" t="n">
        <f aca="false">COUNTA(B9:AA9)</f>
        <v>22</v>
      </c>
      <c r="AE9" s="0" t="n">
        <v>1.721</v>
      </c>
      <c r="AF9" s="0" t="n">
        <f aca="false">STDEVP(B9:AA9)*SQRT(AD9)/SQRT(AD9-1)</f>
        <v>0.383572509611768</v>
      </c>
      <c r="AG9" s="0" t="n">
        <f aca="false">AF9*$AE$9/SQRT(AD9)</f>
        <v>0.140739824110327</v>
      </c>
      <c r="AH9" s="0" t="n">
        <f aca="false">AG9/AC9</f>
        <v>0.268168727734903</v>
      </c>
      <c r="CO9" s="0" t="s">
        <v>5587</v>
      </c>
      <c r="CP9" s="0" t="s">
        <v>5588</v>
      </c>
    </row>
    <row r="10" customFormat="false" ht="12.75" hidden="false" customHeight="false" outlineLevel="0" collapsed="false">
      <c r="A10" s="0" t="s">
        <v>5589</v>
      </c>
      <c r="B10" s="0" t="n">
        <v>0.16</v>
      </c>
      <c r="C10" s="0" t="n">
        <v>0.56</v>
      </c>
      <c r="D10" s="0" t="n">
        <v>0</v>
      </c>
      <c r="E10" s="0" t="n">
        <v>0.294</v>
      </c>
      <c r="F10" s="0" t="n">
        <v>0.76</v>
      </c>
      <c r="G10" s="0" t="n">
        <v>0.85</v>
      </c>
      <c r="H10" s="0" t="n">
        <v>0</v>
      </c>
      <c r="J10" s="0" t="n">
        <v>0.5</v>
      </c>
      <c r="K10" s="0" t="n">
        <v>1</v>
      </c>
      <c r="L10" s="0" t="n">
        <v>1</v>
      </c>
      <c r="M10" s="0" t="n">
        <v>1</v>
      </c>
      <c r="O10" s="0" t="n">
        <v>0.34</v>
      </c>
      <c r="Q10" s="0" t="n">
        <v>0.39</v>
      </c>
      <c r="R10" s="0" t="n">
        <v>0.38</v>
      </c>
      <c r="S10" s="0" t="n">
        <v>0</v>
      </c>
      <c r="T10" s="0" t="n">
        <v>0</v>
      </c>
      <c r="V10" s="0" t="n">
        <v>0.25</v>
      </c>
      <c r="W10" s="0" t="n">
        <v>0.87</v>
      </c>
      <c r="X10" s="0" t="n">
        <v>0.2</v>
      </c>
      <c r="Y10" s="0" t="n">
        <v>0.9</v>
      </c>
      <c r="Z10" s="0" t="n">
        <v>1</v>
      </c>
      <c r="AC10" s="0" t="n">
        <f aca="false">AVERAGE(B10:AA10)</f>
        <v>0.497809523809524</v>
      </c>
      <c r="AD10" s="0" t="n">
        <f aca="false">COUNTA(B10:AA10)</f>
        <v>21</v>
      </c>
      <c r="AF10" s="0" t="n">
        <f aca="false">STDEVP(B10:AA10)*SQRT(AD10)/SQRT(AD10-1)</f>
        <v>0.377699300905842</v>
      </c>
      <c r="AG10" s="0" t="n">
        <f aca="false">AF10*$AE$9/SQRT(AD10)</f>
        <v>0.141846101434713</v>
      </c>
      <c r="AH10" s="0" t="n">
        <f aca="false">AG10/AC10</f>
        <v>0.284940513691311</v>
      </c>
      <c r="CP10" s="0" t="s">
        <v>5590</v>
      </c>
    </row>
    <row r="11" customFormat="false" ht="12.75" hidden="false" customHeight="false" outlineLevel="0" collapsed="false">
      <c r="A11" s="0" t="s">
        <v>5591</v>
      </c>
      <c r="B11" s="0" t="n">
        <v>0.16</v>
      </c>
      <c r="C11" s="0" t="n">
        <v>0.17</v>
      </c>
      <c r="D11" s="0" t="n">
        <v>0</v>
      </c>
      <c r="E11" s="0" t="n">
        <v>0.294</v>
      </c>
      <c r="F11" s="0" t="n">
        <v>0.19</v>
      </c>
      <c r="G11" s="0" t="n">
        <v>0.85</v>
      </c>
      <c r="H11" s="0" t="n">
        <v>0</v>
      </c>
      <c r="I11" s="0" t="n">
        <v>0</v>
      </c>
      <c r="J11" s="0" t="n">
        <v>0.5</v>
      </c>
      <c r="K11" s="0" t="n">
        <v>0</v>
      </c>
      <c r="L11" s="0" t="n">
        <v>1</v>
      </c>
      <c r="M11" s="0" t="n">
        <v>1</v>
      </c>
      <c r="O11" s="0" t="n">
        <v>0.23</v>
      </c>
      <c r="Q11" s="0" t="n">
        <v>0.29</v>
      </c>
      <c r="R11" s="0" t="n">
        <v>0</v>
      </c>
      <c r="S11" s="0" t="n">
        <v>0</v>
      </c>
      <c r="T11" s="0" t="n">
        <v>0</v>
      </c>
      <c r="V11" s="0" t="n">
        <v>0</v>
      </c>
      <c r="W11" s="0" t="n">
        <v>0.87</v>
      </c>
      <c r="X11" s="0" t="n">
        <v>0</v>
      </c>
      <c r="Y11" s="0" t="n">
        <v>0.9</v>
      </c>
      <c r="Z11" s="0" t="n">
        <v>1</v>
      </c>
      <c r="AC11" s="0" t="n">
        <f aca="false">AVERAGE(B11:AA11)</f>
        <v>0.338818181818182</v>
      </c>
      <c r="AD11" s="0" t="n">
        <f aca="false">COUNTA(B11:AA11)</f>
        <v>22</v>
      </c>
      <c r="AF11" s="0" t="n">
        <f aca="false">STDEVP(B11:AA11)*SQRT(AD11)/SQRT(AD11-1)</f>
        <v>0.398083819405822</v>
      </c>
      <c r="AG11" s="0" t="n">
        <f aca="false">AF11*$AE$9/SQRT(AD11)</f>
        <v>0.146064291158533</v>
      </c>
      <c r="AH11" s="0" t="n">
        <f aca="false">AG11/AC11</f>
        <v>0.431099329955423</v>
      </c>
      <c r="AI11" s="0" t="s">
        <v>5592</v>
      </c>
      <c r="CP11" s="0" t="s">
        <v>5593</v>
      </c>
    </row>
    <row r="13" customFormat="false" ht="12.75" hidden="false" customHeight="false" outlineLevel="0" collapsed="false">
      <c r="A13" s="0" t="s">
        <v>5845</v>
      </c>
      <c r="B13" s="0" t="n">
        <f aca="false">(1-B11)*B8</f>
        <v>114.24</v>
      </c>
      <c r="C13" s="0" t="n">
        <f aca="false">(1-C11)*C8</f>
        <v>14.94</v>
      </c>
      <c r="D13" s="0" t="n">
        <f aca="false">(1-D11)*D8</f>
        <v>405</v>
      </c>
      <c r="E13" s="0" t="n">
        <f aca="false">(1-E11)*E8</f>
        <v>48.008</v>
      </c>
      <c r="F13" s="0" t="n">
        <f aca="false">(1-F11)*F8</f>
        <v>17.01</v>
      </c>
      <c r="G13" s="0" t="n">
        <f aca="false">(1-G11)*G8</f>
        <v>1.95</v>
      </c>
      <c r="H13" s="0" t="n">
        <f aca="false">(1-H11)*H8</f>
        <v>3</v>
      </c>
      <c r="I13" s="0" t="n">
        <f aca="false">(1-I11)*I8</f>
        <v>3</v>
      </c>
      <c r="J13" s="0" t="n">
        <f aca="false">(1-J11)*J8</f>
        <v>3</v>
      </c>
      <c r="K13" s="0" t="n">
        <f aca="false">(1-K11)*K8</f>
        <v>14</v>
      </c>
      <c r="L13" s="0" t="n">
        <f aca="false">(1-L11)*L8</f>
        <v>0</v>
      </c>
      <c r="M13" s="0" t="n">
        <f aca="false">(1-M11)*M8</f>
        <v>0</v>
      </c>
      <c r="N13" s="0" t="n">
        <f aca="false">(1-N11)*N8</f>
        <v>1210</v>
      </c>
      <c r="O13" s="0" t="n">
        <f aca="false">(1-O11)*O8</f>
        <v>82.39</v>
      </c>
      <c r="P13" s="0" t="n">
        <f aca="false">(1-P11)*P8</f>
        <v>0</v>
      </c>
      <c r="Q13" s="0" t="n">
        <f aca="false">(1-Q11)*Q8</f>
        <v>48.99</v>
      </c>
      <c r="R13" s="0" t="n">
        <f aca="false">(1-R11)*R8</f>
        <v>13</v>
      </c>
      <c r="S13" s="0" t="n">
        <f aca="false">(1-S11)*S8</f>
        <v>1</v>
      </c>
      <c r="T13" s="0" t="n">
        <f aca="false">(1-T11)*T8</f>
        <v>3</v>
      </c>
      <c r="U13" s="0" t="n">
        <f aca="false">(1-U11)*U8</f>
        <v>0</v>
      </c>
      <c r="V13" s="0" t="n">
        <f aca="false">(1-V11)*V8</f>
        <v>4</v>
      </c>
      <c r="W13" s="0" t="n">
        <f aca="false">(1-W11)*W8</f>
        <v>5.98</v>
      </c>
      <c r="X13" s="0" t="n">
        <f aca="false">(1-X11)*X8</f>
        <v>5</v>
      </c>
      <c r="Y13" s="0" t="n">
        <f aca="false">(1-Y11)*Y8</f>
        <v>1.1</v>
      </c>
      <c r="Z13" s="0" t="n">
        <f aca="false">(1-Z11)*Z8</f>
        <v>0</v>
      </c>
      <c r="AB13" s="0" t="n">
        <f aca="false">SUM(B13:AA13)</f>
        <v>1998.608</v>
      </c>
      <c r="AC13" s="0" t="n">
        <f aca="false">AB13/AB8</f>
        <v>2.03317192268566</v>
      </c>
      <c r="AD13" s="0" t="n">
        <f aca="false">COUNTA(B13:AA13)</f>
        <v>25</v>
      </c>
    </row>
    <row r="14" customFormat="false" ht="12.75" hidden="false" customHeight="false" outlineLevel="0" collapsed="false">
      <c r="A14" s="0" t="s">
        <v>5846</v>
      </c>
      <c r="B14" s="0" t="n">
        <f aca="false">B11*B8</f>
        <v>21.76</v>
      </c>
      <c r="C14" s="0" t="n">
        <f aca="false">C11*C8</f>
        <v>3.06</v>
      </c>
      <c r="D14" s="0" t="n">
        <f aca="false">D11*D8</f>
        <v>0</v>
      </c>
      <c r="E14" s="0" t="n">
        <f aca="false">E11*E8</f>
        <v>19.992</v>
      </c>
      <c r="F14" s="0" t="n">
        <f aca="false">F11*F8</f>
        <v>3.99</v>
      </c>
      <c r="G14" s="0" t="n">
        <f aca="false">G11*G8</f>
        <v>11.05</v>
      </c>
      <c r="H14" s="0" t="n">
        <f aca="false">H11*H8</f>
        <v>0</v>
      </c>
      <c r="I14" s="0" t="n">
        <f aca="false">I11*I8</f>
        <v>0</v>
      </c>
      <c r="J14" s="0" t="n">
        <f aca="false">J11*J8</f>
        <v>3</v>
      </c>
      <c r="K14" s="0" t="n">
        <f aca="false">K11*K8</f>
        <v>0</v>
      </c>
      <c r="L14" s="0" t="n">
        <f aca="false">L11*L8</f>
        <v>2</v>
      </c>
      <c r="M14" s="0" t="n">
        <f aca="false">M11*M8</f>
        <v>4</v>
      </c>
      <c r="O14" s="0" t="n">
        <f aca="false">O11*O8</f>
        <v>24.61</v>
      </c>
      <c r="Q14" s="0" t="n">
        <f aca="false">Q11*Q8</f>
        <v>20.01</v>
      </c>
      <c r="R14" s="0" t="n">
        <f aca="false">R11*R8</f>
        <v>0</v>
      </c>
      <c r="S14" s="0" t="n">
        <f aca="false">S11*S8</f>
        <v>0</v>
      </c>
      <c r="T14" s="0" t="n">
        <f aca="false">T11*T8</f>
        <v>0</v>
      </c>
      <c r="V14" s="0" t="n">
        <f aca="false">V11*V8</f>
        <v>0</v>
      </c>
      <c r="W14" s="0" t="n">
        <f aca="false">W11*W8</f>
        <v>40.02</v>
      </c>
      <c r="X14" s="0" t="n">
        <f aca="false">X11*X8</f>
        <v>0</v>
      </c>
      <c r="Y14" s="0" t="n">
        <f aca="false">Y11*Y8</f>
        <v>9.9</v>
      </c>
      <c r="Z14" s="0" t="n">
        <f aca="false">Z11*Z8</f>
        <v>31</v>
      </c>
      <c r="AB14" s="0" t="n">
        <f aca="false">SUM(B14:AA14)</f>
        <v>194.392</v>
      </c>
      <c r="AC14" s="0" t="n">
        <f aca="false">AB14/AB8</f>
        <v>0.197753814852492</v>
      </c>
      <c r="AD14" s="0" t="n">
        <f aca="false">COUNTA(B14:AA14)</f>
        <v>22</v>
      </c>
    </row>
    <row r="16" customFormat="false" ht="12.75" hidden="false" customHeight="false" outlineLevel="0" collapsed="false">
      <c r="A16" s="0" t="s">
        <v>5847</v>
      </c>
    </row>
    <row r="17" customFormat="false" ht="12.75" hidden="false" customHeight="false" outlineLevel="0" collapsed="false">
      <c r="A17" s="0" t="s">
        <v>5605</v>
      </c>
      <c r="F17" s="0" t="s">
        <v>5606</v>
      </c>
      <c r="G17" s="0" t="s">
        <v>5606</v>
      </c>
      <c r="H17" s="0" t="s">
        <v>5606</v>
      </c>
      <c r="J17" s="0" t="s">
        <v>5606</v>
      </c>
      <c r="N17" s="0" t="s">
        <v>5607</v>
      </c>
      <c r="O17" s="0" t="s">
        <v>5607</v>
      </c>
      <c r="V17" s="0" t="s">
        <v>5607</v>
      </c>
      <c r="W17" s="0" t="s">
        <v>5607</v>
      </c>
      <c r="AB17" s="0" t="s">
        <v>5575</v>
      </c>
      <c r="AC17" s="0" t="s">
        <v>5576</v>
      </c>
      <c r="AI17" s="0" t="s">
        <v>5585</v>
      </c>
      <c r="AT17" s="0" t="s">
        <v>5607</v>
      </c>
      <c r="AU17" s="0" t="s">
        <v>5607</v>
      </c>
      <c r="AV17" s="0" t="s">
        <v>5607</v>
      </c>
      <c r="AY17" s="0" t="s">
        <v>5607</v>
      </c>
    </row>
    <row r="18" customFormat="false" ht="12.75" hidden="false" customHeight="false" outlineLevel="0" collapsed="false">
      <c r="A18" s="0" t="s">
        <v>5608</v>
      </c>
      <c r="B18" s="0" t="n">
        <v>3.87</v>
      </c>
      <c r="D18" s="0" t="n">
        <f aca="false">(12+9*1)/10</f>
        <v>2.1</v>
      </c>
      <c r="E18" s="0" t="n">
        <f aca="false">(0.1+3)/2</f>
        <v>1.55</v>
      </c>
      <c r="F18" s="0" t="n">
        <f aca="false">1/30</f>
        <v>0.0333333333333333</v>
      </c>
      <c r="G18" s="0" t="n">
        <f aca="false">3/60</f>
        <v>0.05</v>
      </c>
      <c r="H18" s="0" t="n">
        <v>2</v>
      </c>
      <c r="J18" s="0" t="n">
        <f aca="false">1/60</f>
        <v>0.0166666666666667</v>
      </c>
      <c r="Q18" s="0" t="n">
        <v>0.33</v>
      </c>
      <c r="R18" s="0" t="n">
        <v>0.52</v>
      </c>
      <c r="V18" s="0" t="n">
        <v>0.086</v>
      </c>
      <c r="AC18" s="0" t="n">
        <f aca="false">AVERAGE(B18:AA18)</f>
        <v>1.0556</v>
      </c>
      <c r="AD18" s="0" t="n">
        <f aca="false">COUNTA(B18:AA18)</f>
        <v>10</v>
      </c>
      <c r="AE18" s="0" t="n">
        <v>1.833</v>
      </c>
      <c r="AF18" s="0" t="n">
        <f aca="false">STDEVP(B18:AA18)*SQRT(AD18)/SQRT(AD18-1)</f>
        <v>1.29258875856377</v>
      </c>
      <c r="AG18" s="0" t="n">
        <f aca="false">AF18*$AE$18/SQRT(AD18)</f>
        <v>0.749243250929849</v>
      </c>
      <c r="AH18" s="0" t="n">
        <f aca="false">AG18/AC18</f>
        <v>0.709779510164692</v>
      </c>
      <c r="AI18" s="0" t="s">
        <v>5609</v>
      </c>
    </row>
    <row r="19" customFormat="false" ht="12.75" hidden="false" customHeight="false" outlineLevel="0" collapsed="false">
      <c r="A19" s="0" t="s">
        <v>5610</v>
      </c>
      <c r="B19" s="0" t="n">
        <v>50</v>
      </c>
      <c r="D19" s="0" t="n">
        <v>10</v>
      </c>
      <c r="E19" s="0" t="n">
        <v>2</v>
      </c>
      <c r="F19" s="0" t="n">
        <v>1</v>
      </c>
      <c r="G19" s="0" t="n">
        <v>1</v>
      </c>
      <c r="H19" s="0" t="n">
        <v>1</v>
      </c>
      <c r="J19" s="0" t="n">
        <v>1</v>
      </c>
      <c r="Q19" s="0" t="n">
        <v>1</v>
      </c>
      <c r="R19" s="0" t="n">
        <v>9</v>
      </c>
      <c r="V19" s="0" t="n">
        <v>4</v>
      </c>
      <c r="AB19" s="0" t="n">
        <f aca="false">SUM(B19:AA19)</f>
        <v>80</v>
      </c>
      <c r="AD19" s="0" t="n">
        <f aca="false">COUNTA(B19:AA19)</f>
        <v>10</v>
      </c>
    </row>
    <row r="20" customFormat="false" ht="12.75" hidden="false" customHeight="false" outlineLevel="0" collapsed="false">
      <c r="A20" s="0" t="s">
        <v>5611</v>
      </c>
      <c r="B20" s="0" t="n">
        <v>0.131</v>
      </c>
      <c r="C20" s="0" t="n">
        <v>0.028</v>
      </c>
      <c r="D20" s="0" t="n">
        <v>0.0145</v>
      </c>
      <c r="F20" s="0" t="n">
        <f aca="false">(0.058+0.017*3+0.068+0.09)/6</f>
        <v>0.0445</v>
      </c>
      <c r="G20" s="0" t="n">
        <f aca="false">(0.025*7+0.11)/8</f>
        <v>0.035625</v>
      </c>
      <c r="H20" s="0" t="n">
        <v>0.0436</v>
      </c>
      <c r="W20" s="0" t="n">
        <v>0.154</v>
      </c>
      <c r="AC20" s="0" t="n">
        <f aca="false">AVERAGE(B20:AA20)</f>
        <v>0.0644607142857143</v>
      </c>
      <c r="AD20" s="0" t="n">
        <f aca="false">COUNTA(B20:AA20)</f>
        <v>7</v>
      </c>
      <c r="AE20" s="0" t="n">
        <v>1.943</v>
      </c>
      <c r="AF20" s="0" t="n">
        <f aca="false">STDEVP(B20:AA20)*SQRT(AD20)/SQRT(AD20-1)</f>
        <v>0.0546737518092984</v>
      </c>
      <c r="AG20" s="0" t="n">
        <f aca="false">AF20*$AE$20/SQRT(AD20)</f>
        <v>0.0401515816400453</v>
      </c>
      <c r="AH20" s="0" t="n">
        <f aca="false">AG20/AC20</f>
        <v>0.622884528739137</v>
      </c>
    </row>
    <row r="21" customFormat="false" ht="12.75" hidden="false" customHeight="false" outlineLevel="0" collapsed="false">
      <c r="A21" s="0" t="s">
        <v>5612</v>
      </c>
      <c r="B21" s="0" t="n">
        <v>1</v>
      </c>
      <c r="C21" s="0" t="n">
        <v>1</v>
      </c>
      <c r="D21" s="0" t="n">
        <v>1</v>
      </c>
      <c r="F21" s="0" t="n">
        <v>6</v>
      </c>
      <c r="G21" s="0" t="n">
        <v>8</v>
      </c>
      <c r="H21" s="0" t="n">
        <v>1</v>
      </c>
      <c r="W21" s="0" t="n">
        <v>23</v>
      </c>
      <c r="AB21" s="0" t="n">
        <f aca="false">SUM(B21:AA21)</f>
        <v>41</v>
      </c>
      <c r="AD21" s="0" t="n">
        <f aca="false">COUNTA(B21:AA21)</f>
        <v>7</v>
      </c>
    </row>
    <row r="22" customFormat="false" ht="12.75" hidden="false" customHeight="false" outlineLevel="0" collapsed="false">
      <c r="A22" s="0" t="s">
        <v>5613</v>
      </c>
      <c r="B22" s="0" t="n">
        <f aca="false">B20*$B$92</f>
        <v>0.0767285714285714</v>
      </c>
      <c r="C22" s="0" t="n">
        <f aca="false">C20*$B$92</f>
        <v>0.0164</v>
      </c>
      <c r="D22" s="0" t="n">
        <f aca="false">D20</f>
        <v>0.0145</v>
      </c>
      <c r="F22" s="0" t="n">
        <f aca="false">F20*$B$92</f>
        <v>0.0260642857142857</v>
      </c>
      <c r="G22" s="0" t="n">
        <f aca="false">G20*$B$92</f>
        <v>0.0208660714285714</v>
      </c>
      <c r="H22" s="0" t="n">
        <f aca="false">H20</f>
        <v>0.0436</v>
      </c>
      <c r="W22" s="0" t="n">
        <f aca="false">W20*$B$92</f>
        <v>0.0902</v>
      </c>
      <c r="AC22" s="0" t="n">
        <f aca="false">AVERAGE(B22:AA22)</f>
        <v>0.0411941326530612</v>
      </c>
      <c r="AD22" s="0" t="n">
        <f aca="false">COUNTA(B22:AA22)</f>
        <v>7</v>
      </c>
      <c r="AE22" s="0" t="n">
        <v>1.943</v>
      </c>
      <c r="AF22" s="0" t="n">
        <f aca="false">STDEVP(B22:AA22)*SQRT($AD$22)/SQRT($AD$22-1)</f>
        <v>0.0306581355294738</v>
      </c>
      <c r="AG22" s="0" t="n">
        <f aca="false">AF22*AE22/SQRT($AD$22)</f>
        <v>0.022514873973472</v>
      </c>
      <c r="AH22" s="0" t="n">
        <f aca="false">AG22/AC22</f>
        <v>0.546555359305494</v>
      </c>
      <c r="AI22" s="0" t="s">
        <v>5848</v>
      </c>
    </row>
    <row r="24" customFormat="false" ht="12.75" hidden="false" customHeight="false" outlineLevel="0" collapsed="false">
      <c r="A24" s="0" t="s">
        <v>5615</v>
      </c>
      <c r="B24" s="0" t="n">
        <f aca="false">B18*B22*60*24</f>
        <v>427.592982857143</v>
      </c>
      <c r="C24" s="0" t="n">
        <f aca="false">$AC$18*C22*60*24</f>
        <v>24.9290496</v>
      </c>
      <c r="D24" s="0" t="n">
        <f aca="false">D18*D22*60*24</f>
        <v>43.848</v>
      </c>
      <c r="E24" s="0" t="n">
        <f aca="false">E18*$AC$22*60*24</f>
        <v>91.9453040816326</v>
      </c>
      <c r="F24" s="0" t="n">
        <f aca="false">F18*F22*60*24</f>
        <v>1.25108571428571</v>
      </c>
      <c r="G24" s="0" t="n">
        <f aca="false">G18*G22*60*24</f>
        <v>1.50235714285714</v>
      </c>
      <c r="H24" s="0" t="n">
        <f aca="false">H18*H22*60*24</f>
        <v>125.568</v>
      </c>
      <c r="J24" s="0" t="n">
        <f aca="false">J18*$AC$22*60*24</f>
        <v>0.988659183673469</v>
      </c>
      <c r="Q24" s="0" t="n">
        <f aca="false">Q18*$AC$22*60*24</f>
        <v>19.5754518367347</v>
      </c>
      <c r="R24" s="0" t="n">
        <f aca="false">R18*$AC$22*60*24</f>
        <v>30.8461665306122</v>
      </c>
      <c r="S24" s="0" t="n">
        <f aca="false">$AC$18*$AC$22*60*24</f>
        <v>62.6177180571429</v>
      </c>
      <c r="V24" s="0" t="n">
        <f aca="false">V18*$AC$22*60*24</f>
        <v>5.1014813877551</v>
      </c>
      <c r="W24" s="0" t="n">
        <f aca="false">$AC$18*W22*60*24</f>
        <v>137.1097728</v>
      </c>
      <c r="AC24" s="0" t="n">
        <f aca="false">AVERAGE(B24:AA24)</f>
        <v>74.8366176301413</v>
      </c>
      <c r="AD24" s="0" t="n">
        <f aca="false">COUNTA(B24:AA24)</f>
        <v>13</v>
      </c>
      <c r="AI24" s="0" t="s">
        <v>5849</v>
      </c>
    </row>
    <row r="25" customFormat="false" ht="12.75" hidden="false" customHeight="false" outlineLevel="0" collapsed="false">
      <c r="A25" s="0" t="s">
        <v>5617</v>
      </c>
      <c r="B25" s="0" t="n">
        <f aca="false">B24*([1]Production!$B$27+14.696)/14.696</f>
        <v>1280.4254155502</v>
      </c>
      <c r="C25" s="0" t="n">
        <f aca="false">C24*(C26+14.696)/14.696</f>
        <v>84.3000849837779</v>
      </c>
      <c r="D25" s="0" t="n">
        <f aca="false">D24*([1]Production!$B$27+14.696)/14.696</f>
        <v>131.302654327708</v>
      </c>
      <c r="E25" s="0" t="n">
        <f aca="false">E24*([1]Production!$B$27+14.696)/14.696</f>
        <v>275.329832122027</v>
      </c>
      <c r="F25" s="0" t="n">
        <f aca="false">F24*(F26+14.696)/14.696</f>
        <v>3.37936162998678</v>
      </c>
      <c r="G25" s="0" t="n">
        <f aca="false">G24*(G26+14.696)/14.696</f>
        <v>4.05808173263862</v>
      </c>
      <c r="H25" s="0" t="n">
        <f aca="false">H24*(H26+14.696)/14.696</f>
        <v>381.898974414807</v>
      </c>
      <c r="J25" s="0" t="n">
        <f aca="false">J24*(J26+14.696)/14.696</f>
        <v>2.33413983646807</v>
      </c>
      <c r="Q25" s="0" t="n">
        <f aca="false">Q24*(Q26+14.696)/14.696</f>
        <v>51.277666977881</v>
      </c>
      <c r="R25" s="0" t="n">
        <f aca="false">R24*(R26+14.696)/14.696</f>
        <v>93.8146610813994</v>
      </c>
      <c r="S25" s="0" t="n">
        <f aca="false">S24*(S26+14.696)/14.696</f>
        <v>275.661124620639</v>
      </c>
      <c r="V25" s="0" t="n">
        <f aca="false">V24*($B$27+14.696)/14.696</f>
        <v>15.2763648790286</v>
      </c>
      <c r="W25" s="0" t="n">
        <f aca="false">W24*(W26+14.696)/14.696</f>
        <v>370.353126093413</v>
      </c>
      <c r="AC25" s="0" t="n">
        <f aca="false">AVERAGE(B25:Z25)</f>
        <v>228.416268326921</v>
      </c>
      <c r="AI25" s="0" t="s">
        <v>5850</v>
      </c>
    </row>
    <row r="26" customFormat="false" ht="12.75" hidden="false" customHeight="false" outlineLevel="0" collapsed="false">
      <c r="A26" s="0" t="s">
        <v>5618</v>
      </c>
      <c r="C26" s="0" t="n">
        <v>35</v>
      </c>
      <c r="F26" s="0" t="n">
        <v>25</v>
      </c>
      <c r="G26" s="0" t="n">
        <v>25</v>
      </c>
      <c r="H26" s="0" t="n">
        <v>30</v>
      </c>
      <c r="J26" s="0" t="n">
        <v>20</v>
      </c>
      <c r="Q26" s="0" t="n">
        <v>23.8</v>
      </c>
      <c r="R26" s="0" t="n">
        <v>30</v>
      </c>
      <c r="S26" s="0" t="n">
        <v>50</v>
      </c>
      <c r="W26" s="0" t="n">
        <v>25</v>
      </c>
    </row>
    <row r="27" customFormat="false" ht="12.75" hidden="false" customHeight="false" outlineLevel="0" collapsed="false">
      <c r="A27" s="0" t="s">
        <v>5619</v>
      </c>
      <c r="B27" s="0" t="n">
        <f aca="false">AVERAGE(B26:X26)</f>
        <v>29.3111111111111</v>
      </c>
      <c r="C27" s="0" t="s">
        <v>5620</v>
      </c>
    </row>
    <row r="28" customFormat="false" ht="12.75" hidden="false" customHeight="false" outlineLevel="0" collapsed="false">
      <c r="A28" s="0" t="s">
        <v>5851</v>
      </c>
      <c r="B28" s="0" t="n">
        <f aca="false">B25</f>
        <v>1280.4254155502</v>
      </c>
      <c r="C28" s="0" t="n">
        <f aca="false">C25</f>
        <v>84.3000849837779</v>
      </c>
      <c r="D28" s="0" t="n">
        <f aca="false">D25</f>
        <v>131.302654327708</v>
      </c>
      <c r="E28" s="0" t="n">
        <f aca="false">E25</f>
        <v>275.329832122027</v>
      </c>
      <c r="F28" s="0" t="n">
        <f aca="false">F25</f>
        <v>3.37936162998678</v>
      </c>
      <c r="G28" s="0" t="n">
        <f aca="false">G25</f>
        <v>4.05808173263862</v>
      </c>
      <c r="H28" s="0" t="n">
        <f aca="false">H25</f>
        <v>381.898974414807</v>
      </c>
      <c r="I28" s="0" t="n">
        <f aca="false">$AC$28</f>
        <v>284.614607157812</v>
      </c>
      <c r="J28" s="0" t="n">
        <f aca="false">J25</f>
        <v>2.33413983646807</v>
      </c>
      <c r="K28" s="0" t="n">
        <f aca="false">$AC$28</f>
        <v>284.614607157812</v>
      </c>
      <c r="L28" s="0" t="n">
        <f aca="false">$AC$28</f>
        <v>284.614607157812</v>
      </c>
      <c r="M28" s="0" t="n">
        <f aca="false">$AC$28</f>
        <v>284.614607157812</v>
      </c>
      <c r="N28" s="0" t="n">
        <f aca="false">$AC$28</f>
        <v>284.614607157812</v>
      </c>
      <c r="O28" s="0" t="n">
        <f aca="false">$AC$28</f>
        <v>284.614607157812</v>
      </c>
      <c r="P28" s="0" t="n">
        <f aca="false">$AC$28</f>
        <v>284.614607157812</v>
      </c>
      <c r="Q28" s="0" t="n">
        <f aca="false">Q25</f>
        <v>51.277666977881</v>
      </c>
      <c r="R28" s="0" t="n">
        <f aca="false">R25</f>
        <v>93.8146610813994</v>
      </c>
      <c r="S28" s="0" t="n">
        <f aca="false">S25</f>
        <v>275.661124620639</v>
      </c>
      <c r="T28" s="0" t="n">
        <f aca="false">$AC$28</f>
        <v>284.614607157812</v>
      </c>
      <c r="U28" s="0" t="n">
        <f aca="false">$AC$28</f>
        <v>284.614607157812</v>
      </c>
      <c r="V28" s="0" t="n">
        <f aca="false">V25</f>
        <v>15.2763648790286</v>
      </c>
      <c r="W28" s="0" t="n">
        <f aca="false">W25</f>
        <v>370.353126093413</v>
      </c>
      <c r="X28" s="0" t="n">
        <f aca="false">$AC$28</f>
        <v>284.614607157812</v>
      </c>
      <c r="Y28" s="0" t="n">
        <f aca="false">$AC$28</f>
        <v>284.614607157812</v>
      </c>
      <c r="Z28" s="0" t="n">
        <f aca="false">$AC$28</f>
        <v>284.614607157812</v>
      </c>
      <c r="AC28" s="0" t="n">
        <f aca="false">AVERAGE(B25:H25,J25,Q25:S25,V25,W25,[1]QMS!C71:C89)</f>
        <v>284.614607157812</v>
      </c>
      <c r="AI28" s="0" t="s">
        <v>5852</v>
      </c>
    </row>
    <row r="30" customFormat="false" ht="12.75" hidden="false" customHeight="false" outlineLevel="0" collapsed="false">
      <c r="A30" s="0" t="s">
        <v>5853</v>
      </c>
    </row>
    <row r="31" customFormat="false" ht="12.75" hidden="false" customHeight="false" outlineLevel="0" collapsed="false">
      <c r="A31" s="0" t="s">
        <v>5854</v>
      </c>
      <c r="B31" s="0" t="n">
        <f aca="false">[1]QMS!$H$57</f>
        <v>654.1132332</v>
      </c>
      <c r="C31" s="0" t="n">
        <f aca="false">[1]QMS!$H$57</f>
        <v>654.1132332</v>
      </c>
      <c r="D31" s="0" t="n">
        <f aca="false">[1]QMS!$H$57</f>
        <v>654.1132332</v>
      </c>
      <c r="E31" s="0" t="n">
        <f aca="false">[1]QMS!$H$57</f>
        <v>654.1132332</v>
      </c>
      <c r="F31" s="0" t="n">
        <f aca="false">[1]QMS!$H$57</f>
        <v>654.1132332</v>
      </c>
      <c r="G31" s="0" t="n">
        <f aca="false">[1]QMS!$H$57</f>
        <v>654.1132332</v>
      </c>
      <c r="H31" s="0" t="n">
        <f aca="false">[1]QMS!$H$57</f>
        <v>654.1132332</v>
      </c>
      <c r="I31" s="0" t="n">
        <f aca="false">[1]QMS!$H$57</f>
        <v>654.1132332</v>
      </c>
      <c r="J31" s="0" t="n">
        <f aca="false">[1]QMS!$H$57</f>
        <v>654.1132332</v>
      </c>
      <c r="K31" s="0" t="n">
        <f aca="false">[1]QMS!$H$57</f>
        <v>654.1132332</v>
      </c>
      <c r="L31" s="0" t="n">
        <f aca="false">[1]QMS!$H$57</f>
        <v>654.1132332</v>
      </c>
      <c r="M31" s="0" t="n">
        <f aca="false">[1]QMS!$H$57</f>
        <v>654.1132332</v>
      </c>
      <c r="N31" s="0" t="n">
        <f aca="false">[1]QMS!$H$57</f>
        <v>654.1132332</v>
      </c>
      <c r="O31" s="0" t="n">
        <f aca="false">[1]QMS!$H$57</f>
        <v>654.1132332</v>
      </c>
      <c r="P31" s="0" t="n">
        <f aca="false">[1]QMS!$H$57</f>
        <v>654.1132332</v>
      </c>
      <c r="Q31" s="0" t="n">
        <f aca="false">[1]QMS!$H$57</f>
        <v>654.1132332</v>
      </c>
      <c r="R31" s="0" t="n">
        <f aca="false">[1]QMS!$H$57</f>
        <v>654.1132332</v>
      </c>
      <c r="S31" s="0" t="n">
        <f aca="false">[1]QMS!$H$57</f>
        <v>654.1132332</v>
      </c>
      <c r="T31" s="0" t="n">
        <f aca="false">[1]QMS!$H$57</f>
        <v>654.1132332</v>
      </c>
      <c r="U31" s="0" t="n">
        <f aca="false">[1]QMS!$H$57</f>
        <v>654.1132332</v>
      </c>
      <c r="V31" s="0" t="n">
        <f aca="false">[1]QMS!$H$57</f>
        <v>654.1132332</v>
      </c>
      <c r="W31" s="0" t="n">
        <f aca="false">[1]QMS!$H$57</f>
        <v>654.1132332</v>
      </c>
      <c r="X31" s="0" t="n">
        <f aca="false">[1]QMS!$H$57</f>
        <v>654.1132332</v>
      </c>
      <c r="Y31" s="0" t="n">
        <f aca="false">[1]QMS!$H$57</f>
        <v>654.1132332</v>
      </c>
      <c r="Z31" s="0" t="n">
        <f aca="false">[1]QMS!$H$57</f>
        <v>654.1132332</v>
      </c>
      <c r="AC31" s="0" t="n">
        <f aca="false">[1]QMS!$H$57</f>
        <v>654.1132332</v>
      </c>
    </row>
    <row r="34" customFormat="false" ht="12.75" hidden="false" customHeight="false" outlineLevel="0" collapsed="false">
      <c r="A34" s="0" t="s">
        <v>5855</v>
      </c>
      <c r="AB34" s="0" t="s">
        <v>5856</v>
      </c>
      <c r="AC34" s="0" t="s">
        <v>5747</v>
      </c>
      <c r="AD34" s="0" t="s">
        <v>5857</v>
      </c>
    </row>
    <row r="35" customFormat="false" ht="12.75" hidden="false" customHeight="false" outlineLevel="0" collapsed="false">
      <c r="A35" s="0" t="s">
        <v>5858</v>
      </c>
      <c r="B35" s="0" t="n">
        <f aca="false">B28*B13</f>
        <v>146275.799472455</v>
      </c>
      <c r="C35" s="0" t="n">
        <f aca="false">C28*C13</f>
        <v>1259.44326965764</v>
      </c>
      <c r="D35" s="0" t="n">
        <f aca="false">D28*D13</f>
        <v>53177.5750027218</v>
      </c>
      <c r="E35" s="0" t="n">
        <f aca="false">E28*E13</f>
        <v>13218.0345805143</v>
      </c>
      <c r="F35" s="0" t="n">
        <f aca="false">F28*F13</f>
        <v>57.4829413260751</v>
      </c>
      <c r="G35" s="0" t="n">
        <f aca="false">G28*G13</f>
        <v>7.91325937864531</v>
      </c>
      <c r="H35" s="0" t="n">
        <f aca="false">H28*H13</f>
        <v>1145.69692324442</v>
      </c>
      <c r="I35" s="0" t="n">
        <f aca="false">I28*I13</f>
        <v>853.843821473435</v>
      </c>
      <c r="J35" s="0" t="n">
        <f aca="false">J28*J13</f>
        <v>7.0024195094042</v>
      </c>
      <c r="K35" s="0" t="n">
        <f aca="false">K28*K13</f>
        <v>3984.60450020936</v>
      </c>
      <c r="L35" s="0" t="n">
        <f aca="false">L28*L13</f>
        <v>0</v>
      </c>
      <c r="M35" s="0" t="n">
        <f aca="false">M28*M13</f>
        <v>0</v>
      </c>
      <c r="O35" s="0" t="n">
        <f aca="false">O28*O13</f>
        <v>23449.3974837321</v>
      </c>
      <c r="Q35" s="0" t="n">
        <f aca="false">Q28*Q13</f>
        <v>2512.09290524639</v>
      </c>
      <c r="R35" s="0" t="n">
        <f aca="false">R28*R13</f>
        <v>1219.59059405819</v>
      </c>
      <c r="S35" s="0" t="n">
        <f aca="false">S28*S13</f>
        <v>275.661124620639</v>
      </c>
      <c r="T35" s="0" t="n">
        <f aca="false">T28*T13</f>
        <v>853.843821473435</v>
      </c>
      <c r="V35" s="0" t="n">
        <f aca="false">V28*V13</f>
        <v>61.1054595161143</v>
      </c>
      <c r="W35" s="0" t="n">
        <f aca="false">W28*W13</f>
        <v>2214.71169403861</v>
      </c>
      <c r="X35" s="0" t="n">
        <f aca="false">X28*X13</f>
        <v>1423.07303578906</v>
      </c>
      <c r="Y35" s="0" t="n">
        <f aca="false">Y28*Y13</f>
        <v>313.076067873593</v>
      </c>
      <c r="Z35" s="0" t="n">
        <f aca="false">Z28*Z13</f>
        <v>0</v>
      </c>
      <c r="AB35" s="0" t="n">
        <f aca="false">SUM(B35:AA35)</f>
        <v>252309.948376838</v>
      </c>
      <c r="AT35" s="0" t="s">
        <v>5607</v>
      </c>
      <c r="AU35" s="0" t="s">
        <v>5607</v>
      </c>
      <c r="AV35" s="0" t="s">
        <v>5607</v>
      </c>
      <c r="AY35" s="0" t="s">
        <v>5607</v>
      </c>
    </row>
    <row r="36" customFormat="false" ht="12.75" hidden="false" customHeight="false" outlineLevel="0" collapsed="false">
      <c r="A36" s="0" t="s">
        <v>5859</v>
      </c>
      <c r="B36" s="0" t="n">
        <f aca="false">B31*B14</f>
        <v>14233.503954432</v>
      </c>
      <c r="C36" s="0" t="n">
        <f aca="false">C31*C14</f>
        <v>2001.586493592</v>
      </c>
      <c r="D36" s="0" t="n">
        <f aca="false">D31*D14</f>
        <v>0</v>
      </c>
      <c r="E36" s="0" t="n">
        <f aca="false">E31*E14</f>
        <v>13077.0317581344</v>
      </c>
      <c r="F36" s="0" t="n">
        <f aca="false">F31*F14</f>
        <v>2609.911800468</v>
      </c>
      <c r="G36" s="0" t="n">
        <f aca="false">G31*G14</f>
        <v>7227.95122686</v>
      </c>
      <c r="H36" s="0" t="n">
        <f aca="false">H31*H14</f>
        <v>0</v>
      </c>
      <c r="I36" s="0" t="n">
        <f aca="false">I31*I14</f>
        <v>0</v>
      </c>
      <c r="J36" s="0" t="n">
        <f aca="false">J31*J14</f>
        <v>1962.3396996</v>
      </c>
      <c r="K36" s="0" t="n">
        <f aca="false">K31*K14</f>
        <v>0</v>
      </c>
      <c r="L36" s="0" t="n">
        <f aca="false">L31*L14</f>
        <v>1308.2264664</v>
      </c>
      <c r="M36" s="0" t="n">
        <f aca="false">M31*M14</f>
        <v>2616.4529328</v>
      </c>
      <c r="O36" s="0" t="n">
        <f aca="false">O31*O14</f>
        <v>16097.726669052</v>
      </c>
      <c r="Q36" s="0" t="n">
        <f aca="false">Q31*Q14</f>
        <v>13088.805796332</v>
      </c>
      <c r="R36" s="0" t="n">
        <f aca="false">R31*R14</f>
        <v>0</v>
      </c>
      <c r="S36" s="0" t="n">
        <f aca="false">S31*S14</f>
        <v>0</v>
      </c>
      <c r="T36" s="0" t="n">
        <f aca="false">T31*T14</f>
        <v>0</v>
      </c>
      <c r="V36" s="0" t="n">
        <f aca="false">V31*V14</f>
        <v>0</v>
      </c>
      <c r="W36" s="0" t="n">
        <f aca="false">W31*W14</f>
        <v>26177.611592664</v>
      </c>
      <c r="X36" s="0" t="n">
        <f aca="false">X31*X14</f>
        <v>0</v>
      </c>
      <c r="Y36" s="0" t="n">
        <f aca="false">Y31*Y14</f>
        <v>6475.72100868</v>
      </c>
      <c r="Z36" s="0" t="n">
        <f aca="false">Z31*Z14</f>
        <v>20277.5102292</v>
      </c>
      <c r="AB36" s="0" t="n">
        <f aca="false">SUM(B36:AA36)</f>
        <v>127154.379628214</v>
      </c>
    </row>
    <row r="37" customFormat="false" ht="12.75" hidden="false" customHeight="false" outlineLevel="0" collapsed="false">
      <c r="A37" s="0" t="s">
        <v>5860</v>
      </c>
      <c r="B37" s="0" t="n">
        <f aca="false">B35+B36</f>
        <v>160509.303426887</v>
      </c>
      <c r="C37" s="0" t="n">
        <f aca="false">C35+C36</f>
        <v>3261.02976324964</v>
      </c>
      <c r="D37" s="0" t="n">
        <f aca="false">D35+D36</f>
        <v>53177.5750027218</v>
      </c>
      <c r="E37" s="0" t="n">
        <f aca="false">E35+E36</f>
        <v>26295.0663386487</v>
      </c>
      <c r="F37" s="0" t="n">
        <f aca="false">F35+F36</f>
        <v>2667.39474179408</v>
      </c>
      <c r="G37" s="0" t="n">
        <f aca="false">G35+G36</f>
        <v>7235.86448623865</v>
      </c>
      <c r="H37" s="0" t="n">
        <f aca="false">H35+H36</f>
        <v>1145.69692324442</v>
      </c>
      <c r="I37" s="0" t="n">
        <f aca="false">I35+I36</f>
        <v>853.843821473435</v>
      </c>
      <c r="J37" s="0" t="n">
        <f aca="false">J35+J36</f>
        <v>1969.3421191094</v>
      </c>
      <c r="K37" s="0" t="n">
        <f aca="false">K35+K36</f>
        <v>3984.60450020936</v>
      </c>
      <c r="L37" s="0" t="n">
        <f aca="false">L35+L36</f>
        <v>1308.2264664</v>
      </c>
      <c r="M37" s="0" t="n">
        <f aca="false">M35+M36</f>
        <v>2616.4529328</v>
      </c>
      <c r="O37" s="0" t="n">
        <f aca="false">O35+O36</f>
        <v>39547.1241527841</v>
      </c>
      <c r="Q37" s="0" t="n">
        <f aca="false">Q35+Q36</f>
        <v>15600.8987015784</v>
      </c>
      <c r="R37" s="0" t="n">
        <f aca="false">R35+R36</f>
        <v>1219.59059405819</v>
      </c>
      <c r="S37" s="0" t="n">
        <f aca="false">S35+S36</f>
        <v>275.661124620639</v>
      </c>
      <c r="T37" s="0" t="n">
        <f aca="false">T35+T36</f>
        <v>853.843821473435</v>
      </c>
      <c r="V37" s="0" t="n">
        <f aca="false">V35+V36</f>
        <v>61.1054595161143</v>
      </c>
      <c r="W37" s="0" t="n">
        <f aca="false">W35+W36</f>
        <v>28392.3232867026</v>
      </c>
      <c r="X37" s="0" t="n">
        <f aca="false">X35+X36</f>
        <v>1423.07303578906</v>
      </c>
      <c r="Y37" s="0" t="n">
        <f aca="false">Y35+Y36</f>
        <v>6788.79707655359</v>
      </c>
      <c r="Z37" s="0" t="n">
        <f aca="false">Z35+Z36</f>
        <v>20277.5102292</v>
      </c>
      <c r="AB37" s="0" t="n">
        <f aca="false">SUM(B37:AA37)</f>
        <v>379464.328005052</v>
      </c>
      <c r="AC37" s="0" t="n">
        <f aca="false">COUNTA(B37:AA37)</f>
        <v>22</v>
      </c>
      <c r="AD37" s="0" t="n">
        <f aca="false">AB37/AC37</f>
        <v>17248.3785456842</v>
      </c>
    </row>
    <row r="38" customFormat="false" ht="12.75" hidden="false" customHeight="false" outlineLevel="0" collapsed="false">
      <c r="A38" s="0" t="s">
        <v>5861</v>
      </c>
      <c r="B38" s="0" t="n">
        <f aca="false">B37/B8</f>
        <v>1180.21546637417</v>
      </c>
      <c r="C38" s="0" t="n">
        <f aca="false">C37/C8</f>
        <v>181.168320180536</v>
      </c>
      <c r="D38" s="0" t="n">
        <f aca="false">D37/D8</f>
        <v>131.302654327708</v>
      </c>
      <c r="E38" s="0" t="n">
        <f aca="false">E37/E8</f>
        <v>386.692152038951</v>
      </c>
      <c r="F38" s="0" t="n">
        <f aca="false">F37/F8</f>
        <v>127.018797228289</v>
      </c>
      <c r="G38" s="0" t="n">
        <f aca="false">G37/G8</f>
        <v>556.604960479896</v>
      </c>
      <c r="H38" s="0" t="n">
        <f aca="false">H37/H8</f>
        <v>381.898974414807</v>
      </c>
      <c r="I38" s="0" t="n">
        <f aca="false">I37/I8</f>
        <v>284.614607157812</v>
      </c>
      <c r="J38" s="0" t="n">
        <f aca="false">J37/J8</f>
        <v>328.223686518234</v>
      </c>
      <c r="K38" s="0" t="n">
        <f aca="false">K37/K8</f>
        <v>284.614607157812</v>
      </c>
      <c r="L38" s="0" t="n">
        <f aca="false">L37/L8</f>
        <v>654.1132332</v>
      </c>
      <c r="M38" s="0" t="n">
        <f aca="false">M37/M8</f>
        <v>654.1132332</v>
      </c>
      <c r="O38" s="0" t="n">
        <f aca="false">O37/O8</f>
        <v>369.599291147515</v>
      </c>
      <c r="Q38" s="0" t="n">
        <f aca="false">Q37/Q8</f>
        <v>226.099981182296</v>
      </c>
      <c r="R38" s="0" t="n">
        <f aca="false">R37/R8</f>
        <v>93.8146610813994</v>
      </c>
      <c r="S38" s="0" t="n">
        <f aca="false">S37/S8</f>
        <v>275.661124620639</v>
      </c>
      <c r="T38" s="0" t="n">
        <f aca="false">T37/T8</f>
        <v>284.614607157812</v>
      </c>
      <c r="V38" s="0" t="n">
        <f aca="false">V37/V8</f>
        <v>15.2763648790286</v>
      </c>
      <c r="W38" s="0" t="n">
        <f aca="false">W37/W8</f>
        <v>617.224419276144</v>
      </c>
      <c r="X38" s="0" t="n">
        <f aca="false">X37/X8</f>
        <v>284.614607157812</v>
      </c>
      <c r="Y38" s="0" t="n">
        <f aca="false">Y37/Y8</f>
        <v>617.163370595781</v>
      </c>
      <c r="Z38" s="0" t="n">
        <f aca="false">Z37/Z8</f>
        <v>654.1132332</v>
      </c>
    </row>
    <row r="40" customFormat="false" ht="12.75" hidden="false" customHeight="false" outlineLevel="0" collapsed="false">
      <c r="AB40" s="0" t="s">
        <v>5635</v>
      </c>
    </row>
    <row r="41" customFormat="false" ht="12.75" hidden="false" customHeight="false" outlineLevel="0" collapsed="false">
      <c r="AC41" s="0" t="s">
        <v>5856</v>
      </c>
      <c r="AD41" s="0" t="s">
        <v>5857</v>
      </c>
      <c r="AE41" s="0" t="s">
        <v>5645</v>
      </c>
    </row>
    <row r="42" customFormat="false" ht="12.75" hidden="false" customHeight="false" outlineLevel="0" collapsed="false">
      <c r="AB42" s="0" t="s">
        <v>5862</v>
      </c>
      <c r="AC42" s="0" t="n">
        <f aca="false">AB35</f>
        <v>252309.948376838</v>
      </c>
      <c r="AE42" s="0" t="n">
        <f aca="false">AC42/AB13</f>
        <v>126.242839204505</v>
      </c>
    </row>
    <row r="43" customFormat="false" ht="12.75" hidden="false" customHeight="false" outlineLevel="0" collapsed="false">
      <c r="AB43" s="0" t="s">
        <v>5823</v>
      </c>
      <c r="AC43" s="0" t="n">
        <f aca="false">AB36</f>
        <v>127154.379628214</v>
      </c>
      <c r="AE43" s="0" t="n">
        <f aca="false">AC43/AB14</f>
        <v>654.1132332</v>
      </c>
    </row>
    <row r="44" customFormat="false" ht="12.75" hidden="false" customHeight="false" outlineLevel="0" collapsed="false">
      <c r="AB44" s="0" t="s">
        <v>5863</v>
      </c>
      <c r="AC44" s="0" t="n">
        <f aca="false">AB37</f>
        <v>379464.328005052</v>
      </c>
      <c r="AD44" s="0" t="n">
        <f aca="false">AC44/23</f>
        <v>16498.4490436979</v>
      </c>
      <c r="AE44" s="0" t="n">
        <f aca="false">AC44/AB8</f>
        <v>386.026783321518</v>
      </c>
    </row>
    <row r="45" customFormat="false" ht="12.75" hidden="false" customHeight="false" outlineLevel="0" collapsed="false">
      <c r="AB45" s="0" t="s">
        <v>692</v>
      </c>
      <c r="AE45" s="0" t="n">
        <f aca="false">AE42*AC13+AE43*AC14</f>
        <v>386.026783321518</v>
      </c>
      <c r="AF45" s="0" t="s">
        <v>5864</v>
      </c>
    </row>
    <row r="47" customFormat="false" ht="12.75" hidden="false" customHeight="false" outlineLevel="0" collapsed="false">
      <c r="AB47" s="0" t="s">
        <v>5865</v>
      </c>
    </row>
    <row r="48" customFormat="false" ht="12.75" hidden="false" customHeight="false" outlineLevel="0" collapsed="false">
      <c r="AB48" s="0" t="s">
        <v>5439</v>
      </c>
    </row>
    <row r="51" customFormat="false" ht="12.75" hidden="false" customHeight="false" outlineLevel="0" collapsed="false">
      <c r="A51" s="0" t="s">
        <v>5866</v>
      </c>
    </row>
    <row r="53" customFormat="false" ht="12.75" hidden="false" customHeight="false" outlineLevel="0" collapsed="false">
      <c r="A53" s="0" t="s">
        <v>5621</v>
      </c>
      <c r="B53" s="0" t="n">
        <v>23.1</v>
      </c>
      <c r="C53" s="0" t="n">
        <v>25.5</v>
      </c>
      <c r="D53" s="0" t="n">
        <v>0</v>
      </c>
      <c r="E53" s="0" t="n">
        <v>54</v>
      </c>
      <c r="F53" s="0" t="n">
        <v>28</v>
      </c>
      <c r="G53" s="0" t="n">
        <v>42.7</v>
      </c>
      <c r="H53" s="0" t="n">
        <v>180</v>
      </c>
      <c r="I53" s="0" t="n">
        <v>196</v>
      </c>
      <c r="J53" s="0" t="n">
        <v>4</v>
      </c>
      <c r="K53" s="0" t="n">
        <v>0.5</v>
      </c>
      <c r="L53" s="0" t="n">
        <v>24</v>
      </c>
      <c r="M53" s="0" t="n">
        <v>250</v>
      </c>
      <c r="N53" s="0" t="n">
        <v>104</v>
      </c>
      <c r="O53" s="0" t="n">
        <v>124</v>
      </c>
      <c r="P53" s="0" t="n">
        <v>0</v>
      </c>
      <c r="Q53" s="0" t="n">
        <v>1.857</v>
      </c>
      <c r="R53" s="0" t="n">
        <v>0.138</v>
      </c>
      <c r="S53" s="0" t="n">
        <v>0</v>
      </c>
      <c r="T53" s="0" t="n">
        <v>0.03</v>
      </c>
      <c r="U53" s="0" t="n">
        <v>0.02</v>
      </c>
      <c r="V53" s="0" t="n">
        <v>0.035</v>
      </c>
      <c r="W53" s="0" t="n">
        <v>0.005</v>
      </c>
      <c r="X53" s="0" t="n">
        <v>0.1</v>
      </c>
      <c r="Y53" s="0" t="n">
        <v>7</v>
      </c>
      <c r="Z53" s="0" t="n">
        <v>130</v>
      </c>
      <c r="AA53" s="0" t="n">
        <v>11.082</v>
      </c>
      <c r="AM53" s="0" t="n">
        <v>6</v>
      </c>
      <c r="AN53" s="0" t="n">
        <v>15</v>
      </c>
      <c r="AO53" s="0" t="n">
        <v>17</v>
      </c>
      <c r="AP53" s="0" t="n">
        <v>11.75</v>
      </c>
      <c r="AQ53" s="0" t="n">
        <v>15.6</v>
      </c>
      <c r="AR53" s="0" t="n">
        <v>81</v>
      </c>
      <c r="AS53" s="0" t="n">
        <v>20</v>
      </c>
      <c r="AT53" s="0" t="n">
        <v>2.1</v>
      </c>
      <c r="AU53" s="0" t="n">
        <v>160</v>
      </c>
      <c r="AV53" s="0" t="n">
        <v>12.5</v>
      </c>
      <c r="AW53" s="0" t="n">
        <v>440</v>
      </c>
      <c r="AX53" s="0" t="n">
        <v>4</v>
      </c>
      <c r="AY53" s="0" t="n">
        <v>35</v>
      </c>
      <c r="AZ53" s="0" t="n">
        <v>7</v>
      </c>
      <c r="BA53" s="0" t="n">
        <v>0.2</v>
      </c>
    </row>
    <row r="54" customFormat="false" ht="12.75" hidden="false" customHeight="false" outlineLevel="0" collapsed="false">
      <c r="A54" s="0" t="s">
        <v>5622</v>
      </c>
      <c r="B54" s="0" t="n">
        <v>23.1</v>
      </c>
      <c r="C54" s="0" t="n">
        <v>25.5</v>
      </c>
      <c r="D54" s="0" t="n">
        <v>0</v>
      </c>
      <c r="E54" s="0" t="n">
        <v>54</v>
      </c>
      <c r="F54" s="0" t="n">
        <v>18</v>
      </c>
      <c r="G54" s="0" t="n">
        <v>42.7</v>
      </c>
      <c r="H54" s="0" t="n">
        <v>180</v>
      </c>
      <c r="I54" s="0" t="n">
        <v>196</v>
      </c>
      <c r="J54" s="0" t="n">
        <v>4</v>
      </c>
      <c r="K54" s="0" t="n">
        <v>0.365</v>
      </c>
      <c r="L54" s="0" t="n">
        <v>24</v>
      </c>
      <c r="M54" s="0" t="n">
        <v>250</v>
      </c>
      <c r="N54" s="0" t="n">
        <v>307</v>
      </c>
      <c r="O54" s="0" t="n">
        <v>124</v>
      </c>
      <c r="P54" s="0" t="n">
        <v>14</v>
      </c>
      <c r="Q54" s="0" t="n">
        <v>1.857</v>
      </c>
      <c r="R54" s="0" t="n">
        <v>0.138</v>
      </c>
      <c r="S54" s="0" t="n">
        <v>0</v>
      </c>
      <c r="T54" s="0" t="n">
        <v>0.03</v>
      </c>
      <c r="U54" s="0" t="n">
        <v>0.02</v>
      </c>
      <c r="V54" s="0" t="n">
        <v>0.035</v>
      </c>
      <c r="W54" s="0" t="n">
        <v>0.005</v>
      </c>
      <c r="X54" s="0" t="n">
        <v>0.1</v>
      </c>
      <c r="Y54" s="0" t="n">
        <v>7</v>
      </c>
      <c r="Z54" s="0" t="n">
        <v>130</v>
      </c>
      <c r="AA54" s="0" t="n">
        <v>11.082</v>
      </c>
      <c r="AM54" s="0" t="n">
        <v>6</v>
      </c>
      <c r="AN54" s="0" t="n">
        <v>15</v>
      </c>
      <c r="AO54" s="0" t="n">
        <v>17</v>
      </c>
      <c r="AP54" s="0" t="n">
        <v>11.75</v>
      </c>
      <c r="AQ54" s="0" t="n">
        <v>20</v>
      </c>
      <c r="AR54" s="0" t="n">
        <v>81</v>
      </c>
      <c r="AS54" s="0" t="n">
        <v>20</v>
      </c>
      <c r="AT54" s="0" t="n">
        <v>2.1</v>
      </c>
      <c r="AU54" s="0" t="n">
        <v>160</v>
      </c>
      <c r="AV54" s="0" t="n">
        <v>12.5</v>
      </c>
      <c r="AW54" s="0" t="n">
        <v>440</v>
      </c>
      <c r="AX54" s="0" t="n">
        <v>4</v>
      </c>
      <c r="AY54" s="0" t="n">
        <v>35</v>
      </c>
      <c r="AZ54" s="0" t="n">
        <v>7</v>
      </c>
      <c r="BA54" s="0" t="n">
        <v>0.2</v>
      </c>
    </row>
    <row r="55" customFormat="false" ht="12.75" hidden="false" customHeight="false" outlineLevel="0" collapsed="false">
      <c r="A55" s="0" t="s">
        <v>5623</v>
      </c>
      <c r="B55" s="0" t="n">
        <v>13</v>
      </c>
      <c r="C55" s="0" t="n">
        <v>80</v>
      </c>
      <c r="D55" s="0" t="n">
        <v>125</v>
      </c>
      <c r="E55" s="0" t="n">
        <v>130</v>
      </c>
      <c r="F55" s="0" t="n">
        <v>26</v>
      </c>
      <c r="G55" s="0" t="n">
        <v>138</v>
      </c>
      <c r="H55" s="0" t="n">
        <v>321</v>
      </c>
      <c r="I55" s="0" t="n">
        <v>1000</v>
      </c>
      <c r="J55" s="0" t="n">
        <v>53</v>
      </c>
      <c r="K55" s="0" t="n">
        <v>2</v>
      </c>
      <c r="L55" s="0" t="n">
        <v>800</v>
      </c>
      <c r="M55" s="0" t="n">
        <v>300</v>
      </c>
      <c r="N55" s="0" t="n">
        <v>0</v>
      </c>
      <c r="O55" s="0" t="n">
        <v>18</v>
      </c>
      <c r="P55" s="0" t="n">
        <v>0</v>
      </c>
      <c r="Q55" s="0" t="n">
        <v>0</v>
      </c>
      <c r="R55" s="0" t="n">
        <v>0</v>
      </c>
      <c r="S55" s="0" t="n">
        <v>0</v>
      </c>
      <c r="T55" s="0" t="n">
        <v>0</v>
      </c>
      <c r="U55" s="0" t="n">
        <v>0</v>
      </c>
      <c r="V55" s="0" t="n">
        <v>0</v>
      </c>
      <c r="W55" s="0" t="n">
        <v>0</v>
      </c>
      <c r="X55" s="0" t="n">
        <v>0</v>
      </c>
      <c r="Y55" s="0" t="n">
        <v>10</v>
      </c>
      <c r="Z55" s="0" t="n">
        <v>31</v>
      </c>
      <c r="AM55" s="0" t="n">
        <v>250</v>
      </c>
      <c r="AN55" s="0" t="n">
        <v>1000</v>
      </c>
      <c r="AO55" s="0" t="n">
        <v>520</v>
      </c>
      <c r="AP55" s="0" t="n">
        <v>450</v>
      </c>
      <c r="AQ55" s="0" t="n">
        <v>1582</v>
      </c>
      <c r="AR55" s="0" t="n">
        <v>4034</v>
      </c>
      <c r="AS55" s="0" t="n">
        <v>100</v>
      </c>
      <c r="AT55" s="0" t="n">
        <v>15</v>
      </c>
      <c r="AU55" s="0" t="n">
        <v>12</v>
      </c>
      <c r="AV55" s="0" t="n">
        <v>0</v>
      </c>
      <c r="AW55" s="0" t="n">
        <v>80</v>
      </c>
      <c r="AX55" s="0" t="n">
        <v>0</v>
      </c>
      <c r="AY55" s="0" t="n">
        <v>0</v>
      </c>
      <c r="AZ55" s="0" t="n">
        <v>400</v>
      </c>
      <c r="BA55" s="0" t="n">
        <v>1</v>
      </c>
    </row>
    <row r="56" customFormat="false" ht="12.75" hidden="false" customHeight="false" outlineLevel="0" collapsed="false">
      <c r="A56" s="0" t="s">
        <v>5624</v>
      </c>
      <c r="B56" s="0" t="n">
        <v>50</v>
      </c>
      <c r="C56" s="0" t="n">
        <v>0</v>
      </c>
      <c r="E56" s="0" t="n">
        <v>3</v>
      </c>
      <c r="F56" s="0" t="n">
        <v>0</v>
      </c>
      <c r="G56" s="0" t="n">
        <v>55</v>
      </c>
      <c r="H56" s="0" t="n">
        <v>11</v>
      </c>
      <c r="K56" s="0" t="n">
        <v>3</v>
      </c>
      <c r="L56" s="0" t="n">
        <v>0</v>
      </c>
      <c r="M56" s="0" t="n">
        <v>300</v>
      </c>
      <c r="N56" s="0" t="n">
        <v>913</v>
      </c>
      <c r="O56" s="0" t="n">
        <v>3</v>
      </c>
      <c r="P56" s="0" t="n">
        <v>1345</v>
      </c>
      <c r="Q56" s="0" t="n">
        <v>155</v>
      </c>
      <c r="R56" s="0" t="n">
        <v>18</v>
      </c>
      <c r="S56" s="0" t="n">
        <v>4</v>
      </c>
      <c r="T56" s="0" t="n">
        <v>7</v>
      </c>
      <c r="U56" s="0" t="n">
        <v>10</v>
      </c>
      <c r="V56" s="0" t="n">
        <v>15</v>
      </c>
      <c r="W56" s="0" t="n">
        <v>20</v>
      </c>
      <c r="X56" s="0" t="n">
        <v>7</v>
      </c>
      <c r="Y56" s="0" t="n">
        <v>127</v>
      </c>
      <c r="Z56" s="0" t="n">
        <v>0</v>
      </c>
      <c r="AM56" s="0" t="n">
        <v>0</v>
      </c>
      <c r="AN56" s="0" t="n">
        <v>0</v>
      </c>
      <c r="AO56" s="0" t="n">
        <v>0</v>
      </c>
      <c r="AP56" s="0" t="n">
        <v>162.5</v>
      </c>
      <c r="AQ56" s="0" t="n">
        <v>418</v>
      </c>
      <c r="AR56" s="0" t="n">
        <v>0</v>
      </c>
      <c r="AS56" s="0" t="n">
        <v>0</v>
      </c>
      <c r="AT56" s="0" t="n">
        <v>4</v>
      </c>
      <c r="AU56" s="0" t="n">
        <v>0</v>
      </c>
      <c r="AV56" s="0" t="n">
        <v>150</v>
      </c>
      <c r="AW56" s="0" t="n">
        <v>0</v>
      </c>
      <c r="AX56" s="0" t="n">
        <v>40</v>
      </c>
      <c r="AY56" s="0" t="n">
        <v>22</v>
      </c>
      <c r="AZ56" s="0" t="n">
        <v>0</v>
      </c>
      <c r="BA56" s="0" t="n">
        <v>0</v>
      </c>
    </row>
    <row r="57" customFormat="false" ht="12.75" hidden="false" customHeight="false" outlineLevel="0" collapsed="false">
      <c r="A57" s="0" t="s">
        <v>5625</v>
      </c>
      <c r="B57" s="0" t="n">
        <v>63</v>
      </c>
      <c r="C57" s="0" t="n">
        <v>80</v>
      </c>
      <c r="D57" s="0" t="n">
        <v>0</v>
      </c>
      <c r="E57" s="0" t="n">
        <v>133</v>
      </c>
      <c r="F57" s="0" t="n">
        <v>26</v>
      </c>
      <c r="G57" s="0" t="n">
        <v>193</v>
      </c>
      <c r="H57" s="0" t="n">
        <v>332</v>
      </c>
      <c r="I57" s="0" t="n">
        <v>1000</v>
      </c>
      <c r="J57" s="0" t="n">
        <v>53</v>
      </c>
      <c r="K57" s="0" t="n">
        <v>5</v>
      </c>
      <c r="L57" s="0" t="n">
        <v>800</v>
      </c>
      <c r="M57" s="0" t="n">
        <v>600</v>
      </c>
      <c r="N57" s="0" t="n">
        <v>137</v>
      </c>
      <c r="O57" s="0" t="n">
        <v>21</v>
      </c>
      <c r="P57" s="0" t="n">
        <v>0</v>
      </c>
      <c r="Q57" s="0" t="n">
        <v>155</v>
      </c>
      <c r="R57" s="0" t="n">
        <v>18</v>
      </c>
      <c r="S57" s="0" t="n">
        <v>0</v>
      </c>
      <c r="T57" s="0" t="n">
        <v>7</v>
      </c>
      <c r="U57" s="0" t="n">
        <v>10</v>
      </c>
      <c r="V57" s="0" t="n">
        <v>15</v>
      </c>
      <c r="W57" s="0" t="n">
        <v>20</v>
      </c>
      <c r="X57" s="0" t="n">
        <v>7</v>
      </c>
      <c r="Y57" s="0" t="n">
        <f aca="false">10+68</f>
        <v>78</v>
      </c>
      <c r="Z57" s="0" t="n">
        <v>31</v>
      </c>
      <c r="AA57" s="0" t="n">
        <v>728</v>
      </c>
      <c r="AM57" s="0" t="n">
        <v>250</v>
      </c>
      <c r="AN57" s="0" t="n">
        <v>1000</v>
      </c>
      <c r="AO57" s="0" t="n">
        <v>520</v>
      </c>
      <c r="AP57" s="0" t="n">
        <v>450</v>
      </c>
      <c r="AQ57" s="0" t="n">
        <v>2000</v>
      </c>
      <c r="AR57" s="0" t="n">
        <v>4034</v>
      </c>
      <c r="AS57" s="0" t="n">
        <v>100</v>
      </c>
      <c r="AT57" s="0" t="n">
        <v>19</v>
      </c>
      <c r="AU57" s="0" t="n">
        <v>12</v>
      </c>
      <c r="AV57" s="0" t="n">
        <v>150</v>
      </c>
      <c r="AW57" s="0" t="n">
        <v>80</v>
      </c>
      <c r="AX57" s="0" t="n">
        <v>40</v>
      </c>
      <c r="AY57" s="0" t="n">
        <v>22</v>
      </c>
      <c r="AZ57" s="0" t="n">
        <v>400</v>
      </c>
      <c r="BA57" s="0" t="n">
        <v>1</v>
      </c>
    </row>
    <row r="58" customFormat="false" ht="12.75" hidden="false" customHeight="false" outlineLevel="0" collapsed="false">
      <c r="A58" s="0" t="s">
        <v>5626</v>
      </c>
      <c r="B58" s="0" t="n">
        <v>136</v>
      </c>
      <c r="C58" s="0" t="n">
        <v>170</v>
      </c>
      <c r="D58" s="0" t="n">
        <v>405</v>
      </c>
      <c r="E58" s="0" t="n">
        <v>68</v>
      </c>
      <c r="F58" s="0" t="n">
        <v>109</v>
      </c>
      <c r="G58" s="0" t="n">
        <v>628</v>
      </c>
      <c r="H58" s="0" t="n">
        <v>999</v>
      </c>
      <c r="I58" s="0" t="n">
        <v>667</v>
      </c>
      <c r="J58" s="0" t="n">
        <v>6</v>
      </c>
      <c r="K58" s="0" t="n">
        <v>14</v>
      </c>
      <c r="L58" s="0" t="n">
        <v>75.5</v>
      </c>
      <c r="M58" s="0" t="n">
        <v>600</v>
      </c>
      <c r="N58" s="0" t="n">
        <v>1210</v>
      </c>
      <c r="O58" s="0" t="n">
        <v>107</v>
      </c>
      <c r="Q58" s="0" t="n">
        <v>69</v>
      </c>
      <c r="R58" s="0" t="n">
        <v>13</v>
      </c>
      <c r="S58" s="0" t="n">
        <v>1</v>
      </c>
      <c r="T58" s="0" t="n">
        <v>3</v>
      </c>
      <c r="U58" s="0" t="n">
        <v>0</v>
      </c>
      <c r="V58" s="0" t="n">
        <v>4</v>
      </c>
      <c r="W58" s="0" t="n">
        <v>46</v>
      </c>
      <c r="X58" s="0" t="n">
        <v>5</v>
      </c>
      <c r="Y58" s="0" t="n">
        <v>47</v>
      </c>
      <c r="Z58" s="0" t="n">
        <v>31</v>
      </c>
      <c r="AA58" s="0" t="n">
        <v>1191</v>
      </c>
      <c r="AM58" s="0" t="n">
        <v>0</v>
      </c>
      <c r="AN58" s="0" t="n">
        <v>10</v>
      </c>
      <c r="AO58" s="0" t="n">
        <v>520</v>
      </c>
      <c r="AP58" s="0" t="n">
        <v>612.5</v>
      </c>
      <c r="AQ58" s="0" t="n">
        <v>1700</v>
      </c>
      <c r="AR58" s="0" t="n">
        <v>1294</v>
      </c>
      <c r="AS58" s="0" t="n">
        <v>100</v>
      </c>
      <c r="AT58" s="0" t="n">
        <v>0</v>
      </c>
      <c r="AU58" s="0" t="n">
        <v>0</v>
      </c>
      <c r="AV58" s="0" t="n">
        <v>0</v>
      </c>
      <c r="AW58" s="0" t="n">
        <v>32</v>
      </c>
      <c r="AX58" s="0" t="n">
        <v>7</v>
      </c>
      <c r="AY58" s="0" t="n">
        <v>0</v>
      </c>
      <c r="BA58" s="0" t="n">
        <v>0</v>
      </c>
    </row>
    <row r="59" customFormat="false" ht="12.75" hidden="false" customHeight="false" outlineLevel="0" collapsed="false">
      <c r="A59" s="0" t="s">
        <v>5627</v>
      </c>
      <c r="B59" s="0" t="n">
        <v>68</v>
      </c>
      <c r="C59" s="0" t="n">
        <v>170</v>
      </c>
      <c r="D59" s="0" t="n">
        <v>0</v>
      </c>
      <c r="E59" s="0" t="n">
        <v>68</v>
      </c>
      <c r="F59" s="0" t="n">
        <v>109</v>
      </c>
      <c r="G59" s="0" t="n">
        <v>449</v>
      </c>
      <c r="H59" s="0" t="n">
        <v>963</v>
      </c>
      <c r="I59" s="0" t="n">
        <v>667</v>
      </c>
      <c r="J59" s="0" t="n">
        <v>0</v>
      </c>
      <c r="K59" s="0" t="n">
        <v>3</v>
      </c>
      <c r="L59" s="0" t="n">
        <v>75.5</v>
      </c>
      <c r="M59" s="0" t="n">
        <v>225</v>
      </c>
      <c r="N59" s="0" t="n">
        <v>0</v>
      </c>
      <c r="O59" s="0" t="n">
        <v>0</v>
      </c>
      <c r="P59" s="0" t="n">
        <v>0</v>
      </c>
      <c r="Q59" s="0" t="n">
        <v>0</v>
      </c>
      <c r="R59" s="0" t="n">
        <v>0</v>
      </c>
      <c r="S59" s="0" t="n">
        <v>0</v>
      </c>
      <c r="T59" s="0" t="n">
        <v>0</v>
      </c>
      <c r="U59" s="0" t="n">
        <v>0</v>
      </c>
      <c r="V59" s="0" t="n">
        <v>0</v>
      </c>
      <c r="W59" s="0" t="n">
        <v>0</v>
      </c>
      <c r="X59" s="0" t="n">
        <v>0</v>
      </c>
      <c r="Y59" s="0" t="n">
        <v>11</v>
      </c>
      <c r="Z59" s="0" t="n">
        <v>31</v>
      </c>
      <c r="AA59" s="0" t="n">
        <v>0</v>
      </c>
      <c r="AF59" s="0" t="s">
        <v>5579</v>
      </c>
      <c r="AG59" s="0" t="s">
        <v>5580</v>
      </c>
      <c r="AH59" s="0" t="s">
        <v>5581</v>
      </c>
      <c r="AM59" s="0" t="n">
        <v>0</v>
      </c>
      <c r="AN59" s="0" t="n">
        <v>10</v>
      </c>
      <c r="AO59" s="0" t="n">
        <v>520</v>
      </c>
      <c r="AP59" s="0" t="n">
        <v>450</v>
      </c>
      <c r="AQ59" s="0" t="n">
        <v>1582</v>
      </c>
      <c r="AR59" s="0" t="n">
        <v>1294</v>
      </c>
      <c r="AS59" s="0" t="n">
        <v>100</v>
      </c>
      <c r="AT59" s="0" t="n">
        <v>0</v>
      </c>
      <c r="AU59" s="0" t="n">
        <v>0</v>
      </c>
      <c r="AV59" s="0" t="n">
        <v>0</v>
      </c>
      <c r="AW59" s="0" t="n">
        <v>32</v>
      </c>
      <c r="AX59" s="0" t="n">
        <v>0</v>
      </c>
      <c r="AY59" s="0" t="n">
        <v>0</v>
      </c>
      <c r="BA59" s="0" t="n">
        <v>0</v>
      </c>
    </row>
    <row r="60" customFormat="false" ht="12.75" hidden="false" customHeight="false" outlineLevel="0" collapsed="false">
      <c r="AC60" s="0" t="s">
        <v>5576</v>
      </c>
      <c r="AG60" s="0" t="s">
        <v>5584</v>
      </c>
      <c r="AH60" s="0" t="s">
        <v>5580</v>
      </c>
    </row>
    <row r="61" customFormat="false" ht="12.75" hidden="false" customHeight="false" outlineLevel="0" collapsed="false">
      <c r="A61" s="0" t="s">
        <v>5628</v>
      </c>
      <c r="B61" s="0" t="n">
        <f aca="false">B59/B57</f>
        <v>1.07936507936508</v>
      </c>
      <c r="C61" s="0" t="n">
        <f aca="false">C59/C57</f>
        <v>2.125</v>
      </c>
      <c r="E61" s="0" t="n">
        <f aca="false">E59/E57</f>
        <v>0.511278195488722</v>
      </c>
      <c r="F61" s="0" t="n">
        <f aca="false">F59/F57</f>
        <v>4.19230769230769</v>
      </c>
      <c r="G61" s="0" t="n">
        <f aca="false">G59/G57</f>
        <v>2.32642487046632</v>
      </c>
      <c r="H61" s="0" t="n">
        <f aca="false">H59/H57</f>
        <v>2.90060240963855</v>
      </c>
      <c r="I61" s="0" t="n">
        <f aca="false">I59/I57</f>
        <v>0.667</v>
      </c>
      <c r="J61" s="0" t="n">
        <f aca="false">J59/J57</f>
        <v>0</v>
      </c>
      <c r="K61" s="0" t="n">
        <f aca="false">K59/K57</f>
        <v>0.6</v>
      </c>
      <c r="L61" s="0" t="n">
        <f aca="false">L59/L57</f>
        <v>0.094375</v>
      </c>
      <c r="M61" s="0" t="n">
        <f aca="false">M59/M57</f>
        <v>0.375</v>
      </c>
      <c r="N61" s="0" t="n">
        <f aca="false">N59/N57</f>
        <v>0</v>
      </c>
      <c r="O61" s="0" t="n">
        <f aca="false">O59/O57</f>
        <v>0</v>
      </c>
      <c r="Q61" s="0" t="n">
        <f aca="false">Q59/Q57</f>
        <v>0</v>
      </c>
      <c r="R61" s="0" t="n">
        <f aca="false">R59/R57</f>
        <v>0</v>
      </c>
      <c r="T61" s="0" t="n">
        <f aca="false">T59/T57</f>
        <v>0</v>
      </c>
      <c r="U61" s="0" t="n">
        <f aca="false">U59/U57</f>
        <v>0</v>
      </c>
      <c r="V61" s="0" t="n">
        <f aca="false">V59/V57</f>
        <v>0</v>
      </c>
      <c r="W61" s="0" t="n">
        <f aca="false">W59/W57</f>
        <v>0</v>
      </c>
      <c r="X61" s="0" t="n">
        <f aca="false">X59/X57</f>
        <v>0</v>
      </c>
      <c r="Y61" s="0" t="n">
        <f aca="false">Y59/Y57</f>
        <v>0.141025641025641</v>
      </c>
      <c r="Z61" s="0" t="n">
        <f aca="false">Z59/Z57</f>
        <v>1</v>
      </c>
      <c r="AA61" s="0" t="n">
        <f aca="false">AA59/AA57</f>
        <v>0</v>
      </c>
      <c r="AC61" s="0" t="n">
        <f aca="false">AVERAGE(B61:AA61,AM61:AY61)</f>
        <v>0.570393119838112</v>
      </c>
      <c r="AD61" s="0" t="n">
        <f aca="false">COUNTA(B61:AA61,AM61:AY61)</f>
        <v>36</v>
      </c>
      <c r="AE61" s="0" t="n">
        <v>1.6905</v>
      </c>
      <c r="AF61" s="0" t="n">
        <f aca="false">STDEVP(B61:AA61,AM61:AY61)*SQRT($AD$61)/SQRT($AD$61-1)</f>
        <v>0.948588371250872</v>
      </c>
      <c r="AG61" s="0" t="n">
        <f aca="false">AF61*$AE$63/SQRT($AD$61)</f>
        <v>0.267264773599933</v>
      </c>
      <c r="AH61" s="0" t="n">
        <f aca="false">AG61/AC61</f>
        <v>0.468562407757983</v>
      </c>
      <c r="AM61" s="0" t="n">
        <f aca="false">AM59/AM57</f>
        <v>0</v>
      </c>
      <c r="AN61" s="0" t="n">
        <f aca="false">AN59/AN57</f>
        <v>0.01</v>
      </c>
      <c r="AO61" s="0" t="n">
        <f aca="false">AO59/AO57</f>
        <v>1</v>
      </c>
      <c r="AP61" s="0" t="n">
        <f aca="false">AP59/AP57</f>
        <v>1</v>
      </c>
      <c r="AQ61" s="0" t="n">
        <f aca="false">AQ59/AQ57</f>
        <v>0.791</v>
      </c>
      <c r="AR61" s="0" t="n">
        <f aca="false">AR59/AR57</f>
        <v>0.32077342588002</v>
      </c>
      <c r="AS61" s="0" t="n">
        <f aca="false">AS59/AS57</f>
        <v>1</v>
      </c>
      <c r="AT61" s="0" t="n">
        <f aca="false">AT59/AT57</f>
        <v>0</v>
      </c>
      <c r="AU61" s="0" t="n">
        <f aca="false">AU59/AU57</f>
        <v>0</v>
      </c>
      <c r="AV61" s="0" t="n">
        <f aca="false">AV59/AV57</f>
        <v>0</v>
      </c>
      <c r="AW61" s="0" t="n">
        <f aca="false">AW59/AW57</f>
        <v>0.4</v>
      </c>
      <c r="AX61" s="0" t="n">
        <f aca="false">AX59/AX57</f>
        <v>0</v>
      </c>
      <c r="AY61" s="0" t="n">
        <f aca="false">AY59/AY57</f>
        <v>0</v>
      </c>
      <c r="BA61" s="0" t="n">
        <f aca="false">BA59/BA57</f>
        <v>0</v>
      </c>
    </row>
    <row r="63" customFormat="false" ht="12.75" hidden="false" customHeight="false" outlineLevel="0" collapsed="false">
      <c r="A63" s="0" t="s">
        <v>5629</v>
      </c>
      <c r="B63" s="0" t="n">
        <f aca="false">B59/B54</f>
        <v>2.94372294372294</v>
      </c>
      <c r="C63" s="0" t="n">
        <f aca="false">C59/C54</f>
        <v>6.66666666666667</v>
      </c>
      <c r="E63" s="0" t="n">
        <f aca="false">E59/E54</f>
        <v>1.25925925925926</v>
      </c>
      <c r="F63" s="0" t="n">
        <f aca="false">F59/F54</f>
        <v>6.05555555555556</v>
      </c>
      <c r="G63" s="0" t="n">
        <f aca="false">G59/G54</f>
        <v>10.5152224824356</v>
      </c>
      <c r="H63" s="0" t="n">
        <f aca="false">H59/H54</f>
        <v>5.35</v>
      </c>
      <c r="I63" s="0" t="n">
        <f aca="false">I59/I54</f>
        <v>3.4030612244898</v>
      </c>
      <c r="J63" s="0" t="n">
        <f aca="false">J59/J54</f>
        <v>0</v>
      </c>
      <c r="K63" s="0" t="n">
        <f aca="false">K59/K54</f>
        <v>8.21917808219178</v>
      </c>
      <c r="L63" s="0" t="n">
        <f aca="false">L59/L54</f>
        <v>3.14583333333333</v>
      </c>
      <c r="M63" s="0" t="n">
        <f aca="false">M59/M54</f>
        <v>0.9</v>
      </c>
      <c r="N63" s="0" t="n">
        <f aca="false">N59/N54</f>
        <v>0</v>
      </c>
      <c r="O63" s="0" t="n">
        <f aca="false">O59/O54</f>
        <v>0</v>
      </c>
      <c r="Q63" s="0" t="n">
        <f aca="false">Q59/Q54</f>
        <v>0</v>
      </c>
      <c r="R63" s="0" t="n">
        <f aca="false">R59/R54</f>
        <v>0</v>
      </c>
      <c r="T63" s="0" t="n">
        <f aca="false">T59/T54</f>
        <v>0</v>
      </c>
      <c r="U63" s="0" t="n">
        <f aca="false">U59/U54</f>
        <v>0</v>
      </c>
      <c r="V63" s="0" t="n">
        <f aca="false">V59/V54</f>
        <v>0</v>
      </c>
      <c r="W63" s="0" t="n">
        <f aca="false">W59/W54</f>
        <v>0</v>
      </c>
      <c r="X63" s="0" t="n">
        <f aca="false">X59/X54</f>
        <v>0</v>
      </c>
      <c r="Y63" s="0" t="n">
        <f aca="false">Y59/Y54</f>
        <v>1.57142857142857</v>
      </c>
      <c r="Z63" s="0" t="n">
        <f aca="false">Z59/Z54</f>
        <v>0.238461538461538</v>
      </c>
      <c r="AA63" s="0" t="n">
        <f aca="false">AA59/AA54</f>
        <v>0</v>
      </c>
      <c r="AC63" s="0" t="n">
        <f aca="false">AVERAGE(B63:AA63,AM63:AY63)</f>
        <v>6.11025555204049</v>
      </c>
      <c r="AD63" s="0" t="n">
        <f aca="false">COUNTA(B63:AA63,AM63:AY63)</f>
        <v>36</v>
      </c>
      <c r="AE63" s="0" t="n">
        <v>1.6905</v>
      </c>
      <c r="AF63" s="0" t="n">
        <f aca="false">STDEVP(B63:AA63,AM63:AY63)*SQRT($AD$61)/SQRT($AD$61-1)</f>
        <v>15.0415571310358</v>
      </c>
      <c r="AG63" s="0" t="n">
        <f aca="false">AF63*$AE$63/SQRT($AD$61)</f>
        <v>4.23795872166934</v>
      </c>
      <c r="AH63" s="0" t="n">
        <f aca="false">AG63/AC63</f>
        <v>0.693581256229799</v>
      </c>
      <c r="AM63" s="0" t="n">
        <f aca="false">AM59/AM54</f>
        <v>0</v>
      </c>
      <c r="AN63" s="0" t="n">
        <f aca="false">AN59/AN54</f>
        <v>0.666666666666667</v>
      </c>
      <c r="AO63" s="0" t="n">
        <f aca="false">AO59/AO54</f>
        <v>30.5882352941177</v>
      </c>
      <c r="AP63" s="0" t="n">
        <f aca="false">AP59/AP54</f>
        <v>38.2978723404255</v>
      </c>
      <c r="AQ63" s="0" t="n">
        <f aca="false">AQ59/AQ54</f>
        <v>79.1</v>
      </c>
      <c r="AR63" s="0" t="n">
        <f aca="false">AR59/AR54</f>
        <v>15.9753086419753</v>
      </c>
      <c r="AS63" s="0" t="n">
        <f aca="false">AS59/AS54</f>
        <v>5</v>
      </c>
      <c r="AT63" s="0" t="n">
        <f aca="false">AT59/AT54</f>
        <v>0</v>
      </c>
      <c r="AU63" s="0" t="n">
        <f aca="false">AU59/AU54</f>
        <v>0</v>
      </c>
      <c r="AV63" s="0" t="n">
        <f aca="false">AV59/AV54</f>
        <v>0</v>
      </c>
      <c r="AW63" s="0" t="n">
        <f aca="false">AW59/AW54</f>
        <v>0.0727272727272727</v>
      </c>
      <c r="AX63" s="0" t="n">
        <f aca="false">AX59/AX54</f>
        <v>0</v>
      </c>
      <c r="AY63" s="0" t="n">
        <f aca="false">AY59/AY54</f>
        <v>0</v>
      </c>
      <c r="BA63" s="0" t="n">
        <f aca="false">BA59/BA54</f>
        <v>0</v>
      </c>
    </row>
    <row r="65" customFormat="false" ht="12.75" hidden="false" customHeight="false" outlineLevel="0" collapsed="false">
      <c r="A65" s="0" t="s">
        <v>5867</v>
      </c>
    </row>
    <row r="66" customFormat="false" ht="12.75" hidden="false" customHeight="false" outlineLevel="0" collapsed="false">
      <c r="B66" s="0" t="s">
        <v>5632</v>
      </c>
    </row>
    <row r="68" customFormat="false" ht="12.75" hidden="false" customHeight="false" outlineLevel="0" collapsed="false">
      <c r="B68" s="0" t="s">
        <v>5641</v>
      </c>
    </row>
    <row r="69" customFormat="false" ht="12.75" hidden="false" customHeight="false" outlineLevel="0" collapsed="false">
      <c r="B69" s="0" t="s">
        <v>5644</v>
      </c>
    </row>
    <row r="71" customFormat="false" ht="12.75" hidden="false" customHeight="false" outlineLevel="0" collapsed="false">
      <c r="B71" s="0" t="n">
        <v>0.48</v>
      </c>
      <c r="C71" s="0" t="s">
        <v>5648</v>
      </c>
    </row>
    <row r="72" customFormat="false" ht="12.75" hidden="false" customHeight="false" outlineLevel="0" collapsed="false">
      <c r="B72" s="0" t="n">
        <v>0.61</v>
      </c>
    </row>
    <row r="73" customFormat="false" ht="12.75" hidden="false" customHeight="false" outlineLevel="0" collapsed="false">
      <c r="B73" s="0" t="n">
        <v>0.64</v>
      </c>
    </row>
    <row r="74" customFormat="false" ht="12.75" hidden="false" customHeight="false" outlineLevel="0" collapsed="false">
      <c r="B74" s="0" t="n">
        <v>0.66</v>
      </c>
    </row>
    <row r="75" customFormat="false" ht="12.75" hidden="false" customHeight="false" outlineLevel="0" collapsed="false">
      <c r="B75" s="0" t="n">
        <v>0.78</v>
      </c>
    </row>
    <row r="76" customFormat="false" ht="12.75" hidden="false" customHeight="false" outlineLevel="0" collapsed="false">
      <c r="B76" s="0" t="n">
        <v>0.69</v>
      </c>
    </row>
    <row r="77" customFormat="false" ht="12.75" hidden="false" customHeight="false" outlineLevel="0" collapsed="false">
      <c r="B77" s="0" t="n">
        <v>0.71</v>
      </c>
    </row>
    <row r="78" customFormat="false" ht="12.75" hidden="false" customHeight="false" outlineLevel="0" collapsed="false">
      <c r="B78" s="0" t="n">
        <v>0.46</v>
      </c>
      <c r="C78" s="0" t="s">
        <v>5655</v>
      </c>
    </row>
    <row r="79" customFormat="false" ht="12.75" hidden="false" customHeight="false" outlineLevel="0" collapsed="false">
      <c r="B79" s="0" t="n">
        <v>0.53</v>
      </c>
    </row>
    <row r="80" customFormat="false" ht="12.75" hidden="false" customHeight="false" outlineLevel="0" collapsed="false">
      <c r="B80" s="0" t="n">
        <v>0.52</v>
      </c>
    </row>
    <row r="81" customFormat="false" ht="12.75" hidden="false" customHeight="false" outlineLevel="0" collapsed="false">
      <c r="B81" s="0" t="n">
        <v>0.53</v>
      </c>
    </row>
    <row r="82" customFormat="false" ht="12.75" hidden="false" customHeight="false" outlineLevel="0" collapsed="false">
      <c r="B82" s="0" t="n">
        <v>0.56</v>
      </c>
    </row>
    <row r="83" customFormat="false" ht="12.75" hidden="false" customHeight="false" outlineLevel="0" collapsed="false">
      <c r="B83" s="0" t="n">
        <v>0.53</v>
      </c>
    </row>
    <row r="84" customFormat="false" ht="12.75" hidden="false" customHeight="false" outlineLevel="0" collapsed="false">
      <c r="B84" s="0" t="n">
        <v>0.66</v>
      </c>
      <c r="C84" s="0" t="s">
        <v>5659</v>
      </c>
    </row>
    <row r="85" customFormat="false" ht="12.75" hidden="false" customHeight="false" outlineLevel="0" collapsed="false">
      <c r="B85" s="0" t="n">
        <v>0.76</v>
      </c>
    </row>
    <row r="86" customFormat="false" ht="12.75" hidden="false" customHeight="false" outlineLevel="0" collapsed="false">
      <c r="B86" s="0" t="n">
        <v>0.81</v>
      </c>
    </row>
    <row r="87" customFormat="false" ht="12.75" hidden="false" customHeight="false" outlineLevel="0" collapsed="false">
      <c r="B87" s="0" t="n">
        <v>0.48</v>
      </c>
    </row>
    <row r="88" customFormat="false" ht="12.75" hidden="false" customHeight="false" outlineLevel="0" collapsed="false">
      <c r="B88" s="0" t="n">
        <v>0.52</v>
      </c>
    </row>
    <row r="89" customFormat="false" ht="12.75" hidden="false" customHeight="false" outlineLevel="0" collapsed="false">
      <c r="B89" s="0" t="n">
        <v>0.6</v>
      </c>
    </row>
    <row r="90" customFormat="false" ht="12.75" hidden="false" customHeight="false" outlineLevel="0" collapsed="false">
      <c r="B90" s="0" t="n">
        <v>0.57</v>
      </c>
      <c r="C90" s="0" t="s">
        <v>5660</v>
      </c>
    </row>
    <row r="91" customFormat="false" ht="12.75" hidden="false" customHeight="false" outlineLevel="0" collapsed="false">
      <c r="B91" s="0" t="n">
        <v>0.2</v>
      </c>
      <c r="C91" s="0" t="s">
        <v>5661</v>
      </c>
    </row>
    <row r="92" customFormat="false" ht="12.75" hidden="false" customHeight="false" outlineLevel="0" collapsed="false">
      <c r="B92" s="0" t="n">
        <f aca="false">AVERAGE(B71:B91)</f>
        <v>0.585714285714286</v>
      </c>
      <c r="C92" s="0" t="s">
        <v>756</v>
      </c>
    </row>
    <row r="93" customFormat="false" ht="12.75" hidden="false" customHeight="false" outlineLevel="0" collapsed="false">
      <c r="B93" s="0" t="n">
        <f aca="false">COUNTA(B71:B91)</f>
        <v>21</v>
      </c>
      <c r="C93" s="0" t="s">
        <v>5636</v>
      </c>
    </row>
    <row r="94" customFormat="false" ht="12.75" hidden="false" customHeight="false" outlineLevel="0" collapsed="false">
      <c r="B94" s="0" t="n">
        <f aca="false">STDEVP(B71:B91)*SQRT(21)/SQRT(21-1)</f>
        <v>0.135150709527232</v>
      </c>
      <c r="C94" s="0" t="s">
        <v>5490</v>
      </c>
    </row>
    <row r="95" customFormat="false" ht="12.75" hidden="false" customHeight="false" outlineLevel="0" collapsed="false">
      <c r="B95" s="0" t="n">
        <f aca="false">B94*1.721/SQRT(21)</f>
        <v>0.0507562529414166</v>
      </c>
      <c r="C95" s="0" t="s">
        <v>5491</v>
      </c>
    </row>
    <row r="96" customFormat="false" ht="12.75" hidden="false" customHeight="false" outlineLevel="0" collapsed="false">
      <c r="B96" s="0" t="n">
        <f aca="false">B95/B92</f>
        <v>0.0866570172170527</v>
      </c>
      <c r="C96" s="0" t="s">
        <v>54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6.99"/>
    <col collapsed="false" customWidth="true" hidden="false" outlineLevel="0" max="3" min="3" style="0" width="15.41"/>
    <col collapsed="false" customWidth="true" hidden="false" outlineLevel="0" max="4" min="4" style="0" width="14.7"/>
    <col collapsed="false" customWidth="true" hidden="false" outlineLevel="0" max="5" min="5" style="0" width="15.13"/>
    <col collapsed="false" customWidth="true" hidden="false" outlineLevel="0" max="6" min="6" style="0" width="11.99"/>
    <col collapsed="false" customWidth="true" hidden="false" outlineLevel="0" max="7" min="7" style="0" width="40.13"/>
    <col collapsed="false" customWidth="true" hidden="false" outlineLevel="0" max="8" min="8" style="0" width="63.28"/>
  </cols>
  <sheetData>
    <row r="1" customFormat="false" ht="15.75" hidden="false" customHeight="false" outlineLevel="0" collapsed="false">
      <c r="B1" s="413" t="s">
        <v>5868</v>
      </c>
    </row>
    <row r="4" customFormat="false" ht="12.75" hidden="false" customHeight="false" outlineLevel="0" collapsed="false">
      <c r="B4" s="216"/>
      <c r="C4" s="1275"/>
      <c r="D4" s="1276"/>
      <c r="E4" s="1277"/>
      <c r="F4" s="1278" t="s">
        <v>5869</v>
      </c>
      <c r="G4" s="216"/>
      <c r="H4" s="216"/>
    </row>
    <row r="5" customFormat="false" ht="12.75" hidden="false" customHeight="false" outlineLevel="0" collapsed="false">
      <c r="B5" s="1279"/>
      <c r="C5" s="1280"/>
      <c r="D5" s="1281" t="s">
        <v>528</v>
      </c>
      <c r="E5" s="1282"/>
      <c r="F5" s="1279" t="s">
        <v>5870</v>
      </c>
      <c r="G5" s="102"/>
      <c r="H5" s="102"/>
      <c r="I5" s="411"/>
    </row>
    <row r="6" customFormat="false" ht="12.75" hidden="false" customHeight="false" outlineLevel="0" collapsed="false">
      <c r="B6" s="1283" t="s">
        <v>5871</v>
      </c>
      <c r="C6" s="1284" t="s">
        <v>5872</v>
      </c>
      <c r="D6" s="1285" t="s">
        <v>5873</v>
      </c>
      <c r="E6" s="1286" t="s">
        <v>5874</v>
      </c>
      <c r="F6" s="1283" t="s">
        <v>5875</v>
      </c>
      <c r="G6" s="1283" t="s">
        <v>697</v>
      </c>
      <c r="H6" s="1283" t="s">
        <v>1116</v>
      </c>
    </row>
    <row r="7" customFormat="false" ht="12.75" hidden="false" customHeight="false" outlineLevel="0" collapsed="false">
      <c r="B7" s="1287" t="s">
        <v>961</v>
      </c>
      <c r="C7" s="1288"/>
      <c r="D7" s="1289"/>
      <c r="E7" s="1290"/>
      <c r="F7" s="1278"/>
      <c r="G7" s="1278"/>
      <c r="H7" s="1278"/>
    </row>
    <row r="8" customFormat="false" ht="12.75" hidden="false" customHeight="false" outlineLevel="0" collapsed="false">
      <c r="B8" s="1291" t="s">
        <v>5876</v>
      </c>
      <c r="C8" s="1292" t="n">
        <v>2370</v>
      </c>
      <c r="D8" s="1293" t="n">
        <f aca="false">C8/F8</f>
        <v>3007.61421319797</v>
      </c>
      <c r="E8" s="1294" t="n">
        <f aca="false">D8/8760</f>
        <v>0.343334955844517</v>
      </c>
      <c r="F8" s="1295" t="n">
        <v>0.788</v>
      </c>
      <c r="G8" s="1291" t="s">
        <v>5877</v>
      </c>
      <c r="H8" s="1296" t="s">
        <v>5878</v>
      </c>
    </row>
    <row r="9" customFormat="false" ht="12.75" hidden="false" customHeight="false" outlineLevel="0" collapsed="false">
      <c r="B9" s="1291"/>
      <c r="C9" s="1292"/>
      <c r="D9" s="1293"/>
      <c r="E9" s="1294"/>
      <c r="F9" s="1295"/>
      <c r="G9" s="1291"/>
      <c r="H9" s="1296"/>
    </row>
    <row r="10" customFormat="false" ht="25.5" hidden="false" customHeight="false" outlineLevel="0" collapsed="false">
      <c r="B10" s="1297" t="s">
        <v>5879</v>
      </c>
      <c r="C10" s="1298"/>
      <c r="D10" s="1299"/>
      <c r="E10" s="1300" t="n">
        <f aca="false">0.805*2.2046*23.8</f>
        <v>42.2379314</v>
      </c>
      <c r="F10" s="1301" t="s">
        <v>5880</v>
      </c>
      <c r="G10" s="1302" t="s">
        <v>5881</v>
      </c>
      <c r="H10" s="1302" t="s">
        <v>5882</v>
      </c>
    </row>
    <row r="11" customFormat="false" ht="12.75" hidden="false" customHeight="false" outlineLevel="0" collapsed="false">
      <c r="B11" s="1291"/>
      <c r="C11" s="1292"/>
      <c r="D11" s="1293"/>
      <c r="E11" s="1294"/>
      <c r="F11" s="1295"/>
      <c r="G11" s="1291"/>
      <c r="H11" s="1291"/>
    </row>
    <row r="12" customFormat="false" ht="12.75" hidden="false" customHeight="false" outlineLevel="0" collapsed="false">
      <c r="B12" s="1303" t="s">
        <v>5883</v>
      </c>
      <c r="C12" s="1292"/>
      <c r="D12" s="1293"/>
      <c r="E12" s="1294"/>
      <c r="F12" s="1295"/>
      <c r="G12" s="1291"/>
      <c r="H12" s="1291"/>
    </row>
    <row r="13" customFormat="false" ht="12.75" hidden="false" customHeight="false" outlineLevel="0" collapsed="false">
      <c r="B13" s="1304" t="s">
        <v>5233</v>
      </c>
      <c r="C13" s="1292" t="n">
        <v>450000</v>
      </c>
      <c r="D13" s="1293" t="n">
        <f aca="false">C13/F13</f>
        <v>517241.379310345</v>
      </c>
      <c r="E13" s="1305" t="n">
        <f aca="false">D13/(0.897*8760)</f>
        <v>65.8258857926148</v>
      </c>
      <c r="F13" s="1295" t="n">
        <v>0.87</v>
      </c>
      <c r="G13" s="1291" t="s">
        <v>5884</v>
      </c>
      <c r="H13" s="1304" t="s">
        <v>5885</v>
      </c>
    </row>
    <row r="14" customFormat="false" ht="12.75" hidden="false" customHeight="false" outlineLevel="0" collapsed="false">
      <c r="B14" s="1304" t="s">
        <v>5234</v>
      </c>
      <c r="C14" s="1306" t="n">
        <v>228000</v>
      </c>
      <c r="D14" s="1293" t="n">
        <f aca="false">C14/F14</f>
        <v>262068.965517241</v>
      </c>
      <c r="E14" s="1305" t="n">
        <f aca="false">D14/(0.436*8760)</f>
        <v>68.6159370986871</v>
      </c>
      <c r="F14" s="1295" t="n">
        <v>0.87</v>
      </c>
      <c r="G14" s="1291" t="s">
        <v>5884</v>
      </c>
      <c r="H14" s="1304" t="s">
        <v>5886</v>
      </c>
    </row>
    <row r="15" customFormat="false" ht="12.75" hidden="false" customHeight="false" outlineLevel="0" collapsed="false">
      <c r="B15" s="1304"/>
      <c r="C15" s="1306"/>
      <c r="D15" s="1293"/>
      <c r="E15" s="1305"/>
      <c r="F15" s="1295"/>
      <c r="G15" s="1291"/>
      <c r="H15" s="1304"/>
    </row>
    <row r="16" customFormat="false" ht="12.75" hidden="false" customHeight="false" outlineLevel="0" collapsed="false">
      <c r="B16" s="1304" t="s">
        <v>5233</v>
      </c>
      <c r="C16" s="1306" t="n">
        <v>1440000</v>
      </c>
      <c r="D16" s="1293" t="n">
        <f aca="false">C16/F16</f>
        <v>1655172.4137931</v>
      </c>
      <c r="E16" s="1305" t="n">
        <f aca="false">D16/8760</f>
        <v>188.946622579121</v>
      </c>
      <c r="F16" s="1295" t="n">
        <v>0.87</v>
      </c>
      <c r="G16" s="1307" t="s">
        <v>5887</v>
      </c>
      <c r="H16" s="1304" t="s">
        <v>5888</v>
      </c>
    </row>
    <row r="17" customFormat="false" ht="12.75" hidden="false" customHeight="false" outlineLevel="0" collapsed="false">
      <c r="B17" s="1304" t="s">
        <v>5234</v>
      </c>
      <c r="C17" s="1306" t="n">
        <v>485000</v>
      </c>
      <c r="D17" s="1293" t="n">
        <f aca="false">C17/F17</f>
        <v>557471.264367816</v>
      </c>
      <c r="E17" s="1305" t="n">
        <f aca="false">D17/8760</f>
        <v>63.6382721881069</v>
      </c>
      <c r="F17" s="1295" t="n">
        <v>0.87</v>
      </c>
      <c r="G17" s="1291" t="s">
        <v>5889</v>
      </c>
      <c r="H17" s="1304" t="s">
        <v>5888</v>
      </c>
    </row>
    <row r="18" customFormat="false" ht="12.75" hidden="false" customHeight="false" outlineLevel="0" collapsed="false">
      <c r="B18" s="1304"/>
      <c r="C18" s="1306"/>
      <c r="D18" s="1308"/>
      <c r="E18" s="1309"/>
      <c r="F18" s="1310"/>
      <c r="G18" s="1304"/>
      <c r="H18" s="1304"/>
    </row>
    <row r="19" customFormat="false" ht="12.75" hidden="false" customHeight="false" outlineLevel="0" collapsed="false">
      <c r="B19" s="1303" t="s">
        <v>795</v>
      </c>
      <c r="C19" s="1306"/>
      <c r="D19" s="1308"/>
      <c r="E19" s="1309"/>
      <c r="F19" s="1310"/>
      <c r="G19" s="1304"/>
      <c r="H19" s="1304"/>
    </row>
    <row r="20" customFormat="false" ht="12.75" hidden="false" customHeight="false" outlineLevel="0" collapsed="false">
      <c r="B20" s="1304" t="s">
        <v>5233</v>
      </c>
      <c r="C20" s="1306" t="n">
        <v>396000</v>
      </c>
      <c r="D20" s="1293" t="n">
        <f aca="false">C20/F20</f>
        <v>423982.869379015</v>
      </c>
      <c r="E20" s="1305" t="n">
        <f aca="false">D20/(0.791*8760)</f>
        <v>61.1882059844216</v>
      </c>
      <c r="F20" s="1310" t="n">
        <v>0.934</v>
      </c>
      <c r="G20" s="1291" t="s">
        <v>5890</v>
      </c>
      <c r="H20" s="1304" t="s">
        <v>5891</v>
      </c>
    </row>
    <row r="21" customFormat="false" ht="12.75" hidden="false" customHeight="false" outlineLevel="0" collapsed="false">
      <c r="B21" s="1304" t="s">
        <v>5234</v>
      </c>
      <c r="C21" s="1306" t="n">
        <v>165000</v>
      </c>
      <c r="D21" s="1293" t="n">
        <f aca="false">C21/F21</f>
        <v>176659.528907923</v>
      </c>
      <c r="E21" s="1305" t="n">
        <f aca="false">D21/(0.242*8760)</f>
        <v>83.3331111117037</v>
      </c>
      <c r="F21" s="1310" t="n">
        <v>0.934</v>
      </c>
      <c r="G21" s="1291" t="s">
        <v>5890</v>
      </c>
      <c r="H21" s="1304" t="s">
        <v>5892</v>
      </c>
    </row>
    <row r="22" customFormat="false" ht="12.75" hidden="false" customHeight="false" outlineLevel="0" collapsed="false">
      <c r="B22" s="1304"/>
      <c r="C22" s="1306"/>
      <c r="D22" s="1293"/>
      <c r="E22" s="1305"/>
      <c r="F22" s="1310"/>
      <c r="G22" s="1311"/>
      <c r="H22" s="1304"/>
    </row>
    <row r="23" customFormat="false" ht="12.75" hidden="false" customHeight="false" outlineLevel="0" collapsed="false">
      <c r="B23" s="1304" t="s">
        <v>5893</v>
      </c>
      <c r="C23" s="1306"/>
      <c r="D23" s="1293" t="n">
        <v>865000</v>
      </c>
      <c r="E23" s="1305" t="n">
        <f aca="false">D23/8760</f>
        <v>98.7442922374429</v>
      </c>
      <c r="F23" s="1310" t="s">
        <v>5880</v>
      </c>
      <c r="G23" s="1307" t="s">
        <v>5894</v>
      </c>
      <c r="H23" s="1304" t="s">
        <v>5888</v>
      </c>
    </row>
    <row r="24" customFormat="false" ht="12.75" hidden="false" customHeight="false" outlineLevel="0" collapsed="false">
      <c r="B24" s="1304" t="s">
        <v>5895</v>
      </c>
      <c r="C24" s="1306"/>
      <c r="D24" s="1293" t="n">
        <v>1266000</v>
      </c>
      <c r="E24" s="1305" t="n">
        <f aca="false">D24/8760</f>
        <v>144.520547945206</v>
      </c>
      <c r="F24" s="1310" t="s">
        <v>5880</v>
      </c>
      <c r="G24" s="1291" t="s">
        <v>5896</v>
      </c>
      <c r="H24" s="1304" t="s">
        <v>5888</v>
      </c>
    </row>
    <row r="25" customFormat="false" ht="12.75" hidden="false" customHeight="false" outlineLevel="0" collapsed="false">
      <c r="B25" s="1304"/>
      <c r="C25" s="1306"/>
      <c r="D25" s="1293"/>
      <c r="E25" s="1305"/>
      <c r="F25" s="1310"/>
      <c r="G25" s="1311"/>
      <c r="H25" s="1304"/>
    </row>
    <row r="26" customFormat="false" ht="12.75" hidden="false" customHeight="false" outlineLevel="0" collapsed="false">
      <c r="B26" s="1304" t="s">
        <v>5897</v>
      </c>
      <c r="C26" s="1306"/>
      <c r="D26" s="1293" t="n">
        <v>62700</v>
      </c>
      <c r="E26" s="1312" t="n">
        <f aca="false">D26/8760</f>
        <v>7.15753424657534</v>
      </c>
      <c r="F26" s="1310" t="s">
        <v>5880</v>
      </c>
      <c r="G26" s="1307" t="s">
        <v>5894</v>
      </c>
      <c r="H26" s="1304" t="s">
        <v>5888</v>
      </c>
    </row>
    <row r="27" customFormat="false" ht="12.75" hidden="false" customHeight="false" outlineLevel="0" collapsed="false">
      <c r="B27" s="1304" t="s">
        <v>5898</v>
      </c>
      <c r="C27" s="1306"/>
      <c r="D27" s="1293" t="n">
        <v>278000</v>
      </c>
      <c r="E27" s="1305" t="n">
        <f aca="false">D27/8760</f>
        <v>31.7351598173516</v>
      </c>
      <c r="F27" s="1310" t="s">
        <v>5880</v>
      </c>
      <c r="G27" s="1291" t="s">
        <v>5896</v>
      </c>
      <c r="H27" s="1304" t="s">
        <v>5888</v>
      </c>
    </row>
    <row r="28" customFormat="false" ht="12.75" hidden="false" customHeight="false" outlineLevel="0" collapsed="false">
      <c r="B28" s="1304"/>
      <c r="C28" s="1306"/>
      <c r="D28" s="1293"/>
      <c r="E28" s="1305"/>
      <c r="F28" s="1310"/>
      <c r="G28" s="1291"/>
      <c r="H28" s="1304"/>
    </row>
    <row r="29" customFormat="false" ht="12.75" hidden="false" customHeight="false" outlineLevel="0" collapsed="false">
      <c r="B29" s="1304" t="s">
        <v>5899</v>
      </c>
      <c r="C29" s="1306"/>
      <c r="D29" s="1293"/>
      <c r="E29" s="1305" t="n">
        <f aca="false">0.6616*2.2046*23.8</f>
        <v>34.713807968</v>
      </c>
      <c r="F29" s="1310" t="s">
        <v>5880</v>
      </c>
      <c r="G29" s="1307" t="s">
        <v>5900</v>
      </c>
      <c r="H29" s="1313" t="s">
        <v>5901</v>
      </c>
    </row>
    <row r="30" customFormat="false" ht="12.75" hidden="false" customHeight="false" outlineLevel="0" collapsed="false">
      <c r="B30" s="1304" t="s">
        <v>5902</v>
      </c>
      <c r="C30" s="1306"/>
      <c r="D30" s="1293"/>
      <c r="E30" s="1305" t="n">
        <f aca="false">0.8139*2.2046*23.8</f>
        <v>42.704909772</v>
      </c>
      <c r="F30" s="1310" t="s">
        <v>5880</v>
      </c>
      <c r="G30" s="1291" t="s">
        <v>5903</v>
      </c>
      <c r="H30" s="1296" t="s">
        <v>5904</v>
      </c>
    </row>
    <row r="31" customFormat="false" ht="12.75" hidden="false" customHeight="false" outlineLevel="0" collapsed="false">
      <c r="B31" s="1304"/>
      <c r="C31" s="1306"/>
      <c r="D31" s="1308"/>
      <c r="E31" s="1309"/>
      <c r="F31" s="1310"/>
      <c r="G31" s="1304"/>
      <c r="H31" s="1304"/>
    </row>
    <row r="32" customFormat="false" ht="12.75" hidden="false" customHeight="false" outlineLevel="0" collapsed="false">
      <c r="B32" s="1303" t="s">
        <v>1097</v>
      </c>
      <c r="C32" s="1306"/>
      <c r="D32" s="1308"/>
      <c r="E32" s="1309"/>
      <c r="F32" s="1310"/>
      <c r="G32" s="1304"/>
      <c r="H32" s="1304"/>
    </row>
    <row r="33" customFormat="false" ht="12.75" hidden="false" customHeight="false" outlineLevel="0" collapsed="false">
      <c r="B33" s="1304" t="s">
        <v>5233</v>
      </c>
      <c r="C33" s="1306" t="n">
        <v>300000</v>
      </c>
      <c r="D33" s="1293" t="n">
        <f aca="false">C33/F33</f>
        <v>321199.143468951</v>
      </c>
      <c r="E33" s="1305" t="n">
        <f aca="false">D33/(0.675*8760)</f>
        <v>54.3208427987402</v>
      </c>
      <c r="F33" s="1310" t="n">
        <v>0.934</v>
      </c>
      <c r="G33" s="1291" t="s">
        <v>5905</v>
      </c>
      <c r="H33" s="1304" t="s">
        <v>5906</v>
      </c>
    </row>
    <row r="34" customFormat="false" ht="12.75" hidden="false" customHeight="false" outlineLevel="0" collapsed="false">
      <c r="B34" s="1304" t="s">
        <v>5234</v>
      </c>
      <c r="C34" s="1306" t="n">
        <v>126000</v>
      </c>
      <c r="D34" s="1293" t="n">
        <f aca="false">C34/F34</f>
        <v>134903.640256959</v>
      </c>
      <c r="E34" s="1305" t="n">
        <f aca="false">D34/(0.224*8760)</f>
        <v>68.7498166671555</v>
      </c>
      <c r="F34" s="1310" t="n">
        <v>0.934</v>
      </c>
      <c r="G34" s="1291" t="s">
        <v>5905</v>
      </c>
      <c r="H34" s="1304" t="s">
        <v>5907</v>
      </c>
    </row>
    <row r="35" customFormat="false" ht="12.75" hidden="false" customHeight="false" outlineLevel="0" collapsed="false">
      <c r="B35" s="1304"/>
      <c r="C35" s="1306"/>
      <c r="D35" s="1308"/>
      <c r="E35" s="1309"/>
      <c r="F35" s="1310"/>
      <c r="G35" s="1304"/>
      <c r="H35" s="1304"/>
    </row>
    <row r="36" customFormat="false" ht="12.75" hidden="false" customHeight="false" outlineLevel="0" collapsed="false">
      <c r="B36" s="1303" t="s">
        <v>5908</v>
      </c>
      <c r="C36" s="1306"/>
      <c r="D36" s="1308"/>
      <c r="E36" s="1309"/>
      <c r="F36" s="1310"/>
      <c r="G36" s="1304"/>
      <c r="H36" s="1304"/>
    </row>
    <row r="37" customFormat="false" ht="12.75" hidden="false" customHeight="false" outlineLevel="0" collapsed="false">
      <c r="B37" s="1304" t="s">
        <v>5909</v>
      </c>
      <c r="C37" s="1314" t="s">
        <v>5910</v>
      </c>
      <c r="D37" s="1308" t="s">
        <v>5911</v>
      </c>
      <c r="E37" s="1309" t="s">
        <v>5912</v>
      </c>
      <c r="F37" s="1315" t="s">
        <v>5913</v>
      </c>
      <c r="G37" s="1307" t="s">
        <v>5914</v>
      </c>
      <c r="H37" s="1307" t="s">
        <v>5915</v>
      </c>
    </row>
    <row r="38" customFormat="false" ht="25.5" hidden="false" customHeight="false" outlineLevel="0" collapsed="false">
      <c r="B38" s="1316" t="s">
        <v>5909</v>
      </c>
      <c r="C38" s="1317" t="s">
        <v>5916</v>
      </c>
      <c r="D38" s="1318" t="s">
        <v>5917</v>
      </c>
      <c r="E38" s="1319" t="s">
        <v>5918</v>
      </c>
      <c r="F38" s="1320" t="s">
        <v>5919</v>
      </c>
      <c r="G38" s="1321" t="s">
        <v>5920</v>
      </c>
      <c r="H38" s="1322" t="s">
        <v>5921</v>
      </c>
    </row>
    <row r="39" customFormat="false" ht="25.5" hidden="false" customHeight="false" outlineLevel="0" collapsed="false">
      <c r="B39" s="1323" t="s">
        <v>5922</v>
      </c>
      <c r="C39" s="1324" t="s">
        <v>5923</v>
      </c>
      <c r="D39" s="1325" t="s">
        <v>5924</v>
      </c>
      <c r="E39" s="1326" t="s">
        <v>5925</v>
      </c>
      <c r="F39" s="1327" t="n">
        <v>0.934</v>
      </c>
      <c r="G39" s="1328"/>
      <c r="H39" s="1328"/>
    </row>
    <row r="41" customFormat="false" ht="12.75" hidden="false" customHeight="false" outlineLevel="0" collapsed="false">
      <c r="B41" s="0" t="s">
        <v>5926</v>
      </c>
    </row>
    <row r="42" customFormat="false" ht="12.75" hidden="false" customHeight="false" outlineLevel="0" collapsed="false">
      <c r="B42" s="0" t="s">
        <v>59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7"/>
    <col collapsed="false" customWidth="true" hidden="false" outlineLevel="0" max="3" min="3" style="0" width="15.28"/>
    <col collapsed="false" customWidth="true" hidden="false" outlineLevel="0" max="4" min="4" style="0" width="14.41"/>
    <col collapsed="false" customWidth="true" hidden="false" outlineLevel="0" max="5" min="5" style="0" width="15.28"/>
    <col collapsed="false" customWidth="true" hidden="false" outlineLevel="0" max="6" min="6" style="0" width="13.85"/>
    <col collapsed="false" customWidth="true" hidden="false" outlineLevel="0" max="7" min="7" style="0" width="15.28"/>
    <col collapsed="false" customWidth="true" hidden="false" outlineLevel="0" max="8" min="8" style="0" width="11.7"/>
    <col collapsed="false" customWidth="true" hidden="false" outlineLevel="0" max="9" min="9" style="0" width="15.28"/>
    <col collapsed="false" customWidth="true" hidden="false" outlineLevel="0" max="10" min="10" style="0" width="11.7"/>
    <col collapsed="false" customWidth="true" hidden="false" outlineLevel="0" max="11" min="11" style="0" width="9.41"/>
    <col collapsed="false" customWidth="true" hidden="false" outlineLevel="0" max="12" min="12" style="0" width="15.7"/>
    <col collapsed="false" customWidth="true" hidden="false" outlineLevel="0" max="13" min="13" style="0" width="12.28"/>
    <col collapsed="false" customWidth="true" hidden="false" outlineLevel="0" max="15" min="14" style="0" width="15.28"/>
  </cols>
  <sheetData>
    <row r="1" customFormat="false" ht="12.75" hidden="false" customHeight="false" outlineLevel="0" collapsed="false">
      <c r="B1" s="208" t="s">
        <v>5928</v>
      </c>
    </row>
    <row r="2" customFormat="false" ht="12.75" hidden="false" customHeight="false" outlineLevel="0" collapsed="false">
      <c r="B2" s="208"/>
    </row>
    <row r="3" customFormat="false" ht="12.75" hidden="false" customHeight="false" outlineLevel="0" collapsed="false">
      <c r="B3" s="208"/>
    </row>
    <row r="4" customFormat="false" ht="68.45" hidden="false" customHeight="true" outlineLevel="0" collapsed="false">
      <c r="B4" s="1329" t="s">
        <v>5929</v>
      </c>
      <c r="C4" s="1329"/>
      <c r="D4" s="1329"/>
      <c r="E4" s="1329"/>
      <c r="F4" s="1329"/>
      <c r="G4" s="1329"/>
      <c r="H4" s="1329"/>
      <c r="I4" s="1329"/>
      <c r="J4" s="1329"/>
    </row>
    <row r="5" customFormat="false" ht="50.1" hidden="false" customHeight="true" outlineLevel="0" collapsed="false">
      <c r="B5" s="1329" t="s">
        <v>5930</v>
      </c>
      <c r="C5" s="1329"/>
      <c r="D5" s="1329"/>
      <c r="E5" s="1329"/>
      <c r="F5" s="1329"/>
      <c r="G5" s="1329"/>
      <c r="H5" s="1329"/>
      <c r="I5" s="1329"/>
      <c r="J5" s="1329"/>
    </row>
    <row r="6" customFormat="false" ht="12.75" hidden="false" customHeight="false" outlineLevel="0" collapsed="false">
      <c r="B6" s="208"/>
    </row>
    <row r="8" customFormat="false" ht="12.75" hidden="false" customHeight="false" outlineLevel="0" collapsed="false">
      <c r="B8" s="208" t="s">
        <v>5931</v>
      </c>
    </row>
    <row r="10" customFormat="false" ht="12.75" hidden="false" customHeight="false" outlineLevel="0" collapsed="false">
      <c r="B10" s="216"/>
      <c r="C10" s="186" t="s">
        <v>5932</v>
      </c>
      <c r="D10" s="187"/>
      <c r="E10" s="187"/>
      <c r="F10" s="1330"/>
      <c r="G10" s="187" t="s">
        <v>5933</v>
      </c>
      <c r="H10" s="1330"/>
      <c r="I10" s="187"/>
      <c r="J10" s="1330"/>
    </row>
    <row r="11" customFormat="false" ht="12.75" hidden="false" customHeight="true" outlineLevel="0" collapsed="false">
      <c r="B11" s="1331"/>
      <c r="C11" s="189" t="s">
        <v>5934</v>
      </c>
      <c r="D11" s="189"/>
      <c r="E11" s="1332" t="s">
        <v>5935</v>
      </c>
      <c r="F11" s="1332"/>
      <c r="G11" s="1332" t="s">
        <v>5934</v>
      </c>
      <c r="H11" s="1332"/>
      <c r="I11" s="1332" t="s">
        <v>5935</v>
      </c>
      <c r="J11" s="1332"/>
    </row>
    <row r="12" customFormat="false" ht="27" hidden="false" customHeight="true" outlineLevel="0" collapsed="false">
      <c r="B12" s="1283" t="s">
        <v>697</v>
      </c>
      <c r="C12" s="1333" t="s">
        <v>5936</v>
      </c>
      <c r="D12" s="1334" t="s">
        <v>5937</v>
      </c>
      <c r="E12" s="1333" t="s">
        <v>5936</v>
      </c>
      <c r="F12" s="1334" t="s">
        <v>5937</v>
      </c>
      <c r="G12" s="1333" t="s">
        <v>5938</v>
      </c>
      <c r="H12" s="1334" t="s">
        <v>5937</v>
      </c>
      <c r="I12" s="1333" t="s">
        <v>5938</v>
      </c>
      <c r="J12" s="1334" t="s">
        <v>5937</v>
      </c>
    </row>
    <row r="13" customFormat="false" ht="14.25" hidden="false" customHeight="false" outlineLevel="0" collapsed="false">
      <c r="B13" s="1331" t="s">
        <v>5939</v>
      </c>
      <c r="C13" s="1335"/>
      <c r="D13" s="1336"/>
      <c r="E13" s="1335"/>
      <c r="F13" s="1336"/>
      <c r="G13" s="1335"/>
      <c r="H13" s="1336"/>
      <c r="I13" s="1335"/>
      <c r="J13" s="1336"/>
    </row>
    <row r="14" customFormat="false" ht="12.75" hidden="false" customHeight="false" outlineLevel="0" collapsed="false">
      <c r="B14" s="1337" t="s">
        <v>5940</v>
      </c>
      <c r="C14" s="1338" t="n">
        <f aca="false">E106</f>
        <v>0.829711785542793</v>
      </c>
      <c r="D14" s="1339" t="n">
        <f aca="false">E107</f>
        <v>1.34934775775163</v>
      </c>
      <c r="E14" s="1338" t="n">
        <f aca="false">F106</f>
        <v>0.139882356029507</v>
      </c>
      <c r="F14" s="1339" t="n">
        <f aca="false">F107</f>
        <v>0.333727010510964</v>
      </c>
      <c r="G14" s="1338" t="n">
        <f aca="false">E143</f>
        <v>0.179684753770854</v>
      </c>
      <c r="H14" s="1339" t="n">
        <f aca="false">E144</f>
        <v>1.86937208339732</v>
      </c>
      <c r="I14" s="1338" t="n">
        <f aca="false">F143</f>
        <v>0.0302933224982526</v>
      </c>
      <c r="J14" s="1339" t="n">
        <f aca="false">F144</f>
        <v>0.877984803423785</v>
      </c>
    </row>
    <row r="15" customFormat="false" ht="12.75" hidden="false" customHeight="false" outlineLevel="0" collapsed="false">
      <c r="B15" s="1340" t="s">
        <v>5941</v>
      </c>
      <c r="C15" s="1341" t="n">
        <f aca="false">E111</f>
        <v>0.111432986538247</v>
      </c>
      <c r="D15" s="1339" t="n">
        <f aca="false">E112</f>
        <v>1.28639555579762</v>
      </c>
      <c r="E15" s="1341" t="n">
        <f aca="false">F111</f>
        <v>0.0187866545564097</v>
      </c>
      <c r="F15" s="1339" t="n">
        <f aca="false">F112</f>
        <v>0.214473292004246</v>
      </c>
      <c r="G15" s="1341" t="n">
        <f aca="false">E149</f>
        <v>0.0241322457954204</v>
      </c>
      <c r="H15" s="1339" t="n">
        <f aca="false">E150</f>
        <v>1.7972664174332</v>
      </c>
      <c r="I15" s="1342" t="n">
        <f aca="false">F149</f>
        <v>0.00406849156172732</v>
      </c>
      <c r="J15" s="1339" t="n">
        <f aca="false">F150</f>
        <v>0.816510402681819</v>
      </c>
    </row>
    <row r="16" customFormat="false" ht="14.25" hidden="false" customHeight="false" outlineLevel="0" collapsed="false">
      <c r="B16" s="1343" t="s">
        <v>5942</v>
      </c>
      <c r="C16" s="1344" t="n">
        <f aca="false">E115</f>
        <v>0.0464598906836713</v>
      </c>
      <c r="D16" s="1345" t="n">
        <f aca="false">E116</f>
        <v>1.34934775775163</v>
      </c>
      <c r="E16" s="1346" t="n">
        <f aca="false">F115</f>
        <v>0.00783274274627027</v>
      </c>
      <c r="F16" s="1345" t="n">
        <f aca="false">F116</f>
        <v>0.333727010510964</v>
      </c>
      <c r="G16" s="1344" t="n">
        <f aca="false">E154</f>
        <v>0.0100614866067679</v>
      </c>
      <c r="H16" s="1345" t="n">
        <f aca="false">E155</f>
        <v>1.86937208339732</v>
      </c>
      <c r="I16" s="1346" t="n">
        <f aca="false">F154</f>
        <v>0.00169628113790536</v>
      </c>
      <c r="J16" s="1345" t="n">
        <f aca="false">F155</f>
        <v>0.877984803423785</v>
      </c>
    </row>
    <row r="17" customFormat="false" ht="14.25" hidden="false" customHeight="false" outlineLevel="0" collapsed="false">
      <c r="B17" s="1331" t="s">
        <v>5943</v>
      </c>
      <c r="C17" s="1347"/>
      <c r="D17" s="1348"/>
      <c r="E17" s="1347"/>
      <c r="F17" s="1348"/>
      <c r="G17" s="1347"/>
      <c r="H17" s="1348"/>
      <c r="I17" s="1347"/>
      <c r="J17" s="1348"/>
    </row>
    <row r="18" customFormat="false" ht="12.75" hidden="false" customHeight="false" outlineLevel="0" collapsed="false">
      <c r="B18" s="1337" t="s">
        <v>5940</v>
      </c>
      <c r="C18" s="1338" t="n">
        <f aca="false">E171</f>
        <v>0.983440111290569</v>
      </c>
      <c r="D18" s="1339" t="n">
        <f aca="false">E172</f>
        <v>1.34697371623478</v>
      </c>
      <c r="E18" s="1338" t="n">
        <f aca="false">F171</f>
        <v>0.165799645344618</v>
      </c>
      <c r="F18" s="1339" t="n">
        <f aca="false">F172</f>
        <v>0.329926730520962</v>
      </c>
      <c r="G18" s="1349" t="n">
        <f aca="false">E208</f>
        <v>0.00525301852654253</v>
      </c>
      <c r="H18" s="1339" t="n">
        <f aca="false">E209</f>
        <v>1.8966493804804</v>
      </c>
      <c r="I18" s="1350" t="n">
        <f aca="false">F208</f>
        <v>0.00088561428264962</v>
      </c>
      <c r="J18" s="1339" t="n">
        <f aca="false">F209</f>
        <v>0.900739582696754</v>
      </c>
    </row>
    <row r="19" customFormat="false" ht="12.75" hidden="false" customHeight="false" outlineLevel="0" collapsed="false">
      <c r="B19" s="1340" t="s">
        <v>5941</v>
      </c>
      <c r="C19" s="1341" t="n">
        <f aca="false">E176</f>
        <v>0.0589592521366387</v>
      </c>
      <c r="D19" s="1339" t="n">
        <f aca="false">E177</f>
        <v>1.28405174615442</v>
      </c>
      <c r="E19" s="1341" t="n">
        <f aca="false">F176</f>
        <v>0.00994002886582521</v>
      </c>
      <c r="F19" s="1339" t="n">
        <f aca="false">F177</f>
        <v>0.20886617727993</v>
      </c>
      <c r="G19" s="1351" t="n">
        <f aca="false">E214</f>
        <v>0.000314929236899253</v>
      </c>
      <c r="H19" s="1339" t="n">
        <f aca="false">E215</f>
        <v>1.82396565305037</v>
      </c>
      <c r="I19" s="1352" t="n">
        <f aca="false">F214</f>
        <v>5.30943930261553E-005</v>
      </c>
      <c r="J19" s="1339" t="n">
        <f aca="false">F215</f>
        <v>0.839513470213466</v>
      </c>
    </row>
    <row r="20" customFormat="false" ht="14.25" hidden="false" customHeight="false" outlineLevel="0" collapsed="false">
      <c r="B20" s="1343" t="s">
        <v>5942</v>
      </c>
      <c r="C20" s="1344" t="n">
        <f aca="false">E180</f>
        <v>0.0550679414956206</v>
      </c>
      <c r="D20" s="1345" t="n">
        <f aca="false">E181</f>
        <v>1.34697371623478</v>
      </c>
      <c r="E20" s="1346" t="n">
        <f aca="false">F180</f>
        <v>0.00928398696068075</v>
      </c>
      <c r="F20" s="1345" t="n">
        <f aca="false">F181</f>
        <v>0.329926730520962</v>
      </c>
      <c r="G20" s="1353" t="n">
        <f aca="false">E219</f>
        <v>0.000294143907263902</v>
      </c>
      <c r="H20" s="1345" t="n">
        <f aca="false">E220</f>
        <v>1.8966493804804</v>
      </c>
      <c r="I20" s="1354" t="n">
        <f aca="false">F219</f>
        <v>4.9590163086429E-005</v>
      </c>
      <c r="J20" s="1345" t="n">
        <f aca="false">F220</f>
        <v>0.900739582696754</v>
      </c>
    </row>
    <row r="21" customFormat="false" ht="14.25" hidden="false" customHeight="false" outlineLevel="0" collapsed="false">
      <c r="B21" s="1331" t="s">
        <v>5944</v>
      </c>
      <c r="C21" s="1347"/>
      <c r="D21" s="1348"/>
      <c r="E21" s="1347"/>
      <c r="F21" s="1348"/>
      <c r="G21" s="1347"/>
      <c r="H21" s="1348"/>
      <c r="I21" s="1347"/>
      <c r="J21" s="1348"/>
    </row>
    <row r="22" customFormat="false" ht="12.75" hidden="false" customHeight="false" outlineLevel="0" collapsed="false">
      <c r="B22" s="1337" t="s">
        <v>5940</v>
      </c>
      <c r="C22" s="1338" t="n">
        <f aca="false">E237</f>
        <v>0.983440111290569</v>
      </c>
      <c r="D22" s="1339" t="n">
        <f aca="false">E238</f>
        <v>1.34697371623478</v>
      </c>
      <c r="E22" s="1338" t="n">
        <f aca="false">F237</f>
        <v>0.165799645344618</v>
      </c>
      <c r="F22" s="1339" t="n">
        <f aca="false">F238</f>
        <v>0.329926730520962</v>
      </c>
      <c r="G22" s="1338" t="n">
        <f aca="false">E274</f>
        <v>0.161681454935992</v>
      </c>
      <c r="H22" s="1339" t="n">
        <f aca="false">E275</f>
        <v>2.39594885089803</v>
      </c>
      <c r="I22" s="1338" t="n">
        <f aca="false">F274</f>
        <v>0.027258119309381</v>
      </c>
      <c r="J22" s="1339" t="n">
        <f aca="false">F275</f>
        <v>1.28677530312343</v>
      </c>
    </row>
    <row r="23" customFormat="false" ht="12.75" hidden="false" customHeight="false" outlineLevel="0" collapsed="false">
      <c r="B23" s="1340" t="s">
        <v>5941</v>
      </c>
      <c r="C23" s="1341" t="n">
        <f aca="false">E242</f>
        <v>0.0589592521366387</v>
      </c>
      <c r="D23" s="1339" t="n">
        <f aca="false">E243</f>
        <v>1.28405174615442</v>
      </c>
      <c r="E23" s="1341" t="n">
        <f aca="false">F242</f>
        <v>0.00994002886582521</v>
      </c>
      <c r="F23" s="1339" t="n">
        <f aca="false">F243</f>
        <v>0.20886617727993</v>
      </c>
      <c r="G23" s="1341" t="n">
        <f aca="false">E280</f>
        <v>0.00969313490262266</v>
      </c>
      <c r="H23" s="1339" t="n">
        <f aca="false">E281</f>
        <v>2.31172375636875</v>
      </c>
      <c r="I23" s="1342" t="n">
        <f aca="false">F280</f>
        <v>0.00163418017089353</v>
      </c>
      <c r="J23" s="1339" t="n">
        <f aca="false">F281</f>
        <v>1.22456837273754</v>
      </c>
    </row>
    <row r="24" customFormat="false" ht="14.25" hidden="false" customHeight="false" outlineLevel="0" collapsed="false">
      <c r="B24" s="1343" t="s">
        <v>5942</v>
      </c>
      <c r="C24" s="1344" t="n">
        <f aca="false">E246</f>
        <v>0.0550679414956206</v>
      </c>
      <c r="D24" s="1345" t="n">
        <f aca="false">E247</f>
        <v>1.34697371623478</v>
      </c>
      <c r="E24" s="1346" t="n">
        <f aca="false">F246</f>
        <v>0.00928398696068075</v>
      </c>
      <c r="F24" s="1345" t="n">
        <f aca="false">F247</f>
        <v>0.329926730520962</v>
      </c>
      <c r="G24" s="1344" t="n">
        <f aca="false">E285</f>
        <v>0.00905338799904956</v>
      </c>
      <c r="H24" s="1345" t="n">
        <f aca="false">E286</f>
        <v>2.39594885089803</v>
      </c>
      <c r="I24" s="1346" t="n">
        <f aca="false">F285</f>
        <v>0.00152632427961456</v>
      </c>
      <c r="J24" s="1345" t="n">
        <f aca="false">F286</f>
        <v>1.28677530312343</v>
      </c>
    </row>
    <row r="27" customFormat="false" ht="12.75" hidden="false" customHeight="false" outlineLevel="0" collapsed="false">
      <c r="B27" s="0" t="s">
        <v>5945</v>
      </c>
    </row>
    <row r="28" customFormat="false" ht="12.75" hidden="false" customHeight="false" outlineLevel="0" collapsed="false">
      <c r="B28" s="0" t="s">
        <v>5946</v>
      </c>
    </row>
    <row r="30" customFormat="false" ht="12.75" hidden="false" customHeight="false" outlineLevel="0" collapsed="false">
      <c r="B30" s="0" t="s">
        <v>5947</v>
      </c>
    </row>
    <row r="31" customFormat="false" ht="12.75" hidden="false" customHeight="false" outlineLevel="0" collapsed="false">
      <c r="P31" s="411"/>
      <c r="Q31" s="411"/>
      <c r="R31" s="411"/>
    </row>
    <row r="32" customFormat="false" ht="12.75" hidden="false" customHeight="false" outlineLevel="0" collapsed="false">
      <c r="B32" s="0" t="s">
        <v>5948</v>
      </c>
      <c r="P32" s="85"/>
      <c r="Q32" s="85"/>
      <c r="R32" s="411"/>
    </row>
    <row r="33" customFormat="false" ht="12.75" hidden="false" customHeight="false" outlineLevel="0" collapsed="false">
      <c r="P33" s="411"/>
      <c r="Q33" s="411"/>
    </row>
    <row r="34" customFormat="false" ht="12.75" hidden="false" customHeight="false" outlineLevel="0" collapsed="false">
      <c r="B34" s="0" t="s">
        <v>5949</v>
      </c>
      <c r="P34" s="411"/>
      <c r="Q34" s="411"/>
    </row>
    <row r="35" customFormat="false" ht="12.75" hidden="false" customHeight="false" outlineLevel="0" collapsed="false">
      <c r="P35" s="411"/>
      <c r="Q35" s="411"/>
    </row>
    <row r="36" customFormat="false" ht="12.75" hidden="false" customHeight="false" outlineLevel="0" collapsed="false">
      <c r="B36" s="0" t="s">
        <v>5585</v>
      </c>
      <c r="P36" s="411"/>
      <c r="Q36" s="411"/>
    </row>
    <row r="37" customFormat="false" ht="14.25" hidden="false" customHeight="false" outlineLevel="0" collapsed="false">
      <c r="B37" s="220" t="s">
        <v>5950</v>
      </c>
      <c r="P37" s="411"/>
      <c r="Q37" s="411"/>
    </row>
    <row r="38" customFormat="false" ht="14.25" hidden="false" customHeight="false" outlineLevel="0" collapsed="false">
      <c r="B38" s="220" t="s">
        <v>5951</v>
      </c>
      <c r="P38" s="411"/>
      <c r="Q38" s="411"/>
    </row>
    <row r="39" customFormat="false" ht="14.25" hidden="false" customHeight="false" outlineLevel="0" collapsed="false">
      <c r="B39" s="220" t="s">
        <v>5952</v>
      </c>
      <c r="P39" s="411"/>
      <c r="Q39" s="411"/>
    </row>
    <row r="40" customFormat="false" ht="14.25" hidden="false" customHeight="false" outlineLevel="0" collapsed="false">
      <c r="B40" s="220" t="s">
        <v>5953</v>
      </c>
      <c r="P40" s="411"/>
      <c r="Q40" s="411"/>
    </row>
    <row r="41" customFormat="false" ht="14.25" hidden="false" customHeight="false" outlineLevel="0" collapsed="false">
      <c r="B41" s="220" t="s">
        <v>5954</v>
      </c>
      <c r="P41" s="411"/>
      <c r="Q41" s="411"/>
    </row>
    <row r="42" customFormat="false" ht="14.25" hidden="false" customHeight="false" outlineLevel="0" collapsed="false">
      <c r="B42" s="220" t="s">
        <v>5955</v>
      </c>
      <c r="P42" s="411"/>
      <c r="Q42" s="411"/>
    </row>
    <row r="43" customFormat="false" ht="14.25" hidden="false" customHeight="false" outlineLevel="0" collapsed="false">
      <c r="B43" s="220" t="s">
        <v>5956</v>
      </c>
      <c r="P43" s="411"/>
      <c r="Q43" s="411"/>
    </row>
    <row r="44" customFormat="false" ht="14.25" hidden="false" customHeight="false" outlineLevel="0" collapsed="false">
      <c r="B44" s="5"/>
      <c r="P44" s="411"/>
      <c r="Q44" s="411"/>
    </row>
    <row r="45" customFormat="false" ht="14.25" hidden="false" customHeight="false" outlineLevel="0" collapsed="false">
      <c r="B45" s="5"/>
      <c r="P45" s="411"/>
      <c r="Q45" s="411"/>
    </row>
    <row r="46" customFormat="false" ht="12.75" hidden="false" customHeight="false" outlineLevel="0" collapsed="false">
      <c r="B46" s="208" t="s">
        <v>5957</v>
      </c>
      <c r="P46" s="411"/>
      <c r="Q46" s="411"/>
    </row>
    <row r="48" customFormat="false" ht="12.75" hidden="false" customHeight="false" outlineLevel="0" collapsed="false">
      <c r="C48" s="216"/>
      <c r="D48" s="216"/>
      <c r="E48" s="1278" t="s">
        <v>5934</v>
      </c>
      <c r="F48" s="1278" t="s">
        <v>5958</v>
      </c>
    </row>
    <row r="49" customFormat="false" ht="12.75" hidden="false" customHeight="false" outlineLevel="0" collapsed="false">
      <c r="C49" s="1311"/>
      <c r="D49" s="1311"/>
      <c r="E49" s="1279"/>
      <c r="F49" s="1279" t="s">
        <v>5959</v>
      </c>
    </row>
    <row r="50" customFormat="false" ht="12.75" hidden="false" customHeight="false" outlineLevel="0" collapsed="false">
      <c r="C50" s="1311"/>
      <c r="D50" s="1279" t="s">
        <v>5960</v>
      </c>
      <c r="E50" s="1279" t="s">
        <v>5961</v>
      </c>
      <c r="F50" s="1279" t="s">
        <v>5961</v>
      </c>
    </row>
    <row r="51" customFormat="false" ht="12.75" hidden="false" customHeight="false" outlineLevel="0" collapsed="false">
      <c r="C51" s="1283" t="s">
        <v>949</v>
      </c>
      <c r="D51" s="1283" t="s">
        <v>5962</v>
      </c>
      <c r="E51" s="1283" t="s">
        <v>5963</v>
      </c>
      <c r="F51" s="1283" t="s">
        <v>5963</v>
      </c>
    </row>
    <row r="52" customFormat="false" ht="12.75" hidden="false" customHeight="false" outlineLevel="0" collapsed="false">
      <c r="C52" s="102" t="s">
        <v>5964</v>
      </c>
      <c r="D52" s="94" t="n">
        <v>2014</v>
      </c>
      <c r="E52" s="1355" t="n">
        <v>0.008</v>
      </c>
      <c r="F52" s="1355" t="n">
        <v>0.008</v>
      </c>
    </row>
    <row r="53" customFormat="false" ht="12.75" hidden="false" customHeight="false" outlineLevel="0" collapsed="false">
      <c r="C53" s="102" t="s">
        <v>5965</v>
      </c>
      <c r="D53" s="94" t="n">
        <v>3020</v>
      </c>
      <c r="E53" s="1355" t="n">
        <v>0.7</v>
      </c>
      <c r="F53" s="1355" t="n">
        <v>0.7</v>
      </c>
    </row>
    <row r="54" customFormat="false" ht="14.25" hidden="false" customHeight="false" outlineLevel="0" collapsed="false">
      <c r="C54" s="102" t="s">
        <v>5966</v>
      </c>
      <c r="D54" s="94" t="n">
        <v>3019</v>
      </c>
      <c r="E54" s="1355" t="n">
        <v>1.13</v>
      </c>
      <c r="F54" s="1355" t="n">
        <v>1.13</v>
      </c>
    </row>
    <row r="55" customFormat="false" ht="12.75" hidden="false" customHeight="false" outlineLevel="0" collapsed="false">
      <c r="C55" s="102"/>
      <c r="D55" s="94" t="n">
        <v>3039</v>
      </c>
      <c r="E55" s="1355" t="n">
        <v>1.62</v>
      </c>
      <c r="F55" s="1355" t="n">
        <v>1.62</v>
      </c>
    </row>
    <row r="56" customFormat="false" ht="12.75" hidden="false" customHeight="false" outlineLevel="0" collapsed="false">
      <c r="C56" s="102"/>
      <c r="D56" s="94" t="n">
        <v>11002</v>
      </c>
      <c r="E56" s="1355" t="n">
        <v>10.266</v>
      </c>
      <c r="F56" s="1355"/>
    </row>
    <row r="57" customFormat="false" ht="12.75" hidden="false" customHeight="false" outlineLevel="0" collapsed="false">
      <c r="C57" s="91"/>
      <c r="D57" s="94" t="n">
        <v>2002</v>
      </c>
      <c r="E57" s="1355" t="n">
        <v>61</v>
      </c>
      <c r="F57" s="1355"/>
    </row>
    <row r="58" customFormat="false" ht="12.75" hidden="false" customHeight="false" outlineLevel="0" collapsed="false">
      <c r="C58" s="102" t="s">
        <v>5967</v>
      </c>
      <c r="D58" s="94" t="s">
        <v>787</v>
      </c>
      <c r="E58" s="94" t="n">
        <v>1.2</v>
      </c>
      <c r="F58" s="94" t="n">
        <v>1.2</v>
      </c>
    </row>
    <row r="59" customFormat="false" ht="12.75" hidden="false" customHeight="false" outlineLevel="0" collapsed="false">
      <c r="C59" s="102" t="s">
        <v>5968</v>
      </c>
      <c r="D59" s="94" t="s">
        <v>787</v>
      </c>
      <c r="E59" s="94" t="n">
        <v>1.2</v>
      </c>
      <c r="F59" s="94" t="n">
        <v>1.2</v>
      </c>
    </row>
    <row r="60" customFormat="false" ht="14.25" hidden="false" customHeight="false" outlineLevel="0" collapsed="false">
      <c r="C60" s="102" t="s">
        <v>5969</v>
      </c>
      <c r="D60" s="94" t="s">
        <v>787</v>
      </c>
      <c r="E60" s="94" t="n">
        <v>1.2</v>
      </c>
      <c r="F60" s="94" t="n">
        <v>1.2</v>
      </c>
    </row>
    <row r="61" customFormat="false" ht="12.75" hidden="false" customHeight="false" outlineLevel="0" collapsed="false">
      <c r="C61" s="102"/>
      <c r="D61" s="94" t="s">
        <v>787</v>
      </c>
      <c r="E61" s="94" t="n">
        <v>1.2</v>
      </c>
      <c r="F61" s="94" t="n">
        <v>1.2</v>
      </c>
    </row>
    <row r="62" customFormat="false" ht="12.75" hidden="false" customHeight="false" outlineLevel="0" collapsed="false">
      <c r="C62" s="102"/>
      <c r="D62" s="94" t="s">
        <v>787</v>
      </c>
      <c r="E62" s="94" t="n">
        <v>1.2</v>
      </c>
      <c r="F62" s="94" t="n">
        <v>1.2</v>
      </c>
    </row>
    <row r="63" customFormat="false" ht="12.75" hidden="false" customHeight="false" outlineLevel="0" collapsed="false">
      <c r="C63" s="102"/>
      <c r="D63" s="94" t="s">
        <v>787</v>
      </c>
      <c r="E63" s="94" t="n">
        <v>1.2</v>
      </c>
      <c r="F63" s="94" t="n">
        <v>1.2</v>
      </c>
    </row>
    <row r="64" customFormat="false" ht="12.75" hidden="false" customHeight="false" outlineLevel="0" collapsed="false">
      <c r="C64" s="91"/>
      <c r="D64" s="94" t="s">
        <v>787</v>
      </c>
      <c r="E64" s="94" t="n">
        <v>1.2</v>
      </c>
      <c r="F64" s="94" t="n">
        <v>1.2</v>
      </c>
    </row>
    <row r="65" customFormat="false" ht="12.75" hidden="false" customHeight="false" outlineLevel="0" collapsed="false">
      <c r="C65" s="1356" t="s">
        <v>5970</v>
      </c>
      <c r="D65" s="266"/>
      <c r="E65" s="1355" t="n">
        <f aca="false">AVERAGE(E52:E64)</f>
        <v>6.39415384615385</v>
      </c>
      <c r="F65" s="1355" t="n">
        <f aca="false">AVERAGE(F52:F64)</f>
        <v>1.078</v>
      </c>
    </row>
    <row r="68" customFormat="false" ht="12.75" hidden="false" customHeight="false" outlineLevel="0" collapsed="false">
      <c r="B68" s="0" t="s">
        <v>5945</v>
      </c>
    </row>
    <row r="69" customFormat="false" ht="14.25" hidden="false" customHeight="false" outlineLevel="0" collapsed="false">
      <c r="B69" s="220" t="s">
        <v>5971</v>
      </c>
    </row>
    <row r="71" customFormat="false" ht="14.25" hidden="false" customHeight="false" outlineLevel="0" collapsed="false">
      <c r="B71" s="220" t="s">
        <v>5972</v>
      </c>
    </row>
    <row r="73" customFormat="false" ht="14.25" hidden="false" customHeight="false" outlineLevel="0" collapsed="false">
      <c r="B73" s="220" t="s">
        <v>5973</v>
      </c>
    </row>
    <row r="79" customFormat="false" ht="12.75" hidden="false" customHeight="false" outlineLevel="0" collapsed="false">
      <c r="G79" s="411"/>
      <c r="H79" s="411"/>
    </row>
    <row r="80" customFormat="false" ht="12.75" hidden="false" customHeight="false" outlineLevel="0" collapsed="false">
      <c r="C80" s="411"/>
      <c r="D80" s="411"/>
      <c r="E80" s="411"/>
      <c r="F80" s="411"/>
      <c r="G80" s="411"/>
      <c r="H80" s="411"/>
    </row>
    <row r="81" customFormat="false" ht="12.75" hidden="false" customHeight="false" outlineLevel="0" collapsed="false">
      <c r="B81" s="208" t="s">
        <v>5974</v>
      </c>
      <c r="C81" s="411"/>
      <c r="D81" s="411"/>
      <c r="E81" s="411"/>
      <c r="F81" s="411"/>
      <c r="G81" s="411"/>
      <c r="H81" s="411"/>
    </row>
    <row r="82" customFormat="false" ht="12.75" hidden="false" customHeight="false" outlineLevel="0" collapsed="false">
      <c r="B82" s="208"/>
      <c r="C82" s="411"/>
      <c r="D82" s="411"/>
      <c r="E82" s="411"/>
      <c r="F82" s="411"/>
      <c r="G82" s="411"/>
      <c r="H82" s="411"/>
    </row>
    <row r="83" customFormat="false" ht="12.75" hidden="false" customHeight="false" outlineLevel="0" collapsed="false">
      <c r="B83" s="208"/>
      <c r="C83" s="411"/>
      <c r="D83" s="411"/>
      <c r="E83" s="411"/>
      <c r="F83" s="411"/>
      <c r="G83" s="411"/>
      <c r="H83" s="411"/>
    </row>
    <row r="84" customFormat="false" ht="12.75" hidden="false" customHeight="false" outlineLevel="0" collapsed="false">
      <c r="B84" s="208"/>
      <c r="C84" s="411"/>
      <c r="D84" s="411"/>
      <c r="F84" s="1357" t="s">
        <v>5958</v>
      </c>
      <c r="G84" s="411"/>
      <c r="H84" s="411"/>
    </row>
    <row r="85" customFormat="false" ht="12.75" hidden="false" customHeight="false" outlineLevel="0" collapsed="false">
      <c r="B85" s="208"/>
      <c r="C85" s="411"/>
      <c r="D85" s="411"/>
      <c r="E85" s="1358" t="s">
        <v>5934</v>
      </c>
      <c r="F85" s="1358" t="s">
        <v>5959</v>
      </c>
      <c r="G85" s="411"/>
      <c r="H85" s="411"/>
    </row>
    <row r="86" customFormat="false" ht="12.75" hidden="false" customHeight="false" outlineLevel="0" collapsed="false">
      <c r="B86" s="208"/>
      <c r="C86" s="411"/>
      <c r="D86" s="411"/>
      <c r="E86" s="411"/>
      <c r="F86" s="411"/>
      <c r="G86" s="411"/>
      <c r="H86" s="411"/>
    </row>
    <row r="87" customFormat="false" ht="12.75" hidden="false" customHeight="false" outlineLevel="0" collapsed="false">
      <c r="C87" s="411"/>
      <c r="D87" s="1217" t="s">
        <v>5975</v>
      </c>
      <c r="E87" s="1359" t="n">
        <f aca="false">AVERAGE(E52:E64)</f>
        <v>6.39415384615385</v>
      </c>
      <c r="F87" s="1359" t="n">
        <f aca="false">AVERAGE(F52:F64)</f>
        <v>1.078</v>
      </c>
      <c r="G87" s="342" t="s">
        <v>5976</v>
      </c>
      <c r="H87" s="411"/>
    </row>
    <row r="88" customFormat="false" ht="12.75" hidden="false" customHeight="false" outlineLevel="0" collapsed="false">
      <c r="C88" s="411"/>
      <c r="D88" s="1217" t="s">
        <v>5977</v>
      </c>
      <c r="E88" s="1359" t="n">
        <f aca="false">STDEV(E52:E64)</f>
        <v>16.6066113232359</v>
      </c>
      <c r="F88" s="1359" t="n">
        <f aca="false">STDEV(F52:F64)</f>
        <v>0.410906315356676</v>
      </c>
    </row>
    <row r="89" customFormat="false" ht="12.75" hidden="false" customHeight="false" outlineLevel="0" collapsed="false">
      <c r="C89" s="411"/>
      <c r="D89" s="1217" t="s">
        <v>5978</v>
      </c>
      <c r="E89" s="411" t="n">
        <f aca="false">COUNT(E52:E64)</f>
        <v>13</v>
      </c>
      <c r="F89" s="411" t="n">
        <f aca="false">COUNT(F52:F64)</f>
        <v>11</v>
      </c>
    </row>
    <row r="90" customFormat="false" ht="12.75" hidden="false" customHeight="false" outlineLevel="0" collapsed="false">
      <c r="C90" s="411"/>
      <c r="D90" s="1217" t="s">
        <v>5979</v>
      </c>
      <c r="E90" s="1360" t="n">
        <f aca="false">TINV(0.1,E89-1)</f>
        <v>1.78228755564932</v>
      </c>
      <c r="F90" s="1360" t="n">
        <f aca="false">TINV(0.1,F89-1)</f>
        <v>1.81246112281168</v>
      </c>
      <c r="G90" s="0" t="s">
        <v>5980</v>
      </c>
    </row>
    <row r="91" customFormat="false" ht="12.75" hidden="false" customHeight="false" outlineLevel="0" collapsed="false">
      <c r="D91" s="1217" t="s">
        <v>5981</v>
      </c>
      <c r="E91" s="1360" t="n">
        <f aca="false">E90*E88/SQRT(E89)</f>
        <v>8.20894072546493</v>
      </c>
      <c r="F91" s="1360" t="n">
        <f aca="false">F90*F88/SQRT(F89)</f>
        <v>0.224551092986905</v>
      </c>
      <c r="G91" s="0" t="s">
        <v>5982</v>
      </c>
    </row>
    <row r="92" customFormat="false" ht="12.75" hidden="false" customHeight="false" outlineLevel="0" collapsed="false">
      <c r="D92" s="1217" t="s">
        <v>5983</v>
      </c>
      <c r="E92" s="1361" t="n">
        <f aca="false">E91/E87</f>
        <v>1.28381970827973</v>
      </c>
      <c r="F92" s="1361" t="n">
        <f aca="false">F91/F87</f>
        <v>0.20830342577635</v>
      </c>
    </row>
    <row r="93" customFormat="false" ht="12.75" hidden="false" customHeight="false" outlineLevel="0" collapsed="false">
      <c r="D93" s="1217"/>
    </row>
    <row r="94" customFormat="false" ht="12.75" hidden="false" customHeight="false" outlineLevel="0" collapsed="false">
      <c r="D94" s="1217"/>
    </row>
    <row r="95" customFormat="false" ht="12.75" hidden="false" customHeight="false" outlineLevel="0" collapsed="false">
      <c r="C95" s="437" t="s">
        <v>5984</v>
      </c>
      <c r="D95" s="1217"/>
    </row>
    <row r="96" customFormat="false" ht="12.75" hidden="false" customHeight="false" outlineLevel="0" collapsed="false">
      <c r="D96" s="1217"/>
    </row>
    <row r="97" customFormat="false" ht="12.75" hidden="false" customHeight="false" outlineLevel="0" collapsed="false">
      <c r="D97" s="1217" t="s">
        <v>5985</v>
      </c>
      <c r="E97" s="1362" t="n">
        <v>0.788</v>
      </c>
      <c r="F97" s="1362" t="n">
        <f aca="false">E97</f>
        <v>0.788</v>
      </c>
      <c r="G97" s="411" t="s">
        <v>5986</v>
      </c>
      <c r="H97" s="1363" t="n">
        <v>0.05</v>
      </c>
      <c r="I97" s="0" t="s">
        <v>5987</v>
      </c>
    </row>
    <row r="98" customFormat="false" ht="12.75" hidden="false" customHeight="false" outlineLevel="0" collapsed="false">
      <c r="D98" s="1217" t="s">
        <v>5988</v>
      </c>
      <c r="E98" s="1359" t="n">
        <f aca="false">E87*E97</f>
        <v>5.03859323076923</v>
      </c>
      <c r="F98" s="1359" t="n">
        <f aca="false">F87*F97</f>
        <v>0.849464</v>
      </c>
      <c r="G98" s="0" t="s">
        <v>5989</v>
      </c>
    </row>
    <row r="99" customFormat="false" ht="12.75" hidden="false" customHeight="false" outlineLevel="0" collapsed="false">
      <c r="D99" s="1217" t="s">
        <v>5990</v>
      </c>
      <c r="E99" s="1364" t="n">
        <f aca="false">E98*8760</f>
        <v>44138.0767015385</v>
      </c>
      <c r="F99" s="1364" t="n">
        <f aca="false">F98*8760</f>
        <v>7441.30464</v>
      </c>
    </row>
    <row r="100" customFormat="false" ht="12.75" hidden="false" customHeight="false" outlineLevel="0" collapsed="false">
      <c r="D100" s="1217" t="s">
        <v>5983</v>
      </c>
      <c r="E100" s="1361" t="n">
        <f aca="false">SQRT(E92^2+H97^2+E92^2*H97^2)</f>
        <v>1.28639555579762</v>
      </c>
      <c r="F100" s="1361" t="n">
        <f aca="false">SQRT(F92^2+H97^2+F92^2*H97^2)</f>
        <v>0.214473292004246</v>
      </c>
    </row>
    <row r="101" customFormat="false" ht="12.75" hidden="false" customHeight="false" outlineLevel="0" collapsed="false">
      <c r="D101" s="1217"/>
    </row>
    <row r="102" customFormat="false" ht="12.75" hidden="false" customHeight="false" outlineLevel="0" collapsed="false">
      <c r="D102" s="1217"/>
    </row>
    <row r="103" customFormat="false" ht="12.75" hidden="false" customHeight="false" outlineLevel="0" collapsed="false">
      <c r="D103" s="1217" t="s">
        <v>5991</v>
      </c>
      <c r="E103" s="1365" t="n">
        <v>0.02</v>
      </c>
      <c r="F103" s="1365" t="n">
        <f aca="false">E103</f>
        <v>0.02</v>
      </c>
      <c r="G103" s="411" t="s">
        <v>5986</v>
      </c>
      <c r="H103" s="1363" t="n">
        <v>0.25</v>
      </c>
      <c r="I103" s="0" t="s">
        <v>5992</v>
      </c>
    </row>
    <row r="104" customFormat="false" ht="12.75" hidden="false" customHeight="false" outlineLevel="0" collapsed="false">
      <c r="D104" s="1217" t="s">
        <v>5993</v>
      </c>
      <c r="E104" s="1359" t="n">
        <f aca="false">E98*(1-E103)</f>
        <v>4.93782136615385</v>
      </c>
      <c r="F104" s="1359" t="n">
        <f aca="false">F98*(1-F103)</f>
        <v>0.83247472</v>
      </c>
      <c r="G104" s="0" t="s">
        <v>5994</v>
      </c>
    </row>
    <row r="105" customFormat="false" ht="12.75" hidden="false" customHeight="false" outlineLevel="0" collapsed="false">
      <c r="D105" s="1217" t="s">
        <v>5995</v>
      </c>
      <c r="E105" s="1366" t="n">
        <f aca="false">E104*8760</f>
        <v>43255.3151675077</v>
      </c>
      <c r="F105" s="1366" t="n">
        <f aca="false">F104*8760</f>
        <v>7292.4785472</v>
      </c>
    </row>
    <row r="106" customFormat="false" ht="12.75" hidden="false" customHeight="false" outlineLevel="0" collapsed="false">
      <c r="D106" s="1217" t="s">
        <v>5996</v>
      </c>
      <c r="E106" s="1367" t="n">
        <f aca="false">E105/379.3*16.04/2204.62</f>
        <v>0.829711785542793</v>
      </c>
      <c r="F106" s="1367" t="n">
        <f aca="false">F105/379.3*16.04/2204.62</f>
        <v>0.139882356029507</v>
      </c>
    </row>
    <row r="107" customFormat="false" ht="12.75" hidden="false" customHeight="false" outlineLevel="0" collapsed="false">
      <c r="D107" s="1217" t="s">
        <v>5983</v>
      </c>
      <c r="E107" s="1368" t="n">
        <f aca="false">SQRT(E100^2+H103^2+E100^2*H103^2)</f>
        <v>1.34934775775163</v>
      </c>
      <c r="F107" s="1368" t="n">
        <f aca="false">SQRT(F100^2+H103^2+F100^2*H103^2)</f>
        <v>0.333727010510964</v>
      </c>
    </row>
    <row r="108" customFormat="false" ht="12.75" hidden="false" customHeight="false" outlineLevel="0" collapsed="false">
      <c r="D108" s="1217"/>
    </row>
    <row r="109" customFormat="false" ht="12.75" hidden="false" customHeight="false" outlineLevel="0" collapsed="false">
      <c r="D109" s="1217" t="s">
        <v>5997</v>
      </c>
      <c r="E109" s="1365" t="n">
        <v>0.0378</v>
      </c>
      <c r="F109" s="1365" t="n">
        <f aca="false">E109</f>
        <v>0.0378</v>
      </c>
      <c r="G109" s="411" t="s">
        <v>5986</v>
      </c>
      <c r="H109" s="1363" t="n">
        <v>0.05</v>
      </c>
      <c r="I109" s="0" t="s">
        <v>5998</v>
      </c>
    </row>
    <row r="110" customFormat="false" ht="12.75" hidden="false" customHeight="false" outlineLevel="0" collapsed="false">
      <c r="D110" s="1217" t="s">
        <v>5999</v>
      </c>
      <c r="E110" s="1369" t="n">
        <f aca="false">E87*8760*E109</f>
        <v>2117.28337476923</v>
      </c>
      <c r="F110" s="1369" t="n">
        <f aca="false">F87*8760*F109</f>
        <v>356.955984</v>
      </c>
      <c r="G110" s="0" t="s">
        <v>6000</v>
      </c>
      <c r="H110" s="1363"/>
    </row>
    <row r="111" customFormat="false" ht="12.75" hidden="false" customHeight="false" outlineLevel="0" collapsed="false">
      <c r="D111" s="1217" t="s">
        <v>6001</v>
      </c>
      <c r="E111" s="1370" t="n">
        <f aca="false">E110/379.3*44.01/2204.62</f>
        <v>0.111432986538247</v>
      </c>
      <c r="F111" s="1370" t="n">
        <f aca="false">F110/379.3*44.01/2204.62</f>
        <v>0.0187866545564097</v>
      </c>
    </row>
    <row r="112" customFormat="false" ht="12.75" hidden="false" customHeight="false" outlineLevel="0" collapsed="false">
      <c r="D112" s="1217" t="s">
        <v>5983</v>
      </c>
      <c r="E112" s="1368" t="n">
        <f aca="false">SQRT(E92^2+H109^2+E92^2*H109^2)</f>
        <v>1.28639555579762</v>
      </c>
      <c r="F112" s="1368" t="n">
        <f aca="false">SQRT(F92^2+H109^2+F92^2*H109^2)</f>
        <v>0.214473292004246</v>
      </c>
    </row>
    <row r="113" customFormat="false" ht="12.75" hidden="false" customHeight="false" outlineLevel="0" collapsed="false">
      <c r="D113" s="1217"/>
    </row>
    <row r="114" customFormat="false" ht="12.75" hidden="false" customHeight="false" outlineLevel="0" collapsed="false">
      <c r="D114" s="1217"/>
    </row>
    <row r="115" customFormat="false" ht="12.75" hidden="false" customHeight="false" outlineLevel="0" collapsed="false">
      <c r="D115" s="1217" t="s">
        <v>6002</v>
      </c>
      <c r="E115" s="1370" t="n">
        <f aca="false">E99/379.3*E103*44.01/2204.62</f>
        <v>0.0464598906836713</v>
      </c>
      <c r="F115" s="1371" t="n">
        <f aca="false">F99/379.3*F103*44.01/2204.62</f>
        <v>0.00783274274627027</v>
      </c>
      <c r="G115" s="0" t="s">
        <v>6003</v>
      </c>
    </row>
    <row r="116" customFormat="false" ht="12.75" hidden="false" customHeight="false" outlineLevel="0" collapsed="false">
      <c r="D116" s="1217" t="s">
        <v>5983</v>
      </c>
      <c r="E116" s="1368" t="n">
        <f aca="false">SQRT(E100^2+H103^2+E100^2*H103^2)</f>
        <v>1.34934775775163</v>
      </c>
      <c r="F116" s="1368" t="n">
        <f aca="false">SQRT(F100^2+H103^2+F100^2*H103^2)</f>
        <v>0.333727010510964</v>
      </c>
    </row>
    <row r="117" customFormat="false" ht="12.75" hidden="false" customHeight="false" outlineLevel="0" collapsed="false">
      <c r="D117" s="1217"/>
    </row>
    <row r="118" customFormat="false" ht="12.75" hidden="false" customHeight="false" outlineLevel="0" collapsed="false">
      <c r="D118" s="1217"/>
    </row>
    <row r="119" customFormat="false" ht="12.75" hidden="false" customHeight="false" outlineLevel="0" collapsed="false">
      <c r="D119" s="1217" t="s">
        <v>6004</v>
      </c>
      <c r="E119" s="1372" t="n">
        <v>6467</v>
      </c>
      <c r="F119" s="1372" t="n">
        <f aca="false">E119</f>
        <v>6467</v>
      </c>
      <c r="G119" s="411" t="s">
        <v>5986</v>
      </c>
      <c r="H119" s="1363" t="n">
        <f aca="false">4915/E119</f>
        <v>0.760012370496366</v>
      </c>
      <c r="I119" s="0" t="s">
        <v>6005</v>
      </c>
    </row>
    <row r="120" customFormat="false" ht="12.75" hidden="false" customHeight="false" outlineLevel="0" collapsed="false">
      <c r="D120" s="1217"/>
      <c r="E120" s="1364"/>
      <c r="F120" s="1364"/>
      <c r="G120" s="411"/>
      <c r="H120" s="1373"/>
    </row>
    <row r="121" customFormat="false" ht="12.75" hidden="false" customHeight="false" outlineLevel="0" collapsed="false">
      <c r="D121" s="1374" t="s">
        <v>6006</v>
      </c>
      <c r="E121" s="1375" t="n">
        <f aca="false">E87*8760*E119/1000000000</f>
        <v>0.362234698006154</v>
      </c>
      <c r="F121" s="1375" t="n">
        <f aca="false">F87*8760*F119/1000000000</f>
        <v>0.06106969176</v>
      </c>
      <c r="G121" s="342" t="s">
        <v>6007</v>
      </c>
      <c r="H121" s="1373"/>
    </row>
    <row r="122" customFormat="false" ht="12.75" hidden="false" customHeight="false" outlineLevel="0" collapsed="false">
      <c r="D122" s="1217" t="s">
        <v>5983</v>
      </c>
      <c r="E122" s="1376" t="n">
        <f aca="false">SQRT(E92^2+H119^2+E92^2*H119^2)</f>
        <v>1.78264947199516</v>
      </c>
      <c r="F122" s="1376" t="n">
        <f aca="false">SQRT(F92^2+H119^2+F92^2*H119^2)</f>
        <v>0.803786155384742</v>
      </c>
      <c r="G122" s="411"/>
      <c r="H122" s="1373"/>
    </row>
    <row r="123" customFormat="false" ht="12.75" hidden="false" customHeight="false" outlineLevel="0" collapsed="false">
      <c r="D123" s="1217"/>
      <c r="E123" s="1376"/>
      <c r="F123" s="1376"/>
      <c r="G123" s="411"/>
      <c r="H123" s="1373"/>
    </row>
    <row r="124" customFormat="false" ht="12.75" hidden="false" customHeight="false" outlineLevel="0" collapsed="false">
      <c r="D124" s="1374" t="s">
        <v>6008</v>
      </c>
      <c r="E124" s="1377" t="n">
        <f aca="false">E121*E97</f>
        <v>0.285440942028849</v>
      </c>
      <c r="F124" s="1377" t="n">
        <f aca="false">F121*F97</f>
        <v>0.04812291710688</v>
      </c>
      <c r="G124" s="342" t="s">
        <v>6009</v>
      </c>
      <c r="H124" s="1373"/>
    </row>
    <row r="125" customFormat="false" ht="12.75" hidden="false" customHeight="false" outlineLevel="0" collapsed="false">
      <c r="D125" s="1217" t="s">
        <v>5983</v>
      </c>
      <c r="E125" s="1376" t="n">
        <f aca="false">SQRT(E122^2+H97^2+E122^2*H97^2)</f>
        <v>1.78557658414716</v>
      </c>
      <c r="F125" s="1376" t="n">
        <f aca="false">SQRT(F122^2+H97^2+F122^2*H97^2)</f>
        <v>0.806341964706758</v>
      </c>
      <c r="G125" s="411"/>
      <c r="H125" s="1373"/>
    </row>
    <row r="126" customFormat="false" ht="12.75" hidden="false" customHeight="false" outlineLevel="0" collapsed="false">
      <c r="D126" s="1217"/>
      <c r="E126" s="1376"/>
      <c r="F126" s="1376"/>
      <c r="G126" s="411"/>
      <c r="H126" s="1373"/>
    </row>
    <row r="127" customFormat="false" ht="12.75" hidden="false" customHeight="false" outlineLevel="0" collapsed="false">
      <c r="D127" s="1217"/>
      <c r="E127" s="1364"/>
      <c r="F127" s="1364"/>
      <c r="G127" s="411"/>
      <c r="H127" s="1373"/>
    </row>
    <row r="128" customFormat="false" ht="12.75" hidden="false" customHeight="false" outlineLevel="0" collapsed="false">
      <c r="D128" s="1378" t="s">
        <v>6010</v>
      </c>
      <c r="E128" s="1375" t="n">
        <f aca="false">E105*E119/1000000000</f>
        <v>0.279732123188272</v>
      </c>
      <c r="F128" s="1375" t="n">
        <f aca="false">F105*F119/1000000000</f>
        <v>0.0471604587647424</v>
      </c>
      <c r="G128" s="342" t="s">
        <v>6011</v>
      </c>
    </row>
    <row r="129" customFormat="false" ht="12.75" hidden="false" customHeight="false" outlineLevel="0" collapsed="false">
      <c r="D129" s="1217" t="s">
        <v>5983</v>
      </c>
      <c r="E129" s="1361" t="n">
        <f aca="false">SQRT(E107^2+H119^2+E107^2*H119^2)</f>
        <v>1.8574314177031</v>
      </c>
      <c r="F129" s="1361" t="n">
        <f aca="false">SQRT(F107^2+H119^2+F107^2*H119^2)</f>
        <v>0.867942437204278</v>
      </c>
      <c r="G129" s="1379"/>
    </row>
    <row r="130" customFormat="false" ht="12.75" hidden="false" customHeight="false" outlineLevel="0" collapsed="false">
      <c r="D130" s="1217"/>
      <c r="E130" s="1361"/>
      <c r="F130" s="1361"/>
      <c r="G130" s="1379"/>
    </row>
    <row r="131" customFormat="false" ht="12.75" hidden="false" customHeight="false" outlineLevel="0" collapsed="false">
      <c r="D131" s="1217"/>
      <c r="E131" s="1361"/>
      <c r="F131" s="1361"/>
      <c r="G131" s="1379"/>
    </row>
    <row r="132" customFormat="false" ht="12.75" hidden="false" customHeight="false" outlineLevel="0" collapsed="false">
      <c r="D132" s="1374" t="s">
        <v>6012</v>
      </c>
      <c r="E132" s="1375" t="n">
        <f aca="false">E110*E119/1000000000</f>
        <v>0.0136924715846326</v>
      </c>
      <c r="F132" s="1375" t="n">
        <f aca="false">F110*F119/1000000000</f>
        <v>0.002308434348528</v>
      </c>
      <c r="G132" s="342" t="s">
        <v>6013</v>
      </c>
    </row>
    <row r="133" customFormat="false" ht="12.75" hidden="false" customHeight="false" outlineLevel="0" collapsed="false">
      <c r="D133" s="1217" t="s">
        <v>5983</v>
      </c>
      <c r="E133" s="1361" t="n">
        <f aca="false">SQRT(E112^2+H119^2+E112^2*H119^2)</f>
        <v>1.78557658414716</v>
      </c>
      <c r="F133" s="1361" t="n">
        <f aca="false">SQRT(F112^2+H119^2+F112^2*H119^2)</f>
        <v>0.806341964706758</v>
      </c>
      <c r="G133" s="1379"/>
    </row>
    <row r="134" customFormat="false" ht="12.75" hidden="false" customHeight="false" outlineLevel="0" collapsed="false">
      <c r="D134" s="1217"/>
    </row>
    <row r="135" customFormat="false" ht="12.75" hidden="false" customHeight="false" outlineLevel="0" collapsed="false">
      <c r="D135" s="1217"/>
    </row>
    <row r="136" customFormat="false" ht="12.75" hidden="false" customHeight="false" outlineLevel="0" collapsed="false">
      <c r="D136" s="1217" t="s">
        <v>6014</v>
      </c>
      <c r="E136" s="1372" t="n">
        <v>29862</v>
      </c>
      <c r="F136" s="1372" t="n">
        <f aca="false">E136</f>
        <v>29862</v>
      </c>
      <c r="G136" s="411" t="s">
        <v>5986</v>
      </c>
      <c r="H136" s="1373" t="n">
        <v>0.1</v>
      </c>
      <c r="I136" s="0" t="s">
        <v>6015</v>
      </c>
    </row>
    <row r="137" customFormat="false" ht="12.75" hidden="false" customHeight="false" outlineLevel="0" collapsed="false">
      <c r="D137" s="1217"/>
      <c r="E137" s="1364"/>
      <c r="F137" s="1364"/>
      <c r="G137" s="411"/>
      <c r="H137" s="1373"/>
    </row>
    <row r="138" customFormat="false" ht="12.75" hidden="false" customHeight="false" outlineLevel="0" collapsed="false">
      <c r="D138" s="1217" t="s">
        <v>6016</v>
      </c>
      <c r="E138" s="1364" t="n">
        <f aca="false">E124*1000000000/E136</f>
        <v>9558.66794015301</v>
      </c>
      <c r="F138" s="1364" t="n">
        <f aca="false">F124*1000000000/F136</f>
        <v>1611.51018374121</v>
      </c>
      <c r="G138" s="0" t="s">
        <v>6017</v>
      </c>
      <c r="H138" s="1373"/>
    </row>
    <row r="139" customFormat="false" ht="12.75" hidden="false" customHeight="false" outlineLevel="0" collapsed="false">
      <c r="D139" s="1217" t="s">
        <v>5983</v>
      </c>
      <c r="E139" s="1376" t="n">
        <f aca="false">SQRT(E125^2+H136^2+E125^2*H136^2)</f>
        <v>1.7972664174332</v>
      </c>
      <c r="F139" s="1376" t="n">
        <f aca="false">SQRT(F125^2+H136^2+F125^2*H136^2)</f>
        <v>0.816510402681819</v>
      </c>
      <c r="G139" s="411"/>
      <c r="H139" s="1373"/>
    </row>
    <row r="140" customFormat="false" ht="12.75" hidden="false" customHeight="false" outlineLevel="0" collapsed="false">
      <c r="D140" s="1217"/>
      <c r="E140" s="1364"/>
      <c r="F140" s="1364"/>
      <c r="G140" s="411"/>
      <c r="H140" s="1373"/>
    </row>
    <row r="141" customFormat="false" ht="12.75" hidden="false" customHeight="false" outlineLevel="0" collapsed="false">
      <c r="D141" s="1217" t="s">
        <v>6018</v>
      </c>
      <c r="E141" s="1364" t="n">
        <f aca="false">E128*1000000000/E136</f>
        <v>9367.49458134995</v>
      </c>
      <c r="F141" s="1364" t="n">
        <f aca="false">F128*1000000000/F136</f>
        <v>1579.27998006639</v>
      </c>
      <c r="G141" s="0" t="s">
        <v>6019</v>
      </c>
    </row>
    <row r="142" customFormat="false" ht="12.75" hidden="false" customHeight="false" outlineLevel="0" collapsed="false">
      <c r="D142" s="1217" t="s">
        <v>6020</v>
      </c>
      <c r="E142" s="1380" t="n">
        <f aca="false">E141/379.3*16.04</f>
        <v>396.1366018583</v>
      </c>
      <c r="F142" s="1380" t="n">
        <f aca="false">F141/379.3*16.04</f>
        <v>66.7852646460976</v>
      </c>
    </row>
    <row r="143" customFormat="false" ht="12.75" hidden="false" customHeight="false" outlineLevel="0" collapsed="false">
      <c r="D143" s="1217" t="s">
        <v>6021</v>
      </c>
      <c r="E143" s="1381" t="n">
        <f aca="false">E142/2204.62</f>
        <v>0.179684753770854</v>
      </c>
      <c r="F143" s="1381" t="n">
        <f aca="false">F142/2204.62</f>
        <v>0.0302933224982526</v>
      </c>
    </row>
    <row r="144" customFormat="false" ht="12.75" hidden="false" customHeight="false" outlineLevel="0" collapsed="false">
      <c r="D144" s="1217" t="s">
        <v>5983</v>
      </c>
      <c r="E144" s="1368" t="n">
        <f aca="false">SQRT(E129^2+H136^2+E129^2*H136^2)</f>
        <v>1.86937208339732</v>
      </c>
      <c r="F144" s="1368" t="n">
        <f aca="false">SQRT(F129^2+H136^2+F129^2*H136^2)</f>
        <v>0.877984803423785</v>
      </c>
    </row>
    <row r="145" customFormat="false" ht="12.75" hidden="false" customHeight="false" outlineLevel="0" collapsed="false">
      <c r="D145" s="1217"/>
    </row>
    <row r="146" customFormat="false" ht="12.75" hidden="false" customHeight="false" outlineLevel="0" collapsed="false">
      <c r="D146" s="1217"/>
    </row>
    <row r="147" customFormat="false" ht="12.75" hidden="false" customHeight="false" outlineLevel="0" collapsed="false">
      <c r="D147" s="1217" t="s">
        <v>6022</v>
      </c>
      <c r="E147" s="1382" t="n">
        <f aca="false">E132*1000000000/E136</f>
        <v>458.524934185005</v>
      </c>
      <c r="F147" s="1382" t="n">
        <f aca="false">F132*1000000000/F136</f>
        <v>77.3034072911392</v>
      </c>
      <c r="G147" s="0" t="s">
        <v>6023</v>
      </c>
    </row>
    <row r="148" customFormat="false" ht="12.75" hidden="false" customHeight="false" outlineLevel="0" collapsed="false">
      <c r="D148" s="1217" t="s">
        <v>6024</v>
      </c>
      <c r="E148" s="1380" t="n">
        <f aca="false">E147/379.3*44.01</f>
        <v>53.2024317254998</v>
      </c>
      <c r="F148" s="1383" t="n">
        <f aca="false">F147/379.3*44.01</f>
        <v>8.96947786681528</v>
      </c>
    </row>
    <row r="149" customFormat="false" ht="12.75" hidden="false" customHeight="false" outlineLevel="0" collapsed="false">
      <c r="D149" s="1217" t="s">
        <v>6025</v>
      </c>
      <c r="E149" s="1381" t="n">
        <f aca="false">E148/2204.62</f>
        <v>0.0241322457954204</v>
      </c>
      <c r="F149" s="1381" t="n">
        <f aca="false">F148/2204.62</f>
        <v>0.00406849156172732</v>
      </c>
    </row>
    <row r="150" customFormat="false" ht="12.75" hidden="false" customHeight="false" outlineLevel="0" collapsed="false">
      <c r="D150" s="1217" t="s">
        <v>5983</v>
      </c>
      <c r="E150" s="1368" t="n">
        <f aca="false">SQRT(E133^2+H136^2+E133^2*H136^2)</f>
        <v>1.7972664174332</v>
      </c>
      <c r="F150" s="1368" t="n">
        <f aca="false">SQRT(F133^2+H136^2+F133^2*H136^2)</f>
        <v>0.816510402681819</v>
      </c>
    </row>
    <row r="151" customFormat="false" ht="12.75" hidden="false" customHeight="false" outlineLevel="0" collapsed="false">
      <c r="D151" s="1217"/>
      <c r="E151" s="1368"/>
      <c r="F151" s="1368"/>
    </row>
    <row r="152" customFormat="false" ht="12.75" hidden="false" customHeight="false" outlineLevel="0" collapsed="false">
      <c r="D152" s="1217"/>
      <c r="E152" s="1368"/>
      <c r="F152" s="1368"/>
    </row>
    <row r="153" customFormat="false" ht="12.75" hidden="false" customHeight="false" outlineLevel="0" collapsed="false">
      <c r="D153" s="1217" t="s">
        <v>6026</v>
      </c>
      <c r="E153" s="1384" t="n">
        <f aca="false">E138/379.3*E103*44.01</f>
        <v>22.1817546030126</v>
      </c>
      <c r="F153" s="1384" t="n">
        <f aca="false">F138/379.3*F103*44.01</f>
        <v>3.73965532224891</v>
      </c>
      <c r="G153" s="0" t="s">
        <v>6027</v>
      </c>
    </row>
    <row r="154" customFormat="false" ht="12.75" hidden="false" customHeight="false" outlineLevel="0" collapsed="false">
      <c r="D154" s="1217" t="s">
        <v>6028</v>
      </c>
      <c r="E154" s="1371" t="n">
        <f aca="false">E153/2204.62</f>
        <v>0.0100614866067679</v>
      </c>
      <c r="F154" s="1371" t="n">
        <f aca="false">F138/379.3*F103*44.01/2204.62</f>
        <v>0.00169628113790536</v>
      </c>
    </row>
    <row r="155" customFormat="false" ht="12.75" hidden="false" customHeight="false" outlineLevel="0" collapsed="false">
      <c r="D155" s="1217" t="s">
        <v>5983</v>
      </c>
      <c r="E155" s="1368" t="n">
        <f aca="false">SQRT(E139^2+H103^2+E139^2*H103^2)</f>
        <v>1.86937208339732</v>
      </c>
      <c r="F155" s="1368" t="n">
        <f aca="false">SQRT(F139^2+H103^2+F139^2*H103^2)</f>
        <v>0.877984803423785</v>
      </c>
    </row>
    <row r="156" customFormat="false" ht="12.75" hidden="false" customHeight="false" outlineLevel="0" collapsed="false">
      <c r="D156" s="1217"/>
      <c r="E156" s="1368"/>
      <c r="F156" s="1368"/>
    </row>
    <row r="157" customFormat="false" ht="12.75" hidden="false" customHeight="false" outlineLevel="0" collapsed="false">
      <c r="D157" s="1217"/>
      <c r="E157" s="1368"/>
      <c r="F157" s="1368"/>
    </row>
    <row r="160" customFormat="false" ht="12.75" hidden="false" customHeight="false" outlineLevel="0" collapsed="false">
      <c r="C160" s="437" t="s">
        <v>6029</v>
      </c>
      <c r="D160" s="1217"/>
    </row>
    <row r="161" customFormat="false" ht="12.75" hidden="false" customHeight="false" outlineLevel="0" collapsed="false">
      <c r="D161" s="1217"/>
    </row>
    <row r="162" customFormat="false" ht="12.75" hidden="false" customHeight="false" outlineLevel="0" collapsed="false">
      <c r="D162" s="1217" t="s">
        <v>6030</v>
      </c>
      <c r="E162" s="1362" t="n">
        <v>0.934</v>
      </c>
      <c r="F162" s="1362" t="n">
        <f aca="false">E162</f>
        <v>0.934</v>
      </c>
      <c r="G162" s="411" t="s">
        <v>5986</v>
      </c>
      <c r="H162" s="1363" t="n">
        <v>0.015</v>
      </c>
      <c r="I162" s="0" t="s">
        <v>5987</v>
      </c>
    </row>
    <row r="163" customFormat="false" ht="12.75" hidden="false" customHeight="false" outlineLevel="0" collapsed="false">
      <c r="D163" s="1217" t="s">
        <v>5988</v>
      </c>
      <c r="E163" s="1359" t="n">
        <f aca="false">E87*E162</f>
        <v>5.97213969230769</v>
      </c>
      <c r="F163" s="1359" t="n">
        <f aca="false">F87*F162</f>
        <v>1.006852</v>
      </c>
      <c r="G163" s="0" t="s">
        <v>5989</v>
      </c>
    </row>
    <row r="164" customFormat="false" ht="12.75" hidden="false" customHeight="false" outlineLevel="0" collapsed="false">
      <c r="D164" s="1217" t="s">
        <v>5990</v>
      </c>
      <c r="E164" s="1364" t="n">
        <f aca="false">E163*8760</f>
        <v>52315.9437046154</v>
      </c>
      <c r="F164" s="1364" t="n">
        <f aca="false">F163*8760</f>
        <v>8820.02352</v>
      </c>
    </row>
    <row r="165" customFormat="false" ht="12.75" hidden="false" customHeight="false" outlineLevel="0" collapsed="false">
      <c r="D165" s="1217" t="s">
        <v>5983</v>
      </c>
      <c r="E165" s="1361" t="n">
        <f aca="false">SQRT(E92^2+H162^2+E92^2*H162^2)</f>
        <v>1.28405174615442</v>
      </c>
      <c r="F165" s="1361" t="n">
        <f aca="false">SQRT(F92^2+H162^2+F92^2*H162^2)</f>
        <v>0.20886617727993</v>
      </c>
    </row>
    <row r="166" customFormat="false" ht="12.75" hidden="false" customHeight="false" outlineLevel="0" collapsed="false">
      <c r="D166" s="1217"/>
    </row>
    <row r="167" customFormat="false" ht="12.75" hidden="false" customHeight="false" outlineLevel="0" collapsed="false">
      <c r="D167" s="1217"/>
    </row>
    <row r="168" customFormat="false" ht="12.75" hidden="false" customHeight="false" outlineLevel="0" collapsed="false">
      <c r="D168" s="1217" t="s">
        <v>5991</v>
      </c>
      <c r="E168" s="1365" t="n">
        <v>0.02</v>
      </c>
      <c r="F168" s="1365" t="n">
        <f aca="false">E168</f>
        <v>0.02</v>
      </c>
      <c r="G168" s="411" t="s">
        <v>5986</v>
      </c>
      <c r="H168" s="1363" t="n">
        <v>0.25</v>
      </c>
      <c r="I168" s="0" t="s">
        <v>5992</v>
      </c>
    </row>
    <row r="169" customFormat="false" ht="12.75" hidden="false" customHeight="false" outlineLevel="0" collapsed="false">
      <c r="D169" s="1217" t="s">
        <v>5993</v>
      </c>
      <c r="E169" s="1359" t="n">
        <f aca="false">E163*(1-E168)</f>
        <v>5.85269689846154</v>
      </c>
      <c r="F169" s="1359" t="n">
        <f aca="false">F163*(1-F168)</f>
        <v>0.98671496</v>
      </c>
      <c r="G169" s="0" t="s">
        <v>5994</v>
      </c>
    </row>
    <row r="170" customFormat="false" ht="12.75" hidden="false" customHeight="false" outlineLevel="0" collapsed="false">
      <c r="D170" s="1217" t="s">
        <v>5995</v>
      </c>
      <c r="E170" s="1366" t="n">
        <f aca="false">E169*8760</f>
        <v>51269.6248305231</v>
      </c>
      <c r="F170" s="1366" t="n">
        <f aca="false">F169*8760</f>
        <v>8643.6230496</v>
      </c>
    </row>
    <row r="171" customFormat="false" ht="12.75" hidden="false" customHeight="false" outlineLevel="0" collapsed="false">
      <c r="D171" s="1217" t="s">
        <v>5996</v>
      </c>
      <c r="E171" s="1367" t="n">
        <f aca="false">E170/379.3*16.04/2204.62</f>
        <v>0.983440111290569</v>
      </c>
      <c r="F171" s="1367" t="n">
        <f aca="false">F170/379.3*16.04/2204.62</f>
        <v>0.165799645344618</v>
      </c>
    </row>
    <row r="172" customFormat="false" ht="12.75" hidden="false" customHeight="false" outlineLevel="0" collapsed="false">
      <c r="D172" s="1217" t="s">
        <v>5983</v>
      </c>
      <c r="E172" s="1368" t="n">
        <f aca="false">SQRT(E165^2+H168^2+E165^2*H168^2)</f>
        <v>1.34697371623478</v>
      </c>
      <c r="F172" s="1368" t="n">
        <f aca="false">SQRT(F165^2+H168^2+F165^2*H168^2)</f>
        <v>0.329926730520962</v>
      </c>
    </row>
    <row r="173" customFormat="false" ht="12.75" hidden="false" customHeight="false" outlineLevel="0" collapsed="false">
      <c r="D173" s="1217"/>
    </row>
    <row r="174" customFormat="false" ht="12.75" hidden="false" customHeight="false" outlineLevel="0" collapsed="false">
      <c r="D174" s="1217" t="s">
        <v>6031</v>
      </c>
      <c r="E174" s="1365" t="n">
        <v>0.02</v>
      </c>
      <c r="F174" s="1365" t="n">
        <f aca="false">E174</f>
        <v>0.02</v>
      </c>
      <c r="G174" s="411" t="s">
        <v>5986</v>
      </c>
      <c r="H174" s="1363" t="n">
        <v>0.015</v>
      </c>
      <c r="I174" s="0" t="s">
        <v>6032</v>
      </c>
    </row>
    <row r="175" customFormat="false" ht="12.75" hidden="false" customHeight="false" outlineLevel="0" collapsed="false">
      <c r="D175" s="1217" t="s">
        <v>5999</v>
      </c>
      <c r="E175" s="1369" t="n">
        <f aca="false">E87*8760*E174</f>
        <v>1120.25575384615</v>
      </c>
      <c r="F175" s="1369" t="n">
        <f aca="false">F87*8760*F174</f>
        <v>188.8656</v>
      </c>
      <c r="G175" s="0" t="s">
        <v>6000</v>
      </c>
      <c r="H175" s="1363"/>
    </row>
    <row r="176" customFormat="false" ht="12.75" hidden="false" customHeight="false" outlineLevel="0" collapsed="false">
      <c r="D176" s="1217" t="s">
        <v>6001</v>
      </c>
      <c r="E176" s="1370" t="n">
        <f aca="false">E175/379.3*44.01/2204.62</f>
        <v>0.0589592521366387</v>
      </c>
      <c r="F176" s="1370" t="n">
        <f aca="false">F175/379.3*44.01/2204.62</f>
        <v>0.00994002886582521</v>
      </c>
    </row>
    <row r="177" customFormat="false" ht="12.75" hidden="false" customHeight="false" outlineLevel="0" collapsed="false">
      <c r="D177" s="1217" t="s">
        <v>5983</v>
      </c>
      <c r="E177" s="1368" t="n">
        <f aca="false">SQRT(E92^2+H174^2+E92^2*H174^2)</f>
        <v>1.28405174615442</v>
      </c>
      <c r="F177" s="1368" t="n">
        <f aca="false">SQRT(F92^2+H174^2+F92^2*H174^2)</f>
        <v>0.20886617727993</v>
      </c>
    </row>
    <row r="178" customFormat="false" ht="12.75" hidden="false" customHeight="false" outlineLevel="0" collapsed="false">
      <c r="D178" s="1217"/>
    </row>
    <row r="179" customFormat="false" ht="12.75" hidden="false" customHeight="false" outlineLevel="0" collapsed="false">
      <c r="D179" s="1217"/>
    </row>
    <row r="180" customFormat="false" ht="12.75" hidden="false" customHeight="false" outlineLevel="0" collapsed="false">
      <c r="D180" s="1217" t="s">
        <v>6002</v>
      </c>
      <c r="E180" s="1370" t="n">
        <f aca="false">E164/379.3*E168*44.01/2204.62</f>
        <v>0.0550679414956206</v>
      </c>
      <c r="F180" s="1371" t="n">
        <f aca="false">F164/379.3*F168*44.01/2204.62</f>
        <v>0.00928398696068075</v>
      </c>
      <c r="G180" s="0" t="s">
        <v>6003</v>
      </c>
    </row>
    <row r="181" customFormat="false" ht="12.75" hidden="false" customHeight="false" outlineLevel="0" collapsed="false">
      <c r="D181" s="1217" t="s">
        <v>5983</v>
      </c>
      <c r="E181" s="1368" t="n">
        <f aca="false">SQRT(E165^2+H168^2+E165^2*H168^2)</f>
        <v>1.34697371623478</v>
      </c>
      <c r="F181" s="1368" t="n">
        <f aca="false">SQRT(F165^2+H168^2+F165^2*H168^2)</f>
        <v>0.329926730520962</v>
      </c>
    </row>
    <row r="182" customFormat="false" ht="12.75" hidden="false" customHeight="false" outlineLevel="0" collapsed="false">
      <c r="D182" s="1217"/>
    </row>
    <row r="183" customFormat="false" ht="12.75" hidden="false" customHeight="false" outlineLevel="0" collapsed="false">
      <c r="D183" s="1217"/>
    </row>
    <row r="184" customFormat="false" ht="12.75" hidden="false" customHeight="false" outlineLevel="0" collapsed="false">
      <c r="D184" s="1217" t="s">
        <v>6004</v>
      </c>
      <c r="E184" s="1372" t="n">
        <v>14</v>
      </c>
      <c r="F184" s="1372" t="n">
        <f aca="false">E184</f>
        <v>14</v>
      </c>
      <c r="G184" s="411" t="s">
        <v>5986</v>
      </c>
      <c r="H184" s="1363" t="n">
        <f aca="false">11/E184</f>
        <v>0.785714285714286</v>
      </c>
      <c r="I184" s="0" t="s">
        <v>6033</v>
      </c>
    </row>
    <row r="185" customFormat="false" ht="12.75" hidden="false" customHeight="false" outlineLevel="0" collapsed="false">
      <c r="D185" s="1217"/>
      <c r="E185" s="1364"/>
      <c r="F185" s="1364"/>
      <c r="G185" s="411"/>
      <c r="H185" s="1373"/>
    </row>
    <row r="186" customFormat="false" ht="12.75" hidden="false" customHeight="false" outlineLevel="0" collapsed="false">
      <c r="D186" s="1374" t="s">
        <v>6006</v>
      </c>
      <c r="E186" s="1375" t="n">
        <f aca="false">E87*8760*E184/1000000000</f>
        <v>0.000784179027692308</v>
      </c>
      <c r="F186" s="1375" t="n">
        <f aca="false">F87*8760*F184/1000000000</f>
        <v>0.00013220592</v>
      </c>
      <c r="G186" s="342" t="s">
        <v>6007</v>
      </c>
      <c r="H186" s="1373"/>
    </row>
    <row r="187" customFormat="false" ht="12.75" hidden="false" customHeight="false" outlineLevel="0" collapsed="false">
      <c r="D187" s="1217" t="s">
        <v>5983</v>
      </c>
      <c r="E187" s="1376" t="n">
        <f aca="false">SQRT(E92^2+H184^2+E92^2*H184^2)</f>
        <v>1.8119180202142</v>
      </c>
      <c r="F187" s="1376" t="n">
        <f aca="false">SQRT(F92^2+H184^2+F92^2*H184^2)</f>
        <v>0.829170751688408</v>
      </c>
      <c r="G187" s="411"/>
      <c r="H187" s="1373"/>
    </row>
    <row r="188" customFormat="false" ht="12.75" hidden="false" customHeight="false" outlineLevel="0" collapsed="false">
      <c r="D188" s="1217"/>
      <c r="E188" s="1376"/>
      <c r="F188" s="1376"/>
      <c r="G188" s="411"/>
      <c r="H188" s="1373"/>
    </row>
    <row r="189" customFormat="false" ht="12.75" hidden="false" customHeight="false" outlineLevel="0" collapsed="false">
      <c r="D189" s="1374" t="s">
        <v>6008</v>
      </c>
      <c r="E189" s="1385" t="n">
        <f aca="false">E186*E162</f>
        <v>0.000732423211864615</v>
      </c>
      <c r="F189" s="1385" t="n">
        <f aca="false">F186*F162</f>
        <v>0.00012348032928</v>
      </c>
      <c r="G189" s="342" t="s">
        <v>6009</v>
      </c>
      <c r="H189" s="1373"/>
    </row>
    <row r="190" customFormat="false" ht="12.75" hidden="false" customHeight="false" outlineLevel="0" collapsed="false">
      <c r="D190" s="1217" t="s">
        <v>5983</v>
      </c>
      <c r="E190" s="1376" t="n">
        <f aca="false">SQRT(E187^2+H162^2+E187^2*H162^2)</f>
        <v>1.81218393038128</v>
      </c>
      <c r="F190" s="1376" t="n">
        <f aca="false">SQRT(F187^2+H162^2+F187^2*H162^2)</f>
        <v>0.829399679518865</v>
      </c>
      <c r="G190" s="411"/>
      <c r="H190" s="1373"/>
    </row>
    <row r="191" customFormat="false" ht="12.75" hidden="false" customHeight="false" outlineLevel="0" collapsed="false">
      <c r="D191" s="1217"/>
      <c r="E191" s="1376"/>
      <c r="F191" s="1376"/>
      <c r="G191" s="411"/>
      <c r="H191" s="1373"/>
    </row>
    <row r="192" customFormat="false" ht="12.75" hidden="false" customHeight="false" outlineLevel="0" collapsed="false">
      <c r="D192" s="1217"/>
      <c r="E192" s="1364"/>
      <c r="F192" s="1364"/>
      <c r="G192" s="411"/>
      <c r="H192" s="1373"/>
    </row>
    <row r="193" customFormat="false" ht="12.75" hidden="false" customHeight="false" outlineLevel="0" collapsed="false">
      <c r="D193" s="1378" t="s">
        <v>6010</v>
      </c>
      <c r="E193" s="1386" t="n">
        <f aca="false">E170*E184/1000000000</f>
        <v>0.000717774747627323</v>
      </c>
      <c r="F193" s="1386" t="n">
        <f aca="false">F170*F184/1000000000</f>
        <v>0.0001210107226944</v>
      </c>
      <c r="G193" s="342" t="s">
        <v>6011</v>
      </c>
    </row>
    <row r="194" customFormat="false" ht="12.75" hidden="false" customHeight="false" outlineLevel="0" collapsed="false">
      <c r="D194" s="1217" t="s">
        <v>5983</v>
      </c>
      <c r="E194" s="1361" t="n">
        <f aca="false">SQRT(E172^2+H184^2+E172^2*H184^2)</f>
        <v>1.8846117000268</v>
      </c>
      <c r="F194" s="1361" t="n">
        <f aca="false">SQRT(F172^2+H184^2+F172^2*H184^2)</f>
        <v>0.890728812636103</v>
      </c>
      <c r="G194" s="1379"/>
    </row>
    <row r="195" customFormat="false" ht="12.75" hidden="false" customHeight="false" outlineLevel="0" collapsed="false">
      <c r="D195" s="1217"/>
      <c r="E195" s="1361"/>
      <c r="F195" s="1361"/>
      <c r="G195" s="1379"/>
    </row>
    <row r="196" customFormat="false" ht="12.75" hidden="false" customHeight="false" outlineLevel="0" collapsed="false">
      <c r="D196" s="1217"/>
      <c r="E196" s="1361"/>
      <c r="F196" s="1361"/>
      <c r="G196" s="1379"/>
    </row>
    <row r="197" customFormat="false" ht="12.75" hidden="false" customHeight="false" outlineLevel="0" collapsed="false">
      <c r="D197" s="1374" t="s">
        <v>6012</v>
      </c>
      <c r="E197" s="1387" t="n">
        <f aca="false">E175*E184/1000000000</f>
        <v>1.56835805538462E-005</v>
      </c>
      <c r="F197" s="1387" t="n">
        <f aca="false">F175*F184/1000000000</f>
        <v>2.6441184E-006</v>
      </c>
      <c r="G197" s="342" t="s">
        <v>6013</v>
      </c>
    </row>
    <row r="198" customFormat="false" ht="12.75" hidden="false" customHeight="false" outlineLevel="0" collapsed="false">
      <c r="D198" s="1217" t="s">
        <v>5983</v>
      </c>
      <c r="E198" s="1361" t="n">
        <f aca="false">SQRT(E177^2+H184^2+E177^2*H184^2)</f>
        <v>1.81218393038128</v>
      </c>
      <c r="F198" s="1361" t="n">
        <f aca="false">SQRT(F177^2+H184^2+F177^2*H184^2)</f>
        <v>0.829399679518865</v>
      </c>
      <c r="G198" s="1379"/>
    </row>
    <row r="199" customFormat="false" ht="12.75" hidden="false" customHeight="false" outlineLevel="0" collapsed="false">
      <c r="D199" s="1217"/>
    </row>
    <row r="200" customFormat="false" ht="12.75" hidden="false" customHeight="false" outlineLevel="0" collapsed="false">
      <c r="D200" s="1217"/>
    </row>
    <row r="201" customFormat="false" ht="12.75" hidden="false" customHeight="false" outlineLevel="0" collapsed="false">
      <c r="D201" s="1217" t="s">
        <v>6034</v>
      </c>
      <c r="E201" s="1372" t="n">
        <v>2621</v>
      </c>
      <c r="F201" s="1372" t="n">
        <f aca="false">E201</f>
        <v>2621</v>
      </c>
      <c r="G201" s="411" t="s">
        <v>5986</v>
      </c>
      <c r="H201" s="1373" t="n">
        <v>0.1</v>
      </c>
      <c r="I201" s="0" t="s">
        <v>6035</v>
      </c>
    </row>
    <row r="202" customFormat="false" ht="12.75" hidden="false" customHeight="false" outlineLevel="0" collapsed="false">
      <c r="D202" s="1217"/>
      <c r="E202" s="1364"/>
      <c r="F202" s="1364"/>
      <c r="G202" s="411"/>
      <c r="H202" s="1373"/>
    </row>
    <row r="203" customFormat="false" ht="12.75" hidden="false" customHeight="false" outlineLevel="0" collapsed="false">
      <c r="D203" s="1217" t="s">
        <v>6016</v>
      </c>
      <c r="E203" s="1380" t="n">
        <f aca="false">E189*1000000000/E201</f>
        <v>279.444186136824</v>
      </c>
      <c r="F203" s="1380" t="n">
        <f aca="false">F189*1000000000/F201</f>
        <v>47.1119150247997</v>
      </c>
      <c r="G203" s="0" t="s">
        <v>6017</v>
      </c>
      <c r="H203" s="1373"/>
    </row>
    <row r="204" customFormat="false" ht="12.75" hidden="false" customHeight="false" outlineLevel="0" collapsed="false">
      <c r="D204" s="1217" t="s">
        <v>5983</v>
      </c>
      <c r="E204" s="1376" t="n">
        <f aca="false">SQRT(E190^2+H201^2+E190^2*H201^2)</f>
        <v>1.82396565305037</v>
      </c>
      <c r="F204" s="1376" t="n">
        <f aca="false">SQRT(F190^2+H201^2+F190^2*H201^2)</f>
        <v>0.839513470213466</v>
      </c>
      <c r="G204" s="411"/>
      <c r="H204" s="1373"/>
    </row>
    <row r="205" customFormat="false" ht="12.75" hidden="false" customHeight="false" outlineLevel="0" collapsed="false">
      <c r="D205" s="1217"/>
      <c r="E205" s="1364"/>
      <c r="F205" s="1364"/>
      <c r="G205" s="411"/>
      <c r="H205" s="1373"/>
    </row>
    <row r="206" customFormat="false" ht="12.75" hidden="false" customHeight="false" outlineLevel="0" collapsed="false">
      <c r="D206" s="1217" t="s">
        <v>6018</v>
      </c>
      <c r="E206" s="1380" t="n">
        <f aca="false">E193*1000000000/E201</f>
        <v>273.855302414087</v>
      </c>
      <c r="F206" s="1380" t="n">
        <f aca="false">F193*1000000000/F201</f>
        <v>46.1696767243037</v>
      </c>
      <c r="G206" s="0" t="s">
        <v>6019</v>
      </c>
    </row>
    <row r="207" customFormat="false" ht="12.75" hidden="false" customHeight="false" outlineLevel="0" collapsed="false">
      <c r="D207" s="1217" t="s">
        <v>6020</v>
      </c>
      <c r="E207" s="1380" t="n">
        <f aca="false">E206/379.3*16.04</f>
        <v>11.5809097039862</v>
      </c>
      <c r="F207" s="1380" t="n">
        <f aca="false">F206/379.3*16.04</f>
        <v>1.952442959815</v>
      </c>
    </row>
    <row r="208" customFormat="false" ht="12.75" hidden="false" customHeight="false" outlineLevel="0" collapsed="false">
      <c r="D208" s="1217" t="s">
        <v>6021</v>
      </c>
      <c r="E208" s="1381" t="n">
        <f aca="false">E207/2204.62</f>
        <v>0.00525301852654253</v>
      </c>
      <c r="F208" s="1381" t="n">
        <f aca="false">F207/2204.62</f>
        <v>0.00088561428264962</v>
      </c>
    </row>
    <row r="209" customFormat="false" ht="12.75" hidden="false" customHeight="false" outlineLevel="0" collapsed="false">
      <c r="D209" s="1217" t="s">
        <v>5983</v>
      </c>
      <c r="E209" s="1368" t="n">
        <f aca="false">SQRT(E194^2+H201^2+E194^2*H201^2)</f>
        <v>1.8966493804804</v>
      </c>
      <c r="F209" s="1368" t="n">
        <f aca="false">SQRT(F194^2+H201^2+F194^2*H201^2)</f>
        <v>0.900739582696754</v>
      </c>
    </row>
    <row r="210" customFormat="false" ht="12.75" hidden="false" customHeight="false" outlineLevel="0" collapsed="false">
      <c r="D210" s="1217"/>
    </row>
    <row r="211" customFormat="false" ht="12.75" hidden="false" customHeight="false" outlineLevel="0" collapsed="false">
      <c r="D211" s="1217"/>
    </row>
    <row r="212" customFormat="false" ht="12.75" hidden="false" customHeight="false" outlineLevel="0" collapsed="false">
      <c r="D212" s="1217" t="s">
        <v>6022</v>
      </c>
      <c r="E212" s="1382" t="n">
        <f aca="false">E197*1000000000/E201</f>
        <v>5.98381554896839</v>
      </c>
      <c r="F212" s="1382" t="n">
        <f aca="false">F197*1000000000/F201</f>
        <v>1.00882045020984</v>
      </c>
      <c r="G212" s="0" t="s">
        <v>6023</v>
      </c>
    </row>
    <row r="213" customFormat="false" ht="12.75" hidden="false" customHeight="false" outlineLevel="0" collapsed="false">
      <c r="D213" s="1217" t="s">
        <v>6024</v>
      </c>
      <c r="E213" s="1388" t="n">
        <f aca="false">E212/379.3*44.01</f>
        <v>0.694299294252831</v>
      </c>
      <c r="F213" s="1388" t="n">
        <f aca="false">F212/379.3*44.01</f>
        <v>0.117052960753322</v>
      </c>
    </row>
    <row r="214" customFormat="false" ht="12.75" hidden="false" customHeight="false" outlineLevel="0" collapsed="false">
      <c r="D214" s="1217" t="s">
        <v>6025</v>
      </c>
      <c r="E214" s="1389" t="n">
        <f aca="false">E213/2204.62</f>
        <v>0.000314929236899253</v>
      </c>
      <c r="F214" s="1389" t="n">
        <f aca="false">F213/2204.62</f>
        <v>5.30943930261553E-005</v>
      </c>
    </row>
    <row r="215" customFormat="false" ht="12.75" hidden="false" customHeight="false" outlineLevel="0" collapsed="false">
      <c r="D215" s="1217" t="s">
        <v>5983</v>
      </c>
      <c r="E215" s="1368" t="n">
        <f aca="false">SQRT(E198^2+H201^2+E198^2*H201^2)</f>
        <v>1.82396565305037</v>
      </c>
      <c r="F215" s="1368" t="n">
        <f aca="false">SQRT(F198^2+H201^2+F198^2*H201^2)</f>
        <v>0.839513470213466</v>
      </c>
    </row>
    <row r="216" customFormat="false" ht="12.75" hidden="false" customHeight="false" outlineLevel="0" collapsed="false">
      <c r="D216" s="1217"/>
      <c r="E216" s="1368"/>
      <c r="F216" s="1368"/>
    </row>
    <row r="217" customFormat="false" ht="12.75" hidden="false" customHeight="false" outlineLevel="0" collapsed="false">
      <c r="D217" s="1217"/>
      <c r="E217" s="1368"/>
      <c r="F217" s="1368"/>
    </row>
    <row r="218" customFormat="false" ht="12.75" hidden="false" customHeight="false" outlineLevel="0" collapsed="false">
      <c r="D218" s="1217" t="s">
        <v>6026</v>
      </c>
      <c r="E218" s="1382" t="n">
        <f aca="false">E203/379.3*E168*44.01</f>
        <v>0.648475540832144</v>
      </c>
      <c r="F218" s="1382" t="n">
        <f aca="false">F203/379.3*F168*44.01</f>
        <v>0.109327465343603</v>
      </c>
      <c r="G218" s="0" t="s">
        <v>6027</v>
      </c>
    </row>
    <row r="219" customFormat="false" ht="12.75" hidden="false" customHeight="false" outlineLevel="0" collapsed="false">
      <c r="D219" s="1217" t="s">
        <v>6028</v>
      </c>
      <c r="E219" s="1390" t="n">
        <f aca="false">E218/2204.62</f>
        <v>0.000294143907263902</v>
      </c>
      <c r="F219" s="1390" t="n">
        <f aca="false">F203/379.3*F168*44.01/2204.62</f>
        <v>4.9590163086429E-005</v>
      </c>
    </row>
    <row r="220" customFormat="false" ht="12.75" hidden="false" customHeight="false" outlineLevel="0" collapsed="false">
      <c r="D220" s="1217" t="s">
        <v>5983</v>
      </c>
      <c r="E220" s="1368" t="n">
        <f aca="false">SQRT(E204^2+H168^2+E204^2*H168^2)</f>
        <v>1.8966493804804</v>
      </c>
      <c r="F220" s="1368" t="n">
        <f aca="false">SQRT(F204^2+H168^2+F204^2*H168^2)</f>
        <v>0.900739582696754</v>
      </c>
    </row>
    <row r="221" customFormat="false" ht="12.75" hidden="false" customHeight="false" outlineLevel="0" collapsed="false">
      <c r="D221" s="1217"/>
      <c r="E221" s="1368"/>
      <c r="F221" s="1368"/>
    </row>
    <row r="222" customFormat="false" ht="12.75" hidden="false" customHeight="false" outlineLevel="0" collapsed="false">
      <c r="D222" s="1217"/>
      <c r="E222" s="1368"/>
      <c r="F222" s="1368"/>
    </row>
    <row r="226" customFormat="false" ht="12.75" hidden="false" customHeight="false" outlineLevel="0" collapsed="false">
      <c r="C226" s="437" t="s">
        <v>6036</v>
      </c>
      <c r="D226" s="1217"/>
    </row>
    <row r="227" customFormat="false" ht="12.75" hidden="false" customHeight="false" outlineLevel="0" collapsed="false">
      <c r="D227" s="1217"/>
    </row>
    <row r="228" customFormat="false" ht="12.75" hidden="false" customHeight="false" outlineLevel="0" collapsed="false">
      <c r="D228" s="1217" t="s">
        <v>6037</v>
      </c>
      <c r="E228" s="1362" t="n">
        <v>0.934</v>
      </c>
      <c r="F228" s="1362" t="n">
        <f aca="false">E228</f>
        <v>0.934</v>
      </c>
      <c r="G228" s="411" t="s">
        <v>5986</v>
      </c>
      <c r="H228" s="1363" t="n">
        <v>0.015</v>
      </c>
      <c r="I228" s="0" t="s">
        <v>5987</v>
      </c>
    </row>
    <row r="229" customFormat="false" ht="12.75" hidden="false" customHeight="false" outlineLevel="0" collapsed="false">
      <c r="D229" s="1217" t="s">
        <v>5988</v>
      </c>
      <c r="E229" s="1359" t="n">
        <f aca="false">E87*E228</f>
        <v>5.97213969230769</v>
      </c>
      <c r="F229" s="1359" t="n">
        <f aca="false">F87*F228</f>
        <v>1.006852</v>
      </c>
      <c r="G229" s="0" t="s">
        <v>5989</v>
      </c>
    </row>
    <row r="230" customFormat="false" ht="12.75" hidden="false" customHeight="false" outlineLevel="0" collapsed="false">
      <c r="D230" s="1217" t="s">
        <v>5990</v>
      </c>
      <c r="E230" s="1364" t="n">
        <f aca="false">E229*8760</f>
        <v>52315.9437046154</v>
      </c>
      <c r="F230" s="1364" t="n">
        <f aca="false">F229*8760</f>
        <v>8820.02352</v>
      </c>
    </row>
    <row r="231" customFormat="false" ht="12.75" hidden="false" customHeight="false" outlineLevel="0" collapsed="false">
      <c r="D231" s="1217" t="s">
        <v>5983</v>
      </c>
      <c r="E231" s="1361" t="n">
        <f aca="false">SQRT(E92^2+H228^2+E92^2*H228^2)</f>
        <v>1.28405174615442</v>
      </c>
      <c r="F231" s="1361" t="n">
        <f aca="false">SQRT(F92^2+H228^2+F92^2*H228^2)</f>
        <v>0.20886617727993</v>
      </c>
    </row>
    <row r="232" customFormat="false" ht="12.75" hidden="false" customHeight="false" outlineLevel="0" collapsed="false">
      <c r="D232" s="1217"/>
    </row>
    <row r="233" customFormat="false" ht="12.75" hidden="false" customHeight="false" outlineLevel="0" collapsed="false">
      <c r="D233" s="1217"/>
    </row>
    <row r="234" customFormat="false" ht="12.75" hidden="false" customHeight="false" outlineLevel="0" collapsed="false">
      <c r="D234" s="1217" t="s">
        <v>5991</v>
      </c>
      <c r="E234" s="1365" t="n">
        <v>0.02</v>
      </c>
      <c r="F234" s="1365" t="n">
        <v>0.02</v>
      </c>
      <c r="G234" s="411" t="s">
        <v>5986</v>
      </c>
      <c r="H234" s="1363" t="n">
        <v>0.25</v>
      </c>
      <c r="I234" s="0" t="s">
        <v>5992</v>
      </c>
    </row>
    <row r="235" customFormat="false" ht="12.75" hidden="false" customHeight="false" outlineLevel="0" collapsed="false">
      <c r="D235" s="1217" t="s">
        <v>5993</v>
      </c>
      <c r="E235" s="1359" t="n">
        <f aca="false">E229*(1-E234)</f>
        <v>5.85269689846154</v>
      </c>
      <c r="F235" s="1359" t="n">
        <f aca="false">F229*(1-F234)</f>
        <v>0.98671496</v>
      </c>
      <c r="G235" s="0" t="s">
        <v>5994</v>
      </c>
    </row>
    <row r="236" customFormat="false" ht="12.75" hidden="false" customHeight="false" outlineLevel="0" collapsed="false">
      <c r="D236" s="1217" t="s">
        <v>5995</v>
      </c>
      <c r="E236" s="1366" t="n">
        <f aca="false">E235*8760</f>
        <v>51269.6248305231</v>
      </c>
      <c r="F236" s="1366" t="n">
        <f aca="false">F235*8760</f>
        <v>8643.6230496</v>
      </c>
    </row>
    <row r="237" customFormat="false" ht="12.75" hidden="false" customHeight="false" outlineLevel="0" collapsed="false">
      <c r="D237" s="1217" t="s">
        <v>5996</v>
      </c>
      <c r="E237" s="1367" t="n">
        <f aca="false">E236/379.3*16.04/2204.62</f>
        <v>0.983440111290569</v>
      </c>
      <c r="F237" s="1367" t="n">
        <f aca="false">F236/379.3*16.04/2204.62</f>
        <v>0.165799645344618</v>
      </c>
    </row>
    <row r="238" customFormat="false" ht="12.75" hidden="false" customHeight="false" outlineLevel="0" collapsed="false">
      <c r="D238" s="1217" t="s">
        <v>5983</v>
      </c>
      <c r="E238" s="1368" t="n">
        <f aca="false">SQRT(E231^2+H234^2+E231^2*H234^2)</f>
        <v>1.34697371623478</v>
      </c>
      <c r="F238" s="1368" t="n">
        <f aca="false">SQRT(F231^2+H234^2+F231^2*H234^2)</f>
        <v>0.329926730520962</v>
      </c>
    </row>
    <row r="239" customFormat="false" ht="12.75" hidden="false" customHeight="false" outlineLevel="0" collapsed="false">
      <c r="D239" s="1217"/>
    </row>
    <row r="240" customFormat="false" ht="12.75" hidden="false" customHeight="false" outlineLevel="0" collapsed="false">
      <c r="D240" s="1217" t="s">
        <v>6038</v>
      </c>
      <c r="E240" s="1365" t="n">
        <v>0.02</v>
      </c>
      <c r="F240" s="1365" t="n">
        <f aca="false">E240</f>
        <v>0.02</v>
      </c>
      <c r="G240" s="411" t="s">
        <v>5986</v>
      </c>
      <c r="H240" s="1363" t="n">
        <v>0.015</v>
      </c>
      <c r="I240" s="0" t="s">
        <v>6039</v>
      </c>
    </row>
    <row r="241" customFormat="false" ht="12.75" hidden="false" customHeight="false" outlineLevel="0" collapsed="false">
      <c r="D241" s="1217" t="s">
        <v>5999</v>
      </c>
      <c r="E241" s="1369" t="n">
        <f aca="false">E87*8760*E240</f>
        <v>1120.25575384615</v>
      </c>
      <c r="F241" s="1369" t="n">
        <f aca="false">F87*8760*F240</f>
        <v>188.8656</v>
      </c>
      <c r="G241" s="0" t="s">
        <v>6000</v>
      </c>
      <c r="H241" s="1363"/>
    </row>
    <row r="242" customFormat="false" ht="12.75" hidden="false" customHeight="false" outlineLevel="0" collapsed="false">
      <c r="D242" s="1217" t="s">
        <v>6001</v>
      </c>
      <c r="E242" s="1370" t="n">
        <f aca="false">E241/379.3*44.01/2204.62</f>
        <v>0.0589592521366387</v>
      </c>
      <c r="F242" s="1370" t="n">
        <f aca="false">F241/379.3*44.01/2204.62</f>
        <v>0.00994002886582521</v>
      </c>
    </row>
    <row r="243" customFormat="false" ht="12.75" hidden="false" customHeight="false" outlineLevel="0" collapsed="false">
      <c r="D243" s="1217" t="s">
        <v>5983</v>
      </c>
      <c r="E243" s="1368" t="n">
        <f aca="false">SQRT(E92^2+H240^2+E92^2*H240^2)</f>
        <v>1.28405174615442</v>
      </c>
      <c r="F243" s="1368" t="n">
        <f aca="false">SQRT(F92^2+H240^2+F92^2*H240^2)</f>
        <v>0.20886617727993</v>
      </c>
    </row>
    <row r="244" customFormat="false" ht="12.75" hidden="false" customHeight="false" outlineLevel="0" collapsed="false">
      <c r="D244" s="1217"/>
    </row>
    <row r="245" customFormat="false" ht="12.75" hidden="false" customHeight="false" outlineLevel="0" collapsed="false">
      <c r="D245" s="1217"/>
    </row>
    <row r="246" customFormat="false" ht="12.75" hidden="false" customHeight="false" outlineLevel="0" collapsed="false">
      <c r="D246" s="1217" t="s">
        <v>6002</v>
      </c>
      <c r="E246" s="1370" t="n">
        <f aca="false">E230/379.3*E234*44.01/2204.62</f>
        <v>0.0550679414956206</v>
      </c>
      <c r="F246" s="1371" t="n">
        <f aca="false">F230/379.3*F234*44.01/2204.62</f>
        <v>0.00928398696068075</v>
      </c>
      <c r="G246" s="0" t="s">
        <v>6003</v>
      </c>
    </row>
    <row r="247" customFormat="false" ht="12.75" hidden="false" customHeight="false" outlineLevel="0" collapsed="false">
      <c r="D247" s="1217" t="s">
        <v>5983</v>
      </c>
      <c r="E247" s="1368" t="n">
        <f aca="false">SQRT(E231^2+H234^2+E231^2*H234^2)</f>
        <v>1.34697371623478</v>
      </c>
      <c r="F247" s="1368" t="n">
        <f aca="false">SQRT(F231^2+H234^2+F231^2*H234^2)</f>
        <v>0.329926730520962</v>
      </c>
    </row>
    <row r="248" customFormat="false" ht="12.75" hidden="false" customHeight="false" outlineLevel="0" collapsed="false">
      <c r="D248" s="1217"/>
    </row>
    <row r="249" customFormat="false" ht="12.75" hidden="false" customHeight="false" outlineLevel="0" collapsed="false">
      <c r="D249" s="1217"/>
    </row>
    <row r="250" customFormat="false" ht="12.75" hidden="false" customHeight="false" outlineLevel="0" collapsed="false">
      <c r="D250" s="1217" t="s">
        <v>6004</v>
      </c>
      <c r="E250" s="1372" t="n">
        <v>49226</v>
      </c>
      <c r="F250" s="1372" t="n">
        <f aca="false">E250</f>
        <v>49226</v>
      </c>
      <c r="G250" s="411" t="s">
        <v>5986</v>
      </c>
      <c r="H250" s="1363" t="n">
        <f aca="false">58018/E250</f>
        <v>1.17860480234023</v>
      </c>
      <c r="I250" s="0" t="s">
        <v>6040</v>
      </c>
    </row>
    <row r="251" customFormat="false" ht="12.75" hidden="false" customHeight="false" outlineLevel="0" collapsed="false">
      <c r="D251" s="1217"/>
      <c r="E251" s="1364"/>
      <c r="F251" s="1364"/>
      <c r="G251" s="411"/>
      <c r="H251" s="1373"/>
    </row>
    <row r="252" customFormat="false" ht="12.75" hidden="false" customHeight="false" outlineLevel="0" collapsed="false">
      <c r="D252" s="1374" t="s">
        <v>6006</v>
      </c>
      <c r="E252" s="1375" t="n">
        <f aca="false">E87*8760*E250/1000000000</f>
        <v>2.75728548694154</v>
      </c>
      <c r="F252" s="1375" t="n">
        <f aca="false">F87*8760*F250/1000000000</f>
        <v>0.46485490128</v>
      </c>
      <c r="G252" s="342" t="s">
        <v>6007</v>
      </c>
      <c r="H252" s="1373"/>
    </row>
    <row r="253" customFormat="false" ht="12.75" hidden="false" customHeight="false" outlineLevel="0" collapsed="false">
      <c r="D253" s="1217" t="s">
        <v>5983</v>
      </c>
      <c r="E253" s="1376" t="n">
        <f aca="false">SQRT(E92^2+H250^2+E92^2*H250^2)</f>
        <v>2.30799102584996</v>
      </c>
      <c r="F253" s="1376" t="n">
        <f aca="false">SQRT(F92^2+H250^2+F92^2*H250^2)</f>
        <v>1.22179109898743</v>
      </c>
      <c r="G253" s="411"/>
      <c r="H253" s="1373"/>
    </row>
    <row r="254" customFormat="false" ht="12.75" hidden="false" customHeight="false" outlineLevel="0" collapsed="false">
      <c r="D254" s="1217"/>
      <c r="E254" s="1376"/>
      <c r="F254" s="1376"/>
      <c r="G254" s="411"/>
      <c r="H254" s="1373"/>
    </row>
    <row r="255" customFormat="false" ht="12.75" hidden="false" customHeight="false" outlineLevel="0" collapsed="false">
      <c r="D255" s="1374" t="s">
        <v>6008</v>
      </c>
      <c r="E255" s="1377" t="n">
        <f aca="false">E252*E228</f>
        <v>2.5753046448034</v>
      </c>
      <c r="F255" s="1377" t="n">
        <f aca="false">F252*F228</f>
        <v>0.43417447779552</v>
      </c>
      <c r="G255" s="342" t="s">
        <v>6009</v>
      </c>
      <c r="H255" s="1373"/>
    </row>
    <row r="256" customFormat="false" ht="12.75" hidden="false" customHeight="false" outlineLevel="0" collapsed="false">
      <c r="D256" s="1217" t="s">
        <v>5983</v>
      </c>
      <c r="E256" s="1376" t="n">
        <f aca="false">SQRT(E253^2+H228^2+E253^2*H228^2)</f>
        <v>2.30829939792988</v>
      </c>
      <c r="F256" s="1376" t="n">
        <f aca="false">SQRT(F253^2+H228^2+F253^2*H228^2)</f>
        <v>1.22202060686392</v>
      </c>
      <c r="G256" s="411"/>
      <c r="H256" s="1373"/>
    </row>
    <row r="257" customFormat="false" ht="12.75" hidden="false" customHeight="false" outlineLevel="0" collapsed="false">
      <c r="D257" s="1217"/>
      <c r="E257" s="1376"/>
      <c r="F257" s="1376"/>
      <c r="G257" s="411"/>
      <c r="H257" s="1373"/>
    </row>
    <row r="258" customFormat="false" ht="12.75" hidden="false" customHeight="false" outlineLevel="0" collapsed="false">
      <c r="D258" s="1217"/>
      <c r="E258" s="1364"/>
      <c r="F258" s="1364"/>
      <c r="G258" s="411"/>
      <c r="H258" s="1373"/>
    </row>
    <row r="259" customFormat="false" ht="12.75" hidden="false" customHeight="false" outlineLevel="0" collapsed="false">
      <c r="D259" s="1378" t="s">
        <v>6010</v>
      </c>
      <c r="E259" s="1375" t="n">
        <f aca="false">E236*E250/1000000000</f>
        <v>2.52379855190733</v>
      </c>
      <c r="F259" s="1375" t="n">
        <f aca="false">F236*F250/1000000000</f>
        <v>0.42549098823961</v>
      </c>
      <c r="G259" s="342" t="s">
        <v>6011</v>
      </c>
    </row>
    <row r="260" customFormat="false" ht="12.75" hidden="false" customHeight="false" outlineLevel="0" collapsed="false">
      <c r="D260" s="1217" t="s">
        <v>5983</v>
      </c>
      <c r="E260" s="1361" t="n">
        <f aca="false">SQRT(E238^2+H250^2+E238^2*H250^2)</f>
        <v>2.39243839887021</v>
      </c>
      <c r="F260" s="1361" t="n">
        <f aca="false">SQRT(F238^2+H250^2+F238^2*H250^2)</f>
        <v>1.2841992685425</v>
      </c>
      <c r="G260" s="1379"/>
    </row>
    <row r="261" customFormat="false" ht="12.75" hidden="false" customHeight="false" outlineLevel="0" collapsed="false">
      <c r="D261" s="1217"/>
      <c r="E261" s="1361"/>
      <c r="F261" s="1361"/>
      <c r="G261" s="1379"/>
    </row>
    <row r="262" customFormat="false" ht="12.75" hidden="false" customHeight="false" outlineLevel="0" collapsed="false">
      <c r="D262" s="1217"/>
      <c r="E262" s="1361"/>
      <c r="F262" s="1361"/>
      <c r="G262" s="1379"/>
    </row>
    <row r="263" customFormat="false" ht="12.75" hidden="false" customHeight="false" outlineLevel="0" collapsed="false">
      <c r="D263" s="1374" t="s">
        <v>6012</v>
      </c>
      <c r="E263" s="1375" t="n">
        <f aca="false">E241*E250/1000000000</f>
        <v>0.0551457097388308</v>
      </c>
      <c r="F263" s="1375" t="n">
        <f aca="false">F241*F250/1000000000</f>
        <v>0.0092970980256</v>
      </c>
      <c r="G263" s="342" t="s">
        <v>6013</v>
      </c>
    </row>
    <row r="264" customFormat="false" ht="12.75" hidden="false" customHeight="false" outlineLevel="0" collapsed="false">
      <c r="D264" s="1217" t="s">
        <v>5983</v>
      </c>
      <c r="E264" s="1361" t="n">
        <f aca="false">SQRT(E243^2+H250^2+E243^2*H250^2)</f>
        <v>2.30829939792987</v>
      </c>
      <c r="F264" s="1361" t="n">
        <f aca="false">SQRT(F243^2+H250^2+F243^2*H250^2)</f>
        <v>1.22202060686392</v>
      </c>
      <c r="G264" s="1379"/>
    </row>
    <row r="265" customFormat="false" ht="12.75" hidden="false" customHeight="false" outlineLevel="0" collapsed="false">
      <c r="D265" s="1217"/>
    </row>
    <row r="266" customFormat="false" ht="12.75" hidden="false" customHeight="false" outlineLevel="0" collapsed="false">
      <c r="D266" s="1217"/>
    </row>
    <row r="267" customFormat="false" ht="12.75" hidden="false" customHeight="false" outlineLevel="0" collapsed="false">
      <c r="D267" s="1217" t="s">
        <v>6041</v>
      </c>
      <c r="E267" s="1372" t="n">
        <v>299421</v>
      </c>
      <c r="F267" s="1372" t="n">
        <f aca="false">E267</f>
        <v>299421</v>
      </c>
      <c r="G267" s="411" t="s">
        <v>5986</v>
      </c>
      <c r="H267" s="1373" t="n">
        <v>0.05</v>
      </c>
      <c r="I267" s="0" t="s">
        <v>6042</v>
      </c>
    </row>
    <row r="268" customFormat="false" ht="12.75" hidden="false" customHeight="false" outlineLevel="0" collapsed="false">
      <c r="D268" s="1217"/>
      <c r="E268" s="1364"/>
      <c r="F268" s="1364"/>
      <c r="G268" s="411"/>
      <c r="H268" s="1373"/>
    </row>
    <row r="269" customFormat="false" ht="12.75" hidden="false" customHeight="false" outlineLevel="0" collapsed="false">
      <c r="D269" s="1217" t="s">
        <v>6016</v>
      </c>
      <c r="E269" s="1364" t="n">
        <f aca="false">E255*1000000000/E267</f>
        <v>8600.94864689984</v>
      </c>
      <c r="F269" s="1364" t="n">
        <f aca="false">F255*1000000000/F267</f>
        <v>1450.0468497384</v>
      </c>
      <c r="G269" s="0" t="s">
        <v>6017</v>
      </c>
      <c r="H269" s="1373"/>
    </row>
    <row r="270" customFormat="false" ht="12.75" hidden="false" customHeight="false" outlineLevel="0" collapsed="false">
      <c r="D270" s="1217" t="s">
        <v>5983</v>
      </c>
      <c r="E270" s="1376" t="n">
        <f aca="false">SQRT(E256^2+H267^2+E256^2*H267^2)</f>
        <v>2.31172375636875</v>
      </c>
      <c r="F270" s="1376" t="n">
        <f aca="false">SQRT(F256^2+H267^2+F256^2*H267^2)</f>
        <v>1.22456837273754</v>
      </c>
      <c r="G270" s="411"/>
      <c r="H270" s="1373"/>
    </row>
    <row r="271" customFormat="false" ht="12.75" hidden="false" customHeight="false" outlineLevel="0" collapsed="false">
      <c r="D271" s="1217"/>
      <c r="E271" s="1364"/>
      <c r="F271" s="1364"/>
      <c r="G271" s="411"/>
      <c r="H271" s="1373"/>
    </row>
    <row r="272" customFormat="false" ht="12.75" hidden="false" customHeight="false" outlineLevel="0" collapsed="false">
      <c r="D272" s="1217" t="s">
        <v>6018</v>
      </c>
      <c r="E272" s="1364" t="n">
        <f aca="false">E259*1000000000/E267</f>
        <v>8428.92967396185</v>
      </c>
      <c r="F272" s="1364" t="n">
        <f aca="false">F259*1000000000/F267</f>
        <v>1421.04591274363</v>
      </c>
      <c r="G272" s="0" t="s">
        <v>6019</v>
      </c>
    </row>
    <row r="273" customFormat="false" ht="12.75" hidden="false" customHeight="false" outlineLevel="0" collapsed="false">
      <c r="D273" s="1217" t="s">
        <v>6020</v>
      </c>
      <c r="E273" s="1380" t="n">
        <f aca="false">E272/379.3*16.04</f>
        <v>356.446169180986</v>
      </c>
      <c r="F273" s="1380" t="n">
        <f aca="false">F272/379.3*16.04</f>
        <v>60.0937949918476</v>
      </c>
    </row>
    <row r="274" customFormat="false" ht="12.75" hidden="false" customHeight="false" outlineLevel="0" collapsed="false">
      <c r="D274" s="1217" t="s">
        <v>6021</v>
      </c>
      <c r="E274" s="1381" t="n">
        <f aca="false">E273/2204.62</f>
        <v>0.161681454935992</v>
      </c>
      <c r="F274" s="1381" t="n">
        <f aca="false">F273/2204.62</f>
        <v>0.027258119309381</v>
      </c>
    </row>
    <row r="275" customFormat="false" ht="12.75" hidden="false" customHeight="false" outlineLevel="0" collapsed="false">
      <c r="D275" s="1217" t="s">
        <v>5983</v>
      </c>
      <c r="E275" s="1368" t="n">
        <f aca="false">SQRT(E260^2+H267^2+E260^2*H267^2)</f>
        <v>2.39594885089803</v>
      </c>
      <c r="F275" s="1368" t="n">
        <f aca="false">SQRT(F260^2+H267^2+F260^2*H267^2)</f>
        <v>1.28677530312343</v>
      </c>
    </row>
    <row r="276" customFormat="false" ht="12.75" hidden="false" customHeight="false" outlineLevel="0" collapsed="false">
      <c r="D276" s="1217"/>
    </row>
    <row r="277" customFormat="false" ht="12.75" hidden="false" customHeight="false" outlineLevel="0" collapsed="false">
      <c r="D277" s="1217"/>
    </row>
    <row r="278" customFormat="false" ht="12.75" hidden="false" customHeight="false" outlineLevel="0" collapsed="false">
      <c r="D278" s="1217" t="s">
        <v>6022</v>
      </c>
      <c r="E278" s="1382" t="n">
        <f aca="false">E263*1000000000/E267</f>
        <v>184.174489226977</v>
      </c>
      <c r="F278" s="1382" t="n">
        <f aca="false">F263*1000000000/F267</f>
        <v>31.0502537417215</v>
      </c>
      <c r="G278" s="0" t="s">
        <v>6023</v>
      </c>
    </row>
    <row r="279" customFormat="false" ht="12.75" hidden="false" customHeight="false" outlineLevel="0" collapsed="false">
      <c r="D279" s="1217" t="s">
        <v>6024</v>
      </c>
      <c r="E279" s="1383" t="n">
        <f aca="false">E278/379.3*44.01</f>
        <v>21.36967906902</v>
      </c>
      <c r="F279" s="1383" t="n">
        <f aca="false">F278/379.3*44.01</f>
        <v>3.6027462883553</v>
      </c>
    </row>
    <row r="280" customFormat="false" ht="12.75" hidden="false" customHeight="false" outlineLevel="0" collapsed="false">
      <c r="D280" s="1217" t="s">
        <v>6025</v>
      </c>
      <c r="E280" s="1381" t="n">
        <f aca="false">E279/2204.62</f>
        <v>0.00969313490262266</v>
      </c>
      <c r="F280" s="1381" t="n">
        <f aca="false">F279/2204.62</f>
        <v>0.00163418017089353</v>
      </c>
    </row>
    <row r="281" customFormat="false" ht="12.75" hidden="false" customHeight="false" outlineLevel="0" collapsed="false">
      <c r="D281" s="1217" t="s">
        <v>5983</v>
      </c>
      <c r="E281" s="1368" t="n">
        <f aca="false">SQRT(E264^2+H267^2+E264^2*H267^2)</f>
        <v>2.31172375636875</v>
      </c>
      <c r="F281" s="1368" t="n">
        <f aca="false">SQRT(F264^2+H267^2+F264^2*H267^2)</f>
        <v>1.22456837273754</v>
      </c>
    </row>
    <row r="282" customFormat="false" ht="12.75" hidden="false" customHeight="false" outlineLevel="0" collapsed="false">
      <c r="D282" s="1217"/>
      <c r="E282" s="1368"/>
      <c r="F282" s="1368"/>
    </row>
    <row r="283" customFormat="false" ht="12.75" hidden="false" customHeight="false" outlineLevel="0" collapsed="false">
      <c r="D283" s="1217"/>
      <c r="E283" s="1368"/>
      <c r="F283" s="1368"/>
    </row>
    <row r="284" customFormat="false" ht="12.75" hidden="false" customHeight="false" outlineLevel="0" collapsed="false">
      <c r="D284" s="1217" t="s">
        <v>6026</v>
      </c>
      <c r="E284" s="1384" t="n">
        <f aca="false">E269/379.3*E234*44.01</f>
        <v>19.9592802504646</v>
      </c>
      <c r="F284" s="1384" t="n">
        <f aca="false">F269/379.3*F234*44.01</f>
        <v>3.36496503332385</v>
      </c>
      <c r="G284" s="0" t="s">
        <v>6027</v>
      </c>
    </row>
    <row r="285" customFormat="false" ht="12.75" hidden="false" customHeight="false" outlineLevel="0" collapsed="false">
      <c r="D285" s="1217" t="s">
        <v>6028</v>
      </c>
      <c r="E285" s="1371" t="n">
        <f aca="false">E284/2204.62</f>
        <v>0.00905338799904956</v>
      </c>
      <c r="F285" s="1371" t="n">
        <f aca="false">F269/379.3*F234*44.01/2204.62</f>
        <v>0.00152632427961456</v>
      </c>
    </row>
    <row r="286" customFormat="false" ht="12.75" hidden="false" customHeight="false" outlineLevel="0" collapsed="false">
      <c r="D286" s="1217" t="s">
        <v>5983</v>
      </c>
      <c r="E286" s="1368" t="n">
        <f aca="false">SQRT(E270^2+H234^2+E270^2*H234^2)</f>
        <v>2.39594885089803</v>
      </c>
      <c r="F286" s="1368" t="n">
        <f aca="false">SQRT(F270^2+H234^2+F270^2*H234^2)</f>
        <v>1.28677530312343</v>
      </c>
    </row>
  </sheetData>
  <mergeCells count="6">
    <mergeCell ref="B4:J4"/>
    <mergeCell ref="B5:J5"/>
    <mergeCell ref="C11:D11"/>
    <mergeCell ref="E11:F11"/>
    <mergeCell ref="G11:H11"/>
    <mergeCell ref="I11:J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8" activeCellId="0" sqref="D118"/>
    </sheetView>
  </sheetViews>
  <sheetFormatPr defaultColWidth="9.13671875" defaultRowHeight="12.75" zeroHeight="false" outlineLevelRow="0" outlineLevelCol="0"/>
  <cols>
    <col collapsed="false" customWidth="true" hidden="false" outlineLevel="0" max="1" min="1" style="5" width="18.7"/>
    <col collapsed="false" customWidth="true" hidden="false" outlineLevel="0" max="2" min="2" style="5" width="25.85"/>
    <col collapsed="false" customWidth="true" hidden="false" outlineLevel="0" max="3" min="3" style="5" width="9.99"/>
    <col collapsed="false" customWidth="true" hidden="false" outlineLevel="0" max="4" min="4" style="5" width="10.85"/>
    <col collapsed="false" customWidth="true" hidden="false" outlineLevel="0" max="5" min="5" style="5" width="10.41"/>
    <col collapsed="false" customWidth="false" hidden="false" outlineLevel="0" max="257" min="6" style="5" width="9.14"/>
  </cols>
  <sheetData>
    <row r="1" customFormat="false" ht="12.75" hidden="false" customHeight="false" outlineLevel="0" collapsed="false">
      <c r="A1" s="5" t="s">
        <v>6043</v>
      </c>
    </row>
    <row r="3" customFormat="false" ht="12.75" hidden="false" customHeight="false" outlineLevel="0" collapsed="false">
      <c r="A3" s="5" t="s">
        <v>6044</v>
      </c>
    </row>
    <row r="4" customFormat="false" ht="6.2" hidden="false" customHeight="true" outlineLevel="0" collapsed="false"/>
    <row r="5" customFormat="false" ht="66.75" hidden="false" customHeight="true" outlineLevel="0" collapsed="false">
      <c r="A5" s="1391" t="s">
        <v>6045</v>
      </c>
      <c r="B5" s="1391"/>
      <c r="C5" s="1391"/>
      <c r="D5" s="1391"/>
      <c r="E5" s="1391"/>
      <c r="F5" s="1391"/>
      <c r="G5" s="1391"/>
      <c r="H5" s="1391"/>
      <c r="I5" s="1391"/>
      <c r="J5" s="1391"/>
    </row>
    <row r="6" customFormat="false" ht="5.25" hidden="false" customHeight="true" outlineLevel="0" collapsed="false">
      <c r="A6" s="1392"/>
      <c r="B6" s="1392"/>
      <c r="C6" s="1392"/>
      <c r="D6" s="1392"/>
      <c r="E6" s="1392"/>
      <c r="F6" s="1392"/>
      <c r="G6" s="1392"/>
      <c r="H6" s="1392"/>
      <c r="I6" s="1392"/>
      <c r="J6" s="1392"/>
    </row>
    <row r="7" customFormat="false" ht="13.5" hidden="false" customHeight="false" outlineLevel="0" collapsed="false"/>
    <row r="8" customFormat="false" ht="12.75" hidden="false" customHeight="false" outlineLevel="0" collapsed="false">
      <c r="A8" s="5" t="s">
        <v>6046</v>
      </c>
    </row>
    <row r="10" customFormat="false" ht="12.75" hidden="false" customHeight="false" outlineLevel="0" collapsed="false">
      <c r="A10" s="5" t="s">
        <v>6047</v>
      </c>
    </row>
    <row r="11" customFormat="false" ht="12.75" hidden="false" customHeight="false" outlineLevel="0" collapsed="false">
      <c r="A11" s="5" t="s">
        <v>6048</v>
      </c>
    </row>
    <row r="12" customFormat="false" ht="27.2" hidden="false" customHeight="true" outlineLevel="0" collapsed="false">
      <c r="A12" s="1391" t="s">
        <v>6049</v>
      </c>
      <c r="B12" s="1391"/>
      <c r="C12" s="1391"/>
      <c r="D12" s="1391"/>
      <c r="E12" s="1391"/>
      <c r="F12" s="1391"/>
      <c r="G12" s="1391"/>
      <c r="H12" s="1391"/>
      <c r="I12" s="1391"/>
      <c r="J12" s="1391"/>
    </row>
    <row r="13" customFormat="false" ht="12.75" hidden="false" customHeight="false" outlineLevel="0" collapsed="false">
      <c r="A13" s="5" t="s">
        <v>6050</v>
      </c>
    </row>
    <row r="14" customFormat="false" ht="27.2" hidden="false" customHeight="true" outlineLevel="0" collapsed="false">
      <c r="A14" s="1391" t="s">
        <v>6051</v>
      </c>
      <c r="B14" s="1391"/>
      <c r="C14" s="1391"/>
      <c r="D14" s="1391"/>
      <c r="E14" s="1391"/>
      <c r="F14" s="1391"/>
      <c r="G14" s="1391"/>
      <c r="H14" s="1391"/>
      <c r="I14" s="1391"/>
      <c r="J14" s="1391"/>
    </row>
    <row r="15" customFormat="false" ht="12.75" hidden="false" customHeight="false" outlineLevel="0" collapsed="false">
      <c r="A15" s="5" t="s">
        <v>6052</v>
      </c>
    </row>
    <row r="16" customFormat="false" ht="12.75" hidden="false" customHeight="false" outlineLevel="0" collapsed="false">
      <c r="A16" s="5" t="s">
        <v>6053</v>
      </c>
    </row>
    <row r="18" customFormat="false" ht="12.75" hidden="false" customHeight="false" outlineLevel="0" collapsed="false">
      <c r="A18" s="5" t="s">
        <v>6054</v>
      </c>
    </row>
    <row r="19" customFormat="false" ht="12.75" hidden="false" customHeight="false" outlineLevel="0" collapsed="false">
      <c r="A19" s="5" t="s">
        <v>6055</v>
      </c>
    </row>
    <row r="21" customFormat="false" ht="12.75" hidden="false" customHeight="false" outlineLevel="0" collapsed="false">
      <c r="A21" s="5" t="s">
        <v>677</v>
      </c>
      <c r="B21" s="5" t="s">
        <v>6056</v>
      </c>
    </row>
    <row r="22" customFormat="false" ht="12.75" hidden="false" customHeight="false" outlineLevel="0" collapsed="false">
      <c r="A22" s="5" t="s">
        <v>6057</v>
      </c>
      <c r="B22" s="5" t="s">
        <v>6058</v>
      </c>
    </row>
    <row r="23" customFormat="false" ht="12.75" hidden="false" customHeight="false" outlineLevel="0" collapsed="false">
      <c r="B23" s="5" t="s">
        <v>6059</v>
      </c>
    </row>
    <row r="24" customFormat="false" ht="12.75" hidden="false" customHeight="false" outlineLevel="0" collapsed="false">
      <c r="A24" s="5" t="s">
        <v>6060</v>
      </c>
      <c r="B24" s="5" t="s">
        <v>6061</v>
      </c>
    </row>
    <row r="25" customFormat="false" ht="12.75" hidden="false" customHeight="false" outlineLevel="0" collapsed="false">
      <c r="B25" s="5" t="s">
        <v>6062</v>
      </c>
    </row>
    <row r="26" customFormat="false" ht="12.75" hidden="false" customHeight="false" outlineLevel="0" collapsed="false">
      <c r="B26" s="5" t="s">
        <v>6063</v>
      </c>
    </row>
    <row r="27" customFormat="false" ht="12.75" hidden="false" customHeight="false" outlineLevel="0" collapsed="false">
      <c r="B27" s="5" t="s">
        <v>6064</v>
      </c>
    </row>
    <row r="28" customFormat="false" ht="12.75" hidden="false" customHeight="false" outlineLevel="0" collapsed="false">
      <c r="B28" s="5" t="s">
        <v>6065</v>
      </c>
    </row>
    <row r="30" customFormat="false" ht="27.2" hidden="false" customHeight="true" outlineLevel="0" collapsed="false">
      <c r="A30" s="5" t="s">
        <v>6066</v>
      </c>
      <c r="B30" s="1391" t="s">
        <v>6067</v>
      </c>
      <c r="C30" s="1391"/>
      <c r="D30" s="1391"/>
      <c r="E30" s="1391"/>
      <c r="F30" s="1391"/>
      <c r="G30" s="1391"/>
      <c r="H30" s="1391"/>
      <c r="I30" s="1391"/>
      <c r="J30" s="1391"/>
      <c r="K30" s="1391"/>
    </row>
    <row r="31" customFormat="false" ht="12.75" hidden="false" customHeight="false" outlineLevel="0" collapsed="false">
      <c r="B31" s="5" t="s">
        <v>6068</v>
      </c>
    </row>
    <row r="32" customFormat="false" ht="12.75" hidden="false" customHeight="false" outlineLevel="0" collapsed="false">
      <c r="B32" s="5" t="s">
        <v>6069</v>
      </c>
    </row>
    <row r="33" customFormat="false" ht="12.75" hidden="false" customHeight="false" outlineLevel="0" collapsed="false">
      <c r="B33" s="5" t="s">
        <v>6070</v>
      </c>
    </row>
    <row r="34" customFormat="false" ht="12.75" hidden="false" customHeight="false" outlineLevel="0" collapsed="false">
      <c r="B34" s="5" t="s">
        <v>6071</v>
      </c>
    </row>
    <row r="35" customFormat="false" ht="12.75" hidden="false" customHeight="false" outlineLevel="0" collapsed="false">
      <c r="B35" s="5" t="s">
        <v>6072</v>
      </c>
    </row>
    <row r="37" customFormat="false" ht="12.75" hidden="false" customHeight="false" outlineLevel="0" collapsed="false">
      <c r="A37" s="5" t="s">
        <v>6052</v>
      </c>
    </row>
    <row r="39" customFormat="false" ht="12.75" hidden="false" customHeight="false" outlineLevel="0" collapsed="false">
      <c r="A39" s="208" t="s">
        <v>1028</v>
      </c>
    </row>
    <row r="40" customFormat="false" ht="13.5" hidden="false" customHeight="false" outlineLevel="0" collapsed="false">
      <c r="A40" s="5" t="s">
        <v>6073</v>
      </c>
    </row>
    <row r="41" customFormat="false" ht="12.75" hidden="false" customHeight="true" outlineLevel="0" collapsed="false">
      <c r="B41" s="1393" t="s">
        <v>6074</v>
      </c>
      <c r="C41" s="1394" t="s">
        <v>6075</v>
      </c>
      <c r="D41" s="1394" t="s">
        <v>6076</v>
      </c>
      <c r="E41" s="1395" t="s">
        <v>6077</v>
      </c>
    </row>
    <row r="42" customFormat="false" ht="26.25" hidden="false" customHeight="false" outlineLevel="0" collapsed="false">
      <c r="B42" s="1396" t="s">
        <v>6078</v>
      </c>
      <c r="C42" s="1394"/>
      <c r="D42" s="1394"/>
      <c r="E42" s="1395"/>
    </row>
    <row r="43" customFormat="false" ht="12.75" hidden="false" customHeight="false" outlineLevel="0" collapsed="false">
      <c r="B43" s="1397" t="s">
        <v>6079</v>
      </c>
      <c r="C43" s="443" t="n">
        <v>2</v>
      </c>
      <c r="D43" s="443" t="n">
        <v>0.0283</v>
      </c>
      <c r="E43" s="1398" t="n">
        <v>2479</v>
      </c>
    </row>
    <row r="44" customFormat="false" ht="12.75" hidden="false" customHeight="false" outlineLevel="0" collapsed="false">
      <c r="B44" s="1399" t="s">
        <v>6080</v>
      </c>
      <c r="C44" s="51" t="n">
        <v>3</v>
      </c>
      <c r="D44" s="51" t="n">
        <v>0.0113</v>
      </c>
      <c r="E44" s="1400" t="n">
        <v>1485</v>
      </c>
    </row>
    <row r="45" customFormat="false" ht="12.75" hidden="false" customHeight="false" outlineLevel="0" collapsed="false">
      <c r="B45" s="1399" t="s">
        <v>6081</v>
      </c>
      <c r="C45" s="51" t="n">
        <v>2</v>
      </c>
      <c r="D45" s="51" t="n">
        <v>0.0064</v>
      </c>
      <c r="E45" s="1400" t="n">
        <v>561</v>
      </c>
    </row>
    <row r="46" customFormat="false" ht="12.75" hidden="false" customHeight="false" outlineLevel="0" collapsed="false">
      <c r="B46" s="1399"/>
      <c r="C46" s="51"/>
      <c r="D46" s="51"/>
      <c r="E46" s="1400"/>
    </row>
    <row r="47" customFormat="false" ht="25.5" hidden="false" customHeight="false" outlineLevel="0" collapsed="false">
      <c r="B47" s="1401" t="s">
        <v>6082</v>
      </c>
      <c r="C47" s="51"/>
      <c r="D47" s="51"/>
      <c r="E47" s="1400" t="n">
        <v>4525</v>
      </c>
    </row>
    <row r="48" customFormat="false" ht="13.5" hidden="false" customHeight="false" outlineLevel="0" collapsed="false">
      <c r="B48" s="1402" t="s">
        <v>6083</v>
      </c>
      <c r="C48" s="1403"/>
      <c r="D48" s="1403"/>
      <c r="E48" s="1404" t="n">
        <v>150</v>
      </c>
    </row>
    <row r="49" customFormat="false" ht="13.5" hidden="false" customHeight="false" outlineLevel="0" collapsed="false">
      <c r="B49" s="1405" t="s">
        <v>6084</v>
      </c>
      <c r="C49" s="1406"/>
      <c r="D49" s="1406"/>
      <c r="E49" s="1407" t="n">
        <v>25871</v>
      </c>
    </row>
    <row r="51" customFormat="false" ht="12.75" hidden="false" customHeight="false" outlineLevel="0" collapsed="false">
      <c r="A51" s="208" t="s">
        <v>1017</v>
      </c>
    </row>
    <row r="52" customFormat="false" ht="26.45" hidden="false" customHeight="true" outlineLevel="0" collapsed="false">
      <c r="A52" s="5" t="s">
        <v>6085</v>
      </c>
      <c r="B52" s="1391" t="s">
        <v>6086</v>
      </c>
      <c r="C52" s="1391"/>
      <c r="D52" s="1391"/>
      <c r="E52" s="1391"/>
      <c r="F52" s="1391"/>
      <c r="G52" s="1391"/>
      <c r="H52" s="1391"/>
      <c r="I52" s="1391"/>
      <c r="J52" s="1391"/>
      <c r="K52" s="1391"/>
    </row>
    <row r="54" customFormat="false" ht="40.35" hidden="false" customHeight="true" outlineLevel="0" collapsed="false">
      <c r="A54" s="5" t="s">
        <v>6087</v>
      </c>
      <c r="B54" s="1391" t="s">
        <v>6088</v>
      </c>
      <c r="C54" s="1391"/>
      <c r="D54" s="1391"/>
      <c r="E54" s="1391"/>
      <c r="F54" s="1391"/>
      <c r="G54" s="1391"/>
      <c r="H54" s="1391"/>
      <c r="I54" s="1391"/>
      <c r="J54" s="1391"/>
      <c r="K54" s="1391"/>
    </row>
    <row r="56" customFormat="false" ht="12.75" hidden="false" customHeight="false" outlineLevel="0" collapsed="false">
      <c r="B56" s="5" t="s">
        <v>6089</v>
      </c>
      <c r="E56" s="5" t="n">
        <v>203</v>
      </c>
    </row>
    <row r="58" customFormat="false" ht="12.75" hidden="false" customHeight="false" outlineLevel="0" collapsed="false">
      <c r="B58" s="5" t="s">
        <v>6090</v>
      </c>
    </row>
    <row r="59" customFormat="false" ht="12.75" hidden="false" customHeight="false" outlineLevel="0" collapsed="false">
      <c r="B59" s="5" t="s">
        <v>6091</v>
      </c>
      <c r="E59" s="5" t="s">
        <v>6092</v>
      </c>
    </row>
    <row r="60" customFormat="false" ht="12.75" hidden="false" customHeight="false" outlineLevel="0" collapsed="false">
      <c r="B60" s="5" t="s">
        <v>6093</v>
      </c>
      <c r="E60" s="5" t="n">
        <v>26</v>
      </c>
    </row>
    <row r="62" customFormat="false" ht="12.75" hidden="false" customHeight="false" outlineLevel="0" collapsed="false">
      <c r="B62" s="5" t="s">
        <v>6094</v>
      </c>
      <c r="E62" s="5" t="n">
        <v>229</v>
      </c>
    </row>
    <row r="64" customFormat="false" ht="12.75" hidden="false" customHeight="false" outlineLevel="0" collapsed="false">
      <c r="A64" s="208" t="s">
        <v>6095</v>
      </c>
      <c r="B64" s="5" t="s">
        <v>6096</v>
      </c>
    </row>
    <row r="65" customFormat="false" ht="12.75" hidden="false" customHeight="false" outlineLevel="0" collapsed="false">
      <c r="A65" s="208"/>
    </row>
    <row r="66" customFormat="false" ht="12.75" hidden="false" customHeight="false" outlineLevel="0" collapsed="false">
      <c r="A66" s="5" t="s">
        <v>6097</v>
      </c>
    </row>
    <row r="68" customFormat="false" ht="12.75" hidden="false" customHeight="false" outlineLevel="0" collapsed="false">
      <c r="A68" s="5" t="s">
        <v>6098</v>
      </c>
    </row>
    <row r="69" customFormat="false" ht="12.75" hidden="false" customHeight="false" outlineLevel="0" collapsed="false">
      <c r="A69" s="5" t="s">
        <v>6099</v>
      </c>
    </row>
    <row r="70" customFormat="false" ht="12.75" hidden="false" customHeight="false" outlineLevel="0" collapsed="false">
      <c r="A70" s="5" t="s">
        <v>6100</v>
      </c>
    </row>
    <row r="71" customFormat="false" ht="12.75" hidden="false" customHeight="false" outlineLevel="0" collapsed="false">
      <c r="A71" s="5" t="s">
        <v>6101</v>
      </c>
    </row>
    <row r="72" customFormat="false" ht="12.75" hidden="false" customHeight="false" outlineLevel="0" collapsed="false">
      <c r="A72" s="5" t="s">
        <v>6102</v>
      </c>
    </row>
    <row r="73" customFormat="false" ht="12.75" hidden="false" customHeight="false" outlineLevel="0" collapsed="false">
      <c r="A73" s="5" t="s">
        <v>6103</v>
      </c>
    </row>
    <row r="74" customFormat="false" ht="12.75" hidden="false" customHeight="false" outlineLevel="0" collapsed="false">
      <c r="A74" s="5" t="s">
        <v>6104</v>
      </c>
    </row>
    <row r="76" customFormat="false" ht="12.75" hidden="false" customHeight="false" outlineLevel="0" collapsed="false">
      <c r="A76" s="5" t="s">
        <v>6105</v>
      </c>
    </row>
    <row r="77" customFormat="false" ht="12.75" hidden="false" customHeight="false" outlineLevel="0" collapsed="false">
      <c r="A77" s="5" t="s">
        <v>6106</v>
      </c>
    </row>
    <row r="79" customFormat="false" ht="26.45" hidden="false" customHeight="true" outlineLevel="0" collapsed="false">
      <c r="A79" s="1391" t="s">
        <v>6107</v>
      </c>
      <c r="B79" s="1391"/>
      <c r="C79" s="1391"/>
      <c r="D79" s="1391"/>
      <c r="E79" s="1391"/>
      <c r="F79" s="1391"/>
      <c r="G79" s="1391"/>
      <c r="H79" s="1391"/>
      <c r="I79" s="1391"/>
      <c r="J79" s="1391"/>
    </row>
    <row r="80" customFormat="false" ht="12.75" hidden="false" customHeight="false" outlineLevel="0" collapsed="false">
      <c r="A80" s="5" t="s">
        <v>6108</v>
      </c>
    </row>
    <row r="82" customFormat="false" ht="12.75" hidden="false" customHeight="false" outlineLevel="0" collapsed="false">
      <c r="A82" s="5" t="s">
        <v>6052</v>
      </c>
    </row>
    <row r="83" customFormat="false" ht="81.75" hidden="false" customHeight="true" outlineLevel="0" collapsed="false">
      <c r="A83" s="1391" t="s">
        <v>6109</v>
      </c>
      <c r="B83" s="1391"/>
      <c r="C83" s="1391"/>
      <c r="D83" s="1391"/>
      <c r="E83" s="1391"/>
      <c r="F83" s="1391"/>
      <c r="G83" s="1391"/>
      <c r="H83" s="1391"/>
      <c r="I83" s="1391"/>
      <c r="J83" s="1391"/>
    </row>
    <row r="86" customFormat="false" ht="12.75" hidden="false" customHeight="false" outlineLevel="0" collapsed="false">
      <c r="A86" s="5" t="s">
        <v>6054</v>
      </c>
    </row>
    <row r="87" customFormat="false" ht="12.75" hidden="false" customHeight="false" outlineLevel="0" collapsed="false">
      <c r="A87" s="5" t="s">
        <v>6110</v>
      </c>
    </row>
    <row r="89" customFormat="false" ht="12.75" hidden="false" customHeight="false" outlineLevel="0" collapsed="false">
      <c r="A89" s="5" t="s">
        <v>677</v>
      </c>
      <c r="B89" s="5" t="s">
        <v>6111</v>
      </c>
    </row>
    <row r="90" customFormat="false" ht="12.75" hidden="false" customHeight="false" outlineLevel="0" collapsed="false">
      <c r="A90" s="5" t="s">
        <v>6057</v>
      </c>
      <c r="B90" s="5" t="s">
        <v>6112</v>
      </c>
    </row>
    <row r="91" customFormat="false" ht="12.75" hidden="false" customHeight="false" outlineLevel="0" collapsed="false">
      <c r="A91" s="5" t="s">
        <v>6060</v>
      </c>
      <c r="B91" s="5" t="s">
        <v>6113</v>
      </c>
    </row>
    <row r="92" customFormat="false" ht="12.75" hidden="false" customHeight="false" outlineLevel="0" collapsed="false">
      <c r="A92" s="5" t="s">
        <v>6066</v>
      </c>
      <c r="B92" s="5" t="s">
        <v>6114</v>
      </c>
    </row>
    <row r="93" customFormat="false" ht="52.7" hidden="false" customHeight="true" outlineLevel="0" collapsed="false">
      <c r="B93" s="1391" t="s">
        <v>6115</v>
      </c>
      <c r="C93" s="1391"/>
      <c r="D93" s="1391"/>
      <c r="E93" s="1391"/>
      <c r="F93" s="1391"/>
      <c r="G93" s="1391"/>
      <c r="H93" s="1391"/>
      <c r="I93" s="1391"/>
      <c r="J93" s="1391"/>
    </row>
    <row r="95" customFormat="false" ht="13.5" hidden="false" customHeight="false" outlineLevel="0" collapsed="false">
      <c r="A95" s="208" t="s">
        <v>1028</v>
      </c>
    </row>
    <row r="96" customFormat="false" ht="51.75" hidden="false" customHeight="false" outlineLevel="0" collapsed="false">
      <c r="A96" s="1408"/>
      <c r="B96" s="1409"/>
      <c r="C96" s="1410" t="s">
        <v>6116</v>
      </c>
      <c r="D96" s="1394" t="s">
        <v>6117</v>
      </c>
      <c r="E96" s="1394" t="s">
        <v>6118</v>
      </c>
      <c r="F96" s="1395" t="s">
        <v>6119</v>
      </c>
    </row>
    <row r="97" customFormat="false" ht="25.5" hidden="false" customHeight="true" outlineLevel="0" collapsed="false">
      <c r="A97" s="1397" t="s">
        <v>6120</v>
      </c>
      <c r="B97" s="1411" t="s">
        <v>6121</v>
      </c>
      <c r="C97" s="1412" t="n">
        <v>2</v>
      </c>
      <c r="D97" s="1412" t="n">
        <v>22659</v>
      </c>
      <c r="E97" s="1412" t="n">
        <v>13509</v>
      </c>
      <c r="F97" s="1413" t="s">
        <v>6122</v>
      </c>
    </row>
    <row r="98" customFormat="false" ht="26.45" hidden="false" customHeight="true" outlineLevel="0" collapsed="false">
      <c r="A98" s="1399" t="s">
        <v>6123</v>
      </c>
      <c r="B98" s="1414" t="s">
        <v>6124</v>
      </c>
      <c r="C98" s="1415" t="n">
        <v>3</v>
      </c>
      <c r="D98" s="1415" t="n">
        <v>2250</v>
      </c>
      <c r="E98" s="1415" t="n">
        <v>13787</v>
      </c>
      <c r="F98" s="1416" t="s">
        <v>6125</v>
      </c>
    </row>
    <row r="99" customFormat="false" ht="25.5" hidden="false" customHeight="false" outlineLevel="0" collapsed="false">
      <c r="A99" s="1399" t="s">
        <v>6126</v>
      </c>
      <c r="B99" s="1414" t="s">
        <v>6127</v>
      </c>
      <c r="C99" s="1415" t="n">
        <v>225</v>
      </c>
      <c r="D99" s="1415" t="n">
        <v>1200</v>
      </c>
      <c r="E99" s="1415" t="n">
        <v>1687500</v>
      </c>
      <c r="F99" s="1416" t="s">
        <v>6128</v>
      </c>
    </row>
    <row r="100" customFormat="false" ht="25.5" hidden="false" customHeight="false" outlineLevel="0" collapsed="false">
      <c r="A100" s="1399" t="s">
        <v>1036</v>
      </c>
      <c r="B100" s="1414" t="s">
        <v>6129</v>
      </c>
      <c r="C100" s="1415" t="n">
        <v>20</v>
      </c>
      <c r="D100" s="1415" t="n">
        <v>1.7</v>
      </c>
      <c r="E100" s="1415" t="n">
        <v>8760</v>
      </c>
      <c r="F100" s="1416" t="n">
        <v>11340</v>
      </c>
    </row>
    <row r="101" customFormat="false" ht="25.5" hidden="false" customHeight="false" outlineLevel="0" collapsed="false">
      <c r="A101" s="1399"/>
      <c r="B101" s="1414" t="s">
        <v>6130</v>
      </c>
      <c r="C101" s="1415" t="n">
        <v>10</v>
      </c>
      <c r="D101" s="1415" t="n">
        <v>0.4</v>
      </c>
      <c r="E101" s="1415" t="n">
        <v>8760</v>
      </c>
      <c r="F101" s="1416" t="n">
        <v>1282</v>
      </c>
    </row>
    <row r="102" customFormat="false" ht="25.5" hidden="false" customHeight="false" outlineLevel="0" collapsed="false">
      <c r="A102" s="1399"/>
      <c r="B102" s="1414" t="s">
        <v>6131</v>
      </c>
      <c r="C102" s="1415" t="n">
        <v>16</v>
      </c>
      <c r="D102" s="1415" t="n">
        <v>0.7</v>
      </c>
      <c r="E102" s="1415" t="n">
        <v>8760</v>
      </c>
      <c r="F102" s="1416" t="n">
        <v>3622</v>
      </c>
    </row>
    <row r="103" customFormat="false" ht="25.5" hidden="false" customHeight="false" outlineLevel="0" collapsed="false">
      <c r="A103" s="1399"/>
      <c r="B103" s="1414" t="s">
        <v>6132</v>
      </c>
      <c r="C103" s="1415" t="n">
        <v>16</v>
      </c>
      <c r="D103" s="1415" t="n">
        <v>0.4</v>
      </c>
      <c r="E103" s="1415" t="n">
        <v>8760</v>
      </c>
      <c r="F103" s="1416" t="n">
        <v>2052</v>
      </c>
    </row>
    <row r="104" customFormat="false" ht="39.6" hidden="false" customHeight="true" outlineLevel="0" collapsed="false">
      <c r="A104" s="1399" t="s">
        <v>6133</v>
      </c>
      <c r="B104" s="1414" t="s">
        <v>6134</v>
      </c>
      <c r="C104" s="51"/>
      <c r="D104" s="51"/>
      <c r="E104" s="51"/>
      <c r="F104" s="1400"/>
    </row>
    <row r="105" customFormat="false" ht="25.5" hidden="false" customHeight="false" outlineLevel="0" collapsed="false">
      <c r="A105" s="1399"/>
      <c r="B105" s="1414" t="s">
        <v>6135</v>
      </c>
      <c r="C105" s="51"/>
      <c r="D105" s="51"/>
      <c r="E105" s="51"/>
      <c r="F105" s="1400"/>
    </row>
    <row r="106" customFormat="false" ht="43.15" hidden="false" customHeight="true" outlineLevel="0" collapsed="false">
      <c r="A106" s="1399"/>
      <c r="B106" s="1414" t="s">
        <v>6136</v>
      </c>
      <c r="C106" s="51"/>
      <c r="D106" s="51"/>
      <c r="E106" s="51"/>
      <c r="F106" s="1400"/>
    </row>
    <row r="107" customFormat="false" ht="12.75" hidden="false" customHeight="false" outlineLevel="0" collapsed="false">
      <c r="A107" s="1399"/>
      <c r="B107" s="51"/>
      <c r="C107" s="51"/>
      <c r="D107" s="51"/>
      <c r="E107" s="51"/>
      <c r="F107" s="1400"/>
    </row>
    <row r="108" customFormat="false" ht="13.5" hidden="false" customHeight="false" outlineLevel="0" collapsed="false">
      <c r="A108" s="1402"/>
      <c r="B108" s="1403" t="s">
        <v>6137</v>
      </c>
      <c r="C108" s="1403"/>
      <c r="D108" s="1403" t="n">
        <v>32675</v>
      </c>
      <c r="E108" s="1403" t="s">
        <v>6138</v>
      </c>
      <c r="F108" s="1404" t="n">
        <v>1246</v>
      </c>
    </row>
    <row r="109" customFormat="false" ht="12.75" hidden="false" customHeight="false" outlineLevel="0" collapsed="false">
      <c r="A109" s="5" t="s">
        <v>6139</v>
      </c>
    </row>
    <row r="111" customFormat="false" ht="12.75" hidden="false" customHeight="false" outlineLevel="0" collapsed="false">
      <c r="A111" s="208" t="s">
        <v>1017</v>
      </c>
    </row>
    <row r="112" customFormat="false" ht="12.75" hidden="false" customHeight="false" outlineLevel="0" collapsed="false">
      <c r="A112" s="5" t="s">
        <v>6140</v>
      </c>
      <c r="B112" s="5" t="s">
        <v>6141</v>
      </c>
    </row>
    <row r="113" customFormat="false" ht="12.75" hidden="false" customHeight="false" outlineLevel="0" collapsed="false">
      <c r="B113" s="5" t="s">
        <v>6142</v>
      </c>
    </row>
    <row r="114" customFormat="false" ht="12.75" hidden="false" customHeight="false" outlineLevel="0" collapsed="false">
      <c r="B114" s="5" t="s">
        <v>6143</v>
      </c>
    </row>
    <row r="116" customFormat="false" ht="51" hidden="false" customHeight="false" outlineLevel="0" collapsed="false">
      <c r="F116" s="1417" t="s">
        <v>6144</v>
      </c>
    </row>
    <row r="117" customFormat="false" ht="12.75" hidden="false" customHeight="false" outlineLevel="0" collapsed="false">
      <c r="B117" s="5" t="s">
        <v>6145</v>
      </c>
      <c r="C117" s="5" t="s">
        <v>6146</v>
      </c>
      <c r="E117" s="5" t="s">
        <v>6147</v>
      </c>
    </row>
    <row r="118" customFormat="false" ht="12.75" hidden="false" customHeight="false" outlineLevel="0" collapsed="false">
      <c r="C118" s="5" t="s">
        <v>6148</v>
      </c>
      <c r="E118" s="5" t="s">
        <v>6149</v>
      </c>
    </row>
    <row r="119" customFormat="false" ht="12.75" hidden="false" customHeight="false" outlineLevel="0" collapsed="false">
      <c r="C119" s="5" t="s">
        <v>6150</v>
      </c>
      <c r="E119" s="5" t="s">
        <v>6151</v>
      </c>
    </row>
    <row r="120" customFormat="false" ht="12.75" hidden="false" customHeight="false" outlineLevel="0" collapsed="false">
      <c r="B120" s="5" t="s">
        <v>384</v>
      </c>
      <c r="F120" s="1418" t="n">
        <v>107</v>
      </c>
    </row>
    <row r="122" customFormat="false" ht="12.75" hidden="false" customHeight="false" outlineLevel="0" collapsed="false">
      <c r="A122" s="5" t="s">
        <v>6152</v>
      </c>
      <c r="B122" s="5" t="s">
        <v>6153</v>
      </c>
    </row>
    <row r="123" customFormat="false" ht="12.75" hidden="false" customHeight="false" outlineLevel="0" collapsed="false">
      <c r="B123" s="5" t="s">
        <v>6154</v>
      </c>
      <c r="E123" s="5" t="s">
        <v>6155</v>
      </c>
    </row>
    <row r="125" customFormat="false" ht="12.75" hidden="false" customHeight="false" outlineLevel="0" collapsed="false">
      <c r="B125" s="5" t="s">
        <v>5642</v>
      </c>
      <c r="F125" s="1418" t="n">
        <v>2245</v>
      </c>
    </row>
    <row r="127" customFormat="false" ht="12.75" hidden="false" customHeight="false" outlineLevel="0" collapsed="false">
      <c r="A127" s="5" t="s">
        <v>260</v>
      </c>
      <c r="B127" s="5" t="s">
        <v>6156</v>
      </c>
    </row>
    <row r="128" customFormat="false" ht="12.75" hidden="false" customHeight="false" outlineLevel="0" collapsed="false">
      <c r="B128" s="5" t="s">
        <v>6157</v>
      </c>
    </row>
    <row r="129" customFormat="false" ht="12.75" hidden="false" customHeight="false" outlineLevel="0" collapsed="false">
      <c r="B129" s="5" t="s">
        <v>6158</v>
      </c>
    </row>
    <row r="131" customFormat="false" ht="12.75" hidden="false" customHeight="false" outlineLevel="0" collapsed="false">
      <c r="B131" s="5" t="s">
        <v>5742</v>
      </c>
      <c r="C131" s="5" t="s">
        <v>6159</v>
      </c>
      <c r="E131" s="5" t="s">
        <v>6160</v>
      </c>
    </row>
    <row r="132" customFormat="false" ht="12.75" hidden="false" customHeight="false" outlineLevel="0" collapsed="false">
      <c r="C132" s="5" t="s">
        <v>6161</v>
      </c>
      <c r="E132" s="5" t="s">
        <v>6162</v>
      </c>
    </row>
    <row r="133" customFormat="false" ht="12.75" hidden="false" customHeight="false" outlineLevel="0" collapsed="false">
      <c r="B133" s="5" t="s">
        <v>384</v>
      </c>
      <c r="E133" s="5" t="s">
        <v>6163</v>
      </c>
      <c r="F133" s="1418" t="n">
        <v>1436</v>
      </c>
    </row>
    <row r="135" customFormat="false" ht="12.75" hidden="false" customHeight="false" outlineLevel="0" collapsed="false">
      <c r="A135" s="208" t="s">
        <v>6095</v>
      </c>
    </row>
    <row r="136" customFormat="false" ht="12.75" hidden="false" customHeight="false" outlineLevel="0" collapsed="false">
      <c r="A136" s="5" t="s">
        <v>6164</v>
      </c>
    </row>
    <row r="138" customFormat="false" ht="12.75" hidden="false" customHeight="false" outlineLevel="0" collapsed="false">
      <c r="B138" s="5" t="s">
        <v>6165</v>
      </c>
      <c r="E138" s="5" t="s">
        <v>6166</v>
      </c>
      <c r="F138" s="1418" t="n">
        <v>6734</v>
      </c>
    </row>
  </sheetData>
  <mergeCells count="12">
    <mergeCell ref="A5:J5"/>
    <mergeCell ref="A12:J12"/>
    <mergeCell ref="A14:J14"/>
    <mergeCell ref="B30:K30"/>
    <mergeCell ref="C41:C42"/>
    <mergeCell ref="D41:D42"/>
    <mergeCell ref="E41:E42"/>
    <mergeCell ref="B52:K52"/>
    <mergeCell ref="B54:K54"/>
    <mergeCell ref="A79:J79"/>
    <mergeCell ref="A83:J83"/>
    <mergeCell ref="B93:J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S7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0.13"/>
    <col collapsed="false" customWidth="true" hidden="false" outlineLevel="0" max="3" min="3" style="0" width="12.14"/>
    <col collapsed="false" customWidth="true" hidden="false" outlineLevel="0" max="4" min="4" style="0" width="10.41"/>
    <col collapsed="false" customWidth="true" hidden="false" outlineLevel="0" max="5" min="5" style="0" width="14.28"/>
    <col collapsed="false" customWidth="true" hidden="false" outlineLevel="0" max="6" min="6" style="0" width="12.28"/>
    <col collapsed="false" customWidth="true" hidden="false" outlineLevel="0" max="7" min="7" style="0" width="12.56"/>
    <col collapsed="false" customWidth="true" hidden="false" outlineLevel="0" max="8" min="8" style="0" width="12.99"/>
    <col collapsed="false" customWidth="true" hidden="false" outlineLevel="0" max="10" min="10" style="0" width="11.56"/>
    <col collapsed="false" customWidth="true" hidden="false" outlineLevel="0" max="13" min="13" style="0" width="12.14"/>
    <col collapsed="false" customWidth="true" hidden="false" outlineLevel="0" max="16" min="16" style="0" width="10.71"/>
    <col collapsed="false" customWidth="true" hidden="false" outlineLevel="0" max="19" min="19" style="0" width="10.99"/>
  </cols>
  <sheetData>
    <row r="1" customFormat="false" ht="12.75" hidden="false" customHeight="false" outlineLevel="0" collapsed="false">
      <c r="A1" s="0" t="s">
        <v>254</v>
      </c>
    </row>
    <row r="4" customFormat="false" ht="13.5" hidden="false" customHeight="false" outlineLevel="0" collapsed="false">
      <c r="A4" s="0" t="s">
        <v>746</v>
      </c>
    </row>
    <row r="5" s="167" customFormat="true" ht="25.5" hidden="false" customHeight="false" outlineLevel="0" collapsed="false">
      <c r="A5" s="312"/>
      <c r="B5" s="312"/>
      <c r="C5" s="312"/>
      <c r="D5" s="312"/>
      <c r="E5" s="313" t="s">
        <v>747</v>
      </c>
      <c r="F5" s="312" t="s">
        <v>748</v>
      </c>
      <c r="G5" s="312" t="s">
        <v>749</v>
      </c>
      <c r="H5" s="314"/>
    </row>
    <row r="6" s="167" customFormat="true" ht="26.25" hidden="false" customHeight="false" outlineLevel="0" collapsed="false">
      <c r="A6" s="315" t="s">
        <v>750</v>
      </c>
      <c r="B6" s="315" t="s">
        <v>677</v>
      </c>
      <c r="C6" s="315" t="s">
        <v>678</v>
      </c>
      <c r="D6" s="315" t="s">
        <v>751</v>
      </c>
      <c r="E6" s="315" t="s">
        <v>752</v>
      </c>
      <c r="F6" s="315" t="s">
        <v>753</v>
      </c>
      <c r="G6" s="315" t="s">
        <v>754</v>
      </c>
      <c r="H6" s="316" t="s">
        <v>755</v>
      </c>
    </row>
    <row r="7" customFormat="false" ht="13.5" hidden="false" customHeight="false" outlineLevel="0" collapsed="false">
      <c r="A7" s="317" t="n">
        <v>1</v>
      </c>
      <c r="B7" s="317" t="s">
        <v>683</v>
      </c>
      <c r="C7" s="317" t="n">
        <v>6</v>
      </c>
      <c r="D7" s="318" t="n">
        <v>22290</v>
      </c>
      <c r="E7" s="317" t="n">
        <v>271</v>
      </c>
      <c r="F7" s="319" t="n">
        <v>757259</v>
      </c>
      <c r="G7" s="317" t="n">
        <v>500</v>
      </c>
      <c r="H7" s="317" t="n">
        <v>0.05</v>
      </c>
    </row>
    <row r="8" customFormat="false" ht="13.5" hidden="false" customHeight="false" outlineLevel="0" collapsed="false">
      <c r="A8" s="317" t="n">
        <v>2</v>
      </c>
      <c r="B8" s="317" t="s">
        <v>683</v>
      </c>
      <c r="C8" s="317" t="n">
        <v>28</v>
      </c>
      <c r="D8" s="318" t="n">
        <v>12330</v>
      </c>
      <c r="E8" s="317" t="n">
        <v>23</v>
      </c>
      <c r="F8" s="319" t="n">
        <v>75646</v>
      </c>
      <c r="G8" s="317" t="n">
        <v>206</v>
      </c>
      <c r="H8" s="317" t="n">
        <v>0.01</v>
      </c>
    </row>
    <row r="9" customFormat="false" ht="13.5" hidden="false" customHeight="false" outlineLevel="0" collapsed="false">
      <c r="A9" s="317" t="n">
        <v>3</v>
      </c>
      <c r="B9" s="317" t="s">
        <v>683</v>
      </c>
      <c r="C9" s="317" t="n">
        <v>39</v>
      </c>
      <c r="D9" s="318" t="n">
        <v>18353</v>
      </c>
      <c r="E9" s="317" t="n">
        <v>117</v>
      </c>
      <c r="F9" s="319" t="n">
        <v>612593</v>
      </c>
      <c r="G9" s="317" t="n">
        <v>130</v>
      </c>
      <c r="H9" s="317" t="n">
        <v>0.09</v>
      </c>
    </row>
    <row r="10" customFormat="false" ht="13.5" hidden="false" customHeight="false" outlineLevel="0" collapsed="false">
      <c r="A10" s="317" t="n">
        <v>4</v>
      </c>
      <c r="B10" s="317" t="s">
        <v>684</v>
      </c>
      <c r="C10" s="317" t="n">
        <v>27</v>
      </c>
      <c r="D10" s="318" t="n">
        <v>16687</v>
      </c>
      <c r="E10" s="317" t="n">
        <v>69</v>
      </c>
      <c r="F10" s="319" t="n">
        <v>193978</v>
      </c>
      <c r="G10" s="317" t="n">
        <v>45</v>
      </c>
      <c r="H10" s="317" t="n">
        <v>0.15</v>
      </c>
    </row>
    <row r="11" customFormat="false" ht="13.5" hidden="false" customHeight="false" outlineLevel="0" collapsed="false">
      <c r="A11" s="317" t="n">
        <v>5</v>
      </c>
      <c r="B11" s="317" t="s">
        <v>684</v>
      </c>
      <c r="C11" s="317" t="n">
        <v>57</v>
      </c>
      <c r="D11" s="318" t="n">
        <v>4778</v>
      </c>
      <c r="E11" s="317" t="n">
        <v>423</v>
      </c>
      <c r="F11" s="319" t="n">
        <v>1296510</v>
      </c>
      <c r="G11" s="317" t="n">
        <v>87</v>
      </c>
      <c r="H11" s="317" t="n">
        <v>0.48</v>
      </c>
    </row>
    <row r="12" customFormat="false" ht="15" hidden="false" customHeight="false" outlineLevel="0" collapsed="false">
      <c r="A12" s="317" t="s">
        <v>756</v>
      </c>
      <c r="B12" s="317"/>
      <c r="C12" s="317" t="n">
        <v>31.4</v>
      </c>
      <c r="D12" s="318" t="n">
        <v>14887</v>
      </c>
      <c r="E12" s="317" t="n">
        <v>903</v>
      </c>
      <c r="F12" s="319" t="s">
        <v>757</v>
      </c>
      <c r="G12" s="317" t="n">
        <v>193.6</v>
      </c>
      <c r="H12" s="317" t="n">
        <v>0.16</v>
      </c>
    </row>
    <row r="13" customFormat="false" ht="14.25" hidden="false" customHeight="false" outlineLevel="0" collapsed="false">
      <c r="A13" s="220" t="s">
        <v>758</v>
      </c>
    </row>
    <row r="16" customFormat="false" ht="13.5" hidden="false" customHeight="false" outlineLevel="0" collapsed="false">
      <c r="A16" s="0" t="s">
        <v>759</v>
      </c>
    </row>
    <row r="17" s="167" customFormat="true" ht="53.25" hidden="false" customHeight="true" outlineLevel="0" collapsed="false">
      <c r="A17" s="314"/>
      <c r="B17" s="312"/>
      <c r="C17" s="312" t="s">
        <v>760</v>
      </c>
      <c r="D17" s="312" t="s">
        <v>761</v>
      </c>
      <c r="E17" s="312" t="s">
        <v>762</v>
      </c>
      <c r="F17" s="312" t="s">
        <v>763</v>
      </c>
      <c r="G17" s="312" t="s">
        <v>764</v>
      </c>
    </row>
    <row r="18" s="167" customFormat="true" ht="36.75" hidden="false" customHeight="true" outlineLevel="0" collapsed="false">
      <c r="A18" s="142" t="s">
        <v>765</v>
      </c>
      <c r="B18" s="315" t="s">
        <v>766</v>
      </c>
      <c r="C18" s="315" t="s">
        <v>767</v>
      </c>
      <c r="D18" s="315" t="s">
        <v>768</v>
      </c>
      <c r="E18" s="315" t="s">
        <v>769</v>
      </c>
      <c r="F18" s="315" t="s">
        <v>769</v>
      </c>
      <c r="G18" s="315" t="s">
        <v>769</v>
      </c>
    </row>
    <row r="19" customFormat="false" ht="13.5" hidden="false" customHeight="false" outlineLevel="0" collapsed="false">
      <c r="A19" s="320" t="s">
        <v>770</v>
      </c>
      <c r="B19" s="317" t="n">
        <v>5</v>
      </c>
      <c r="C19" s="318" t="n">
        <v>12243</v>
      </c>
      <c r="D19" s="317" t="n">
        <v>232</v>
      </c>
      <c r="E19" s="318" t="n">
        <v>1348</v>
      </c>
      <c r="F19" s="317" t="n">
        <v>882</v>
      </c>
      <c r="G19" s="318" t="n">
        <v>18561</v>
      </c>
    </row>
    <row r="20" customFormat="false" ht="26.25" hidden="false" customHeight="false" outlineLevel="0" collapsed="false">
      <c r="A20" s="320" t="s">
        <v>771</v>
      </c>
      <c r="B20" s="317" t="n">
        <v>7</v>
      </c>
      <c r="C20" s="318" t="n">
        <v>2423</v>
      </c>
      <c r="D20" s="317" t="n">
        <v>87</v>
      </c>
      <c r="E20" s="317" t="n">
        <v>131</v>
      </c>
      <c r="F20" s="317" t="n">
        <v>97</v>
      </c>
      <c r="G20" s="318" t="n">
        <v>2044</v>
      </c>
    </row>
    <row r="21" customFormat="false" ht="13.5" hidden="false" customHeight="false" outlineLevel="0" collapsed="false">
      <c r="A21" s="320" t="s">
        <v>772</v>
      </c>
      <c r="B21" s="317" t="n">
        <v>12</v>
      </c>
      <c r="C21" s="317" t="n">
        <v>238</v>
      </c>
      <c r="D21" s="317" t="n">
        <v>11</v>
      </c>
      <c r="E21" s="317" t="n">
        <v>8</v>
      </c>
      <c r="F21" s="317" t="n">
        <v>6</v>
      </c>
      <c r="G21" s="317" t="n">
        <v>117</v>
      </c>
    </row>
    <row r="24" customFormat="false" ht="13.5" hidden="false" customHeight="false" outlineLevel="0" collapsed="false">
      <c r="A24" s="0" t="s">
        <v>773</v>
      </c>
    </row>
    <row r="25" customFormat="false" ht="12.75" hidden="false" customHeight="false" outlineLevel="0" collapsed="false">
      <c r="A25" s="81"/>
      <c r="B25" s="222" t="s">
        <v>716</v>
      </c>
      <c r="C25" s="222"/>
      <c r="D25" s="194"/>
    </row>
    <row r="26" customFormat="false" ht="27.75" hidden="false" customHeight="false" outlineLevel="0" collapsed="false">
      <c r="A26" s="223" t="s">
        <v>697</v>
      </c>
      <c r="B26" s="283" t="s">
        <v>774</v>
      </c>
      <c r="C26" s="283" t="s">
        <v>775</v>
      </c>
      <c r="D26" s="283" t="s">
        <v>718</v>
      </c>
      <c r="E26" s="284" t="s">
        <v>719</v>
      </c>
    </row>
    <row r="27" customFormat="false" ht="12.75" hidden="false" customHeight="false" outlineLevel="0" collapsed="false">
      <c r="A27" s="93" t="s">
        <v>720</v>
      </c>
      <c r="B27" s="285" t="n">
        <v>0.00222</v>
      </c>
      <c r="C27" s="285" t="n">
        <v>0.0033</v>
      </c>
      <c r="D27" s="286" t="n">
        <v>0.0002</v>
      </c>
      <c r="E27" s="321" t="n">
        <v>0.0003048</v>
      </c>
    </row>
    <row r="28" customFormat="false" ht="12.75" hidden="false" customHeight="false" outlineLevel="0" collapsed="false">
      <c r="A28" s="168" t="s">
        <v>721</v>
      </c>
      <c r="B28" s="288" t="n">
        <v>0.011</v>
      </c>
      <c r="C28" s="288" t="n">
        <v>0.00147</v>
      </c>
      <c r="D28" s="289" t="n">
        <v>0.00045</v>
      </c>
      <c r="E28" s="322" t="n">
        <v>0.0034</v>
      </c>
    </row>
    <row r="29" customFormat="false" ht="12.75" hidden="false" customHeight="false" outlineLevel="0" collapsed="false">
      <c r="A29" s="168" t="s">
        <v>722</v>
      </c>
      <c r="B29" s="288" t="n">
        <v>0.0485</v>
      </c>
      <c r="C29" s="288" t="n">
        <v>0.0373</v>
      </c>
      <c r="D29" s="289" t="n">
        <v>0.00045</v>
      </c>
      <c r="E29" s="291" t="s">
        <v>592</v>
      </c>
    </row>
    <row r="30" customFormat="false" ht="12.75" hidden="false" customHeight="false" outlineLevel="0" collapsed="false">
      <c r="A30" s="168" t="s">
        <v>723</v>
      </c>
      <c r="B30" s="288" t="n">
        <v>0.0673</v>
      </c>
      <c r="C30" s="288" t="n">
        <v>0.00047</v>
      </c>
      <c r="D30" s="289" t="n">
        <v>0.0088</v>
      </c>
      <c r="E30" s="322" t="n">
        <v>0.002238</v>
      </c>
    </row>
    <row r="31" customFormat="false" ht="12.75" hidden="false" customHeight="false" outlineLevel="0" collapsed="false">
      <c r="A31" s="168" t="s">
        <v>724</v>
      </c>
      <c r="B31" s="288" t="n">
        <v>0.0174</v>
      </c>
      <c r="C31" s="288" t="n">
        <v>0.00631</v>
      </c>
      <c r="D31" s="289" t="n">
        <v>0.0088</v>
      </c>
      <c r="E31" s="291" t="s">
        <v>592</v>
      </c>
    </row>
    <row r="32" customFormat="false" ht="12.75" hidden="false" customHeight="false" outlineLevel="0" collapsed="false">
      <c r="A32" s="168" t="s">
        <v>725</v>
      </c>
      <c r="B32" s="288" t="n">
        <v>0.00358</v>
      </c>
      <c r="C32" s="288" t="n">
        <v>0.0028</v>
      </c>
      <c r="D32" s="289" t="n">
        <v>0.0088</v>
      </c>
      <c r="E32" s="291" t="s">
        <v>592</v>
      </c>
    </row>
    <row r="33" customFormat="false" ht="12.75" hidden="false" customHeight="false" outlineLevel="0" collapsed="false">
      <c r="A33" s="168" t="s">
        <v>727</v>
      </c>
      <c r="B33" s="288" t="n">
        <v>0.883</v>
      </c>
      <c r="C33" s="288" t="n">
        <v>0.12</v>
      </c>
      <c r="D33" s="292" t="s">
        <v>592</v>
      </c>
      <c r="E33" s="291" t="s">
        <v>592</v>
      </c>
    </row>
    <row r="34" customFormat="false" ht="12.75" hidden="false" customHeight="false" outlineLevel="0" collapsed="false">
      <c r="A34" s="168" t="s">
        <v>728</v>
      </c>
      <c r="B34" s="288" t="n">
        <v>0.0518</v>
      </c>
      <c r="C34" s="288" t="n">
        <v>0.239</v>
      </c>
      <c r="D34" s="289" t="n">
        <v>0.002</v>
      </c>
      <c r="E34" s="322" t="n">
        <v>0.09015</v>
      </c>
    </row>
    <row r="35" customFormat="false" ht="15" hidden="false" customHeight="false" outlineLevel="0" collapsed="false">
      <c r="A35" s="171" t="s">
        <v>730</v>
      </c>
      <c r="B35" s="293" t="n">
        <v>0.852</v>
      </c>
      <c r="C35" s="293" t="n">
        <v>0.52</v>
      </c>
      <c r="D35" s="294" t="n">
        <v>0.0088</v>
      </c>
      <c r="E35" s="323" t="n">
        <v>1.172</v>
      </c>
    </row>
    <row r="36" customFormat="false" ht="12.75" hidden="false" customHeight="false" outlineLevel="0" collapsed="false">
      <c r="A36" s="0" t="s">
        <v>732</v>
      </c>
    </row>
    <row r="37" customFormat="false" ht="14.25" hidden="false" customHeight="false" outlineLevel="0" collapsed="false">
      <c r="A37" s="220" t="s">
        <v>733</v>
      </c>
    </row>
    <row r="38" customFormat="false" ht="14.25" hidden="false" customHeight="false" outlineLevel="0" collapsed="false">
      <c r="A38" s="220" t="s">
        <v>734</v>
      </c>
    </row>
    <row r="39" customFormat="false" ht="12.75" hidden="false" customHeight="true" outlineLevel="0" collapsed="false">
      <c r="A39" s="296" t="s">
        <v>735</v>
      </c>
      <c r="B39" s="296"/>
      <c r="C39" s="296"/>
      <c r="D39" s="296"/>
      <c r="E39" s="296"/>
      <c r="F39" s="296"/>
      <c r="G39" s="296"/>
    </row>
    <row r="40" customFormat="false" ht="12.75" hidden="false" customHeight="false" outlineLevel="0" collapsed="false">
      <c r="A40" s="296"/>
      <c r="B40" s="296"/>
      <c r="C40" s="296"/>
      <c r="D40" s="296"/>
      <c r="E40" s="296"/>
      <c r="F40" s="296"/>
      <c r="G40" s="296"/>
    </row>
    <row r="41" customFormat="false" ht="12.75" hidden="false" customHeight="false" outlineLevel="0" collapsed="false">
      <c r="A41" s="296"/>
      <c r="B41" s="296"/>
      <c r="C41" s="296"/>
      <c r="D41" s="296"/>
      <c r="E41" s="296"/>
      <c r="F41" s="296"/>
      <c r="G41" s="296"/>
    </row>
    <row r="42" customFormat="false" ht="12.75" hidden="false" customHeight="true" outlineLevel="0" collapsed="false">
      <c r="A42" s="296" t="s">
        <v>736</v>
      </c>
      <c r="B42" s="296"/>
      <c r="C42" s="296"/>
      <c r="D42" s="296"/>
      <c r="E42" s="296"/>
      <c r="F42" s="296"/>
      <c r="G42" s="296"/>
    </row>
    <row r="43" customFormat="false" ht="12.75" hidden="false" customHeight="false" outlineLevel="0" collapsed="false">
      <c r="A43" s="296"/>
      <c r="B43" s="296"/>
      <c r="C43" s="296"/>
      <c r="D43" s="296"/>
      <c r="E43" s="296"/>
      <c r="F43" s="296"/>
      <c r="G43" s="296"/>
    </row>
    <row r="44" customFormat="false" ht="12.75" hidden="false" customHeight="false" outlineLevel="0" collapsed="false">
      <c r="A44" s="296"/>
      <c r="B44" s="296"/>
      <c r="C44" s="296"/>
      <c r="D44" s="296"/>
      <c r="E44" s="296"/>
      <c r="F44" s="296"/>
      <c r="G44" s="296"/>
    </row>
    <row r="47" customFormat="false" ht="13.5" hidden="false" customHeight="false" outlineLevel="0" collapsed="false">
      <c r="A47" s="0" t="s">
        <v>776</v>
      </c>
    </row>
    <row r="48" customFormat="false" ht="12.75" hidden="false" customHeight="false" outlineLevel="0" collapsed="false">
      <c r="A48" s="81" t="s">
        <v>738</v>
      </c>
      <c r="B48" s="297"/>
      <c r="C48" s="298" t="s">
        <v>468</v>
      </c>
      <c r="D48" s="299"/>
      <c r="E48" s="297"/>
      <c r="F48" s="298" t="s">
        <v>472</v>
      </c>
      <c r="G48" s="299"/>
      <c r="H48" s="297"/>
      <c r="I48" s="298" t="s">
        <v>476</v>
      </c>
      <c r="J48" s="299"/>
      <c r="K48" s="297"/>
      <c r="L48" s="298" t="s">
        <v>479</v>
      </c>
      <c r="M48" s="299"/>
      <c r="N48" s="297"/>
      <c r="O48" s="298" t="s">
        <v>483</v>
      </c>
      <c r="P48" s="299"/>
      <c r="Q48" s="297"/>
      <c r="R48" s="298" t="s">
        <v>384</v>
      </c>
      <c r="S48" s="299"/>
    </row>
    <row r="49" customFormat="false" ht="13.5" hidden="false" customHeight="false" outlineLevel="0" collapsed="false">
      <c r="A49" s="280"/>
      <c r="B49" s="300" t="s">
        <v>384</v>
      </c>
      <c r="C49" s="300" t="s">
        <v>739</v>
      </c>
      <c r="D49" s="300" t="s">
        <v>740</v>
      </c>
      <c r="E49" s="300" t="s">
        <v>384</v>
      </c>
      <c r="F49" s="300" t="s">
        <v>739</v>
      </c>
      <c r="G49" s="300" t="s">
        <v>740</v>
      </c>
      <c r="H49" s="300" t="s">
        <v>384</v>
      </c>
      <c r="I49" s="300" t="s">
        <v>739</v>
      </c>
      <c r="J49" s="300" t="s">
        <v>740</v>
      </c>
      <c r="K49" s="300" t="s">
        <v>384</v>
      </c>
      <c r="L49" s="300" t="s">
        <v>739</v>
      </c>
      <c r="M49" s="300" t="s">
        <v>740</v>
      </c>
      <c r="N49" s="300" t="s">
        <v>384</v>
      </c>
      <c r="O49" s="300" t="s">
        <v>739</v>
      </c>
      <c r="P49" s="301" t="s">
        <v>740</v>
      </c>
      <c r="Q49" s="300" t="s">
        <v>384</v>
      </c>
      <c r="R49" s="300" t="s">
        <v>739</v>
      </c>
      <c r="S49" s="301" t="s">
        <v>740</v>
      </c>
    </row>
    <row r="50" customFormat="false" ht="12.75" hidden="false" customHeight="false" outlineLevel="0" collapsed="false">
      <c r="A50" s="93" t="s">
        <v>720</v>
      </c>
      <c r="B50" s="248" t="n">
        <v>20045</v>
      </c>
      <c r="C50" s="217" t="n">
        <v>273</v>
      </c>
      <c r="D50" s="302" t="n">
        <v>1.36</v>
      </c>
      <c r="E50" s="248" t="n">
        <v>10705</v>
      </c>
      <c r="F50" s="217" t="n">
        <v>48</v>
      </c>
      <c r="G50" s="302" t="n">
        <v>0.45</v>
      </c>
      <c r="H50" s="248" t="n">
        <v>15552</v>
      </c>
      <c r="I50" s="217" t="n">
        <v>193</v>
      </c>
      <c r="J50" s="302" t="n">
        <v>1.24</v>
      </c>
      <c r="K50" s="248" t="n">
        <v>14509</v>
      </c>
      <c r="L50" s="217" t="n">
        <v>120</v>
      </c>
      <c r="M50" s="302" t="n">
        <v>0.83</v>
      </c>
      <c r="N50" s="248" t="n">
        <v>3558</v>
      </c>
      <c r="O50" s="248" t="n">
        <v>282</v>
      </c>
      <c r="P50" s="303" t="n">
        <v>7.93</v>
      </c>
      <c r="Q50" s="248" t="n">
        <v>64369</v>
      </c>
      <c r="R50" s="248" t="n">
        <v>916</v>
      </c>
      <c r="S50" s="303" t="n">
        <v>1.42</v>
      </c>
    </row>
    <row r="51" customFormat="false" ht="12.75" hidden="false" customHeight="false" outlineLevel="0" collapsed="false">
      <c r="A51" s="168" t="s">
        <v>721</v>
      </c>
      <c r="B51" s="249" t="n">
        <v>1581</v>
      </c>
      <c r="C51" s="169" t="n">
        <v>84</v>
      </c>
      <c r="D51" s="304" t="n">
        <v>5.31</v>
      </c>
      <c r="E51" s="249" t="n">
        <v>1392</v>
      </c>
      <c r="F51" s="169" t="n">
        <v>22</v>
      </c>
      <c r="G51" s="304" t="n">
        <v>1.58</v>
      </c>
      <c r="H51" s="249" t="n">
        <v>2225</v>
      </c>
      <c r="I51" s="169" t="n">
        <v>133</v>
      </c>
      <c r="J51" s="304" t="n">
        <v>5.98</v>
      </c>
      <c r="K51" s="249" t="n">
        <v>1657</v>
      </c>
      <c r="L51" s="169" t="n">
        <v>36</v>
      </c>
      <c r="M51" s="304" t="n">
        <v>2.17</v>
      </c>
      <c r="N51" s="249" t="n">
        <v>837</v>
      </c>
      <c r="O51" s="249" t="n">
        <v>131</v>
      </c>
      <c r="P51" s="305" t="n">
        <v>15.65</v>
      </c>
      <c r="Q51" s="248" t="n">
        <v>7692</v>
      </c>
      <c r="R51" s="248" t="n">
        <v>406</v>
      </c>
      <c r="S51" s="305" t="n">
        <v>5.28</v>
      </c>
    </row>
    <row r="52" customFormat="false" ht="12.75" hidden="false" customHeight="false" outlineLevel="0" collapsed="false">
      <c r="A52" s="168" t="s">
        <v>722</v>
      </c>
      <c r="B52" s="249" t="n">
        <v>91</v>
      </c>
      <c r="C52" s="169" t="n">
        <v>6</v>
      </c>
      <c r="D52" s="304" t="n">
        <v>6.59</v>
      </c>
      <c r="E52" s="249" t="n">
        <v>82</v>
      </c>
      <c r="F52" s="169" t="n">
        <v>7</v>
      </c>
      <c r="G52" s="304" t="n">
        <v>8.54</v>
      </c>
      <c r="H52" s="249" t="n">
        <v>108</v>
      </c>
      <c r="I52" s="169" t="n">
        <v>14</v>
      </c>
      <c r="J52" s="304" t="n">
        <v>12.96</v>
      </c>
      <c r="K52" s="249" t="n">
        <v>158</v>
      </c>
      <c r="L52" s="169" t="n">
        <v>19</v>
      </c>
      <c r="M52" s="304" t="n">
        <v>12.03</v>
      </c>
      <c r="N52" s="249" t="n">
        <v>56</v>
      </c>
      <c r="O52" s="249" t="n">
        <v>5</v>
      </c>
      <c r="P52" s="305" t="n">
        <v>8.93</v>
      </c>
      <c r="Q52" s="248" t="n">
        <v>495</v>
      </c>
      <c r="R52" s="248" t="n">
        <v>51</v>
      </c>
      <c r="S52" s="305" t="n">
        <v>10.3</v>
      </c>
    </row>
    <row r="53" customFormat="false" ht="12.75" hidden="false" customHeight="false" outlineLevel="0" collapsed="false">
      <c r="A53" s="168" t="s">
        <v>723</v>
      </c>
      <c r="B53" s="249" t="n">
        <v>43</v>
      </c>
      <c r="C53" s="169" t="n">
        <v>0</v>
      </c>
      <c r="D53" s="304" t="n">
        <v>0</v>
      </c>
      <c r="E53" s="249" t="s">
        <v>534</v>
      </c>
      <c r="F53" s="169" t="s">
        <v>534</v>
      </c>
      <c r="G53" s="304" t="s">
        <v>534</v>
      </c>
      <c r="H53" s="249" t="n">
        <v>59</v>
      </c>
      <c r="I53" s="169" t="n">
        <v>0</v>
      </c>
      <c r="J53" s="304" t="n">
        <v>0</v>
      </c>
      <c r="K53" s="249" t="n">
        <v>21</v>
      </c>
      <c r="L53" s="169" t="n">
        <v>0</v>
      </c>
      <c r="M53" s="304" t="n">
        <v>0</v>
      </c>
      <c r="N53" s="249" t="n">
        <v>1</v>
      </c>
      <c r="O53" s="249" t="n">
        <v>0</v>
      </c>
      <c r="P53" s="305" t="n">
        <v>0</v>
      </c>
      <c r="Q53" s="248" t="n">
        <v>124</v>
      </c>
      <c r="R53" s="248" t="n">
        <v>0</v>
      </c>
      <c r="S53" s="305" t="n">
        <v>0</v>
      </c>
    </row>
    <row r="54" customFormat="false" ht="12.75" hidden="false" customHeight="false" outlineLevel="0" collapsed="false">
      <c r="A54" s="168" t="s">
        <v>741</v>
      </c>
      <c r="B54" s="249" t="n">
        <v>63</v>
      </c>
      <c r="C54" s="169" t="n">
        <v>2</v>
      </c>
      <c r="D54" s="304" t="n">
        <v>3.16</v>
      </c>
      <c r="E54" s="249" t="n">
        <v>69</v>
      </c>
      <c r="F54" s="169" t="n">
        <v>4</v>
      </c>
      <c r="G54" s="304" t="n">
        <v>5.8</v>
      </c>
      <c r="H54" s="249" t="n">
        <v>46</v>
      </c>
      <c r="I54" s="169" t="n">
        <v>3</v>
      </c>
      <c r="J54" s="304" t="n">
        <v>6.52</v>
      </c>
      <c r="K54" s="249" t="n">
        <v>131</v>
      </c>
      <c r="L54" s="169" t="n">
        <v>9</v>
      </c>
      <c r="M54" s="304" t="n">
        <v>6.87</v>
      </c>
      <c r="N54" s="249" t="n">
        <v>11</v>
      </c>
      <c r="O54" s="249" t="n">
        <v>1</v>
      </c>
      <c r="P54" s="305" t="n">
        <v>9.09</v>
      </c>
      <c r="Q54" s="248" t="n">
        <v>320</v>
      </c>
      <c r="R54" s="248" t="n">
        <v>19</v>
      </c>
      <c r="S54" s="305" t="n">
        <v>5.94</v>
      </c>
    </row>
    <row r="55" customFormat="false" ht="12.75" hidden="false" customHeight="false" outlineLevel="0" collapsed="false">
      <c r="A55" s="168" t="s">
        <v>725</v>
      </c>
      <c r="B55" s="249" t="n">
        <v>8</v>
      </c>
      <c r="C55" s="169" t="n">
        <v>1</v>
      </c>
      <c r="D55" s="304" t="n">
        <v>12.5</v>
      </c>
      <c r="E55" s="249" t="n">
        <v>25</v>
      </c>
      <c r="F55" s="169" t="n">
        <v>1</v>
      </c>
      <c r="G55" s="304" t="n">
        <v>4</v>
      </c>
      <c r="H55" s="249" t="n">
        <v>10</v>
      </c>
      <c r="I55" s="169" t="n">
        <v>4</v>
      </c>
      <c r="J55" s="304" t="n">
        <v>40</v>
      </c>
      <c r="K55" s="249" t="n">
        <v>11</v>
      </c>
      <c r="L55" s="169" t="n">
        <v>0</v>
      </c>
      <c r="M55" s="304" t="n">
        <v>0</v>
      </c>
      <c r="N55" s="249" t="n">
        <v>3</v>
      </c>
      <c r="O55" s="249" t="n">
        <v>0</v>
      </c>
      <c r="P55" s="305" t="n">
        <v>0</v>
      </c>
      <c r="Q55" s="248" t="n">
        <v>57</v>
      </c>
      <c r="R55" s="248" t="n">
        <v>6</v>
      </c>
      <c r="S55" s="305" t="n">
        <v>10.53</v>
      </c>
    </row>
    <row r="56" customFormat="false" ht="12.75" hidden="false" customHeight="false" outlineLevel="0" collapsed="false">
      <c r="A56" s="168" t="s">
        <v>743</v>
      </c>
      <c r="B56" s="249" t="s">
        <v>534</v>
      </c>
      <c r="C56" s="169" t="s">
        <v>534</v>
      </c>
      <c r="D56" s="304" t="s">
        <v>534</v>
      </c>
      <c r="E56" s="249" t="s">
        <v>534</v>
      </c>
      <c r="F56" s="169" t="s">
        <v>534</v>
      </c>
      <c r="G56" s="304" t="s">
        <v>534</v>
      </c>
      <c r="H56" s="249" t="n">
        <v>3</v>
      </c>
      <c r="I56" s="169" t="n">
        <v>0</v>
      </c>
      <c r="J56" s="304" t="n">
        <v>0</v>
      </c>
      <c r="K56" s="249" t="n">
        <v>23</v>
      </c>
      <c r="L56" s="169" t="n">
        <v>1</v>
      </c>
      <c r="M56" s="304" t="n">
        <v>4.35</v>
      </c>
      <c r="N56" s="249" t="n">
        <v>1</v>
      </c>
      <c r="O56" s="249" t="n">
        <v>1</v>
      </c>
      <c r="P56" s="305" t="n">
        <v>100</v>
      </c>
      <c r="Q56" s="248" t="n">
        <v>27</v>
      </c>
      <c r="R56" s="248" t="n">
        <v>2</v>
      </c>
      <c r="S56" s="305" t="n">
        <v>7.41</v>
      </c>
    </row>
    <row r="57" customFormat="false" ht="12.75" hidden="false" customHeight="false" outlineLevel="0" collapsed="false">
      <c r="A57" s="168" t="s">
        <v>728</v>
      </c>
      <c r="B57" s="249" t="n">
        <v>332</v>
      </c>
      <c r="C57" s="169" t="n">
        <v>31</v>
      </c>
      <c r="D57" s="304" t="n">
        <v>9.34</v>
      </c>
      <c r="E57" s="249" t="n">
        <v>57</v>
      </c>
      <c r="F57" s="169" t="n">
        <v>9</v>
      </c>
      <c r="G57" s="304" t="n">
        <v>15.79</v>
      </c>
      <c r="H57" s="249" t="n">
        <v>291</v>
      </c>
      <c r="I57" s="169" t="n">
        <v>25</v>
      </c>
      <c r="J57" s="304" t="n">
        <v>8.59</v>
      </c>
      <c r="K57" s="249" t="n">
        <v>160</v>
      </c>
      <c r="L57" s="169" t="n">
        <v>28</v>
      </c>
      <c r="M57" s="304" t="n">
        <v>17.5</v>
      </c>
      <c r="N57" s="249" t="n">
        <v>215</v>
      </c>
      <c r="O57" s="249" t="n">
        <v>14</v>
      </c>
      <c r="P57" s="305" t="n">
        <v>6.51</v>
      </c>
      <c r="Q57" s="248" t="n">
        <v>1055</v>
      </c>
      <c r="R57" s="248" t="n">
        <v>107</v>
      </c>
      <c r="S57" s="305" t="n">
        <v>10.14</v>
      </c>
    </row>
    <row r="58" customFormat="false" ht="13.5" hidden="false" customHeight="false" outlineLevel="0" collapsed="false">
      <c r="A58" s="168" t="s">
        <v>744</v>
      </c>
      <c r="B58" s="249" t="n">
        <v>127</v>
      </c>
      <c r="C58" s="169" t="n">
        <v>71</v>
      </c>
      <c r="D58" s="304" t="n">
        <v>55.91</v>
      </c>
      <c r="E58" s="249" t="s">
        <v>534</v>
      </c>
      <c r="F58" s="169" t="s">
        <v>534</v>
      </c>
      <c r="G58" s="304" t="s">
        <v>534</v>
      </c>
      <c r="H58" s="249" t="n">
        <v>59</v>
      </c>
      <c r="I58" s="169" t="n">
        <v>30</v>
      </c>
      <c r="J58" s="304" t="n">
        <v>50.85</v>
      </c>
      <c r="K58" s="249" t="n">
        <v>17</v>
      </c>
      <c r="L58" s="169" t="n">
        <v>10</v>
      </c>
      <c r="M58" s="304" t="n">
        <v>58.82</v>
      </c>
      <c r="N58" s="249" t="n">
        <v>96</v>
      </c>
      <c r="O58" s="249" t="n">
        <v>11</v>
      </c>
      <c r="P58" s="305" t="n">
        <v>11.46</v>
      </c>
      <c r="Q58" s="324" t="n">
        <v>299</v>
      </c>
      <c r="R58" s="324" t="n">
        <v>122</v>
      </c>
      <c r="S58" s="305" t="n">
        <v>40.8</v>
      </c>
    </row>
    <row r="59" customFormat="false" ht="13.5" hidden="false" customHeight="false" outlineLevel="0" collapsed="false">
      <c r="A59" s="309" t="s">
        <v>384</v>
      </c>
      <c r="B59" s="252" t="n">
        <v>22290</v>
      </c>
      <c r="C59" s="240" t="n">
        <v>468</v>
      </c>
      <c r="D59" s="310" t="n">
        <v>2.1</v>
      </c>
      <c r="E59" s="252" t="n">
        <v>12330</v>
      </c>
      <c r="F59" s="240" t="n">
        <v>91</v>
      </c>
      <c r="G59" s="310" t="n">
        <v>0.74</v>
      </c>
      <c r="H59" s="252" t="n">
        <v>18353</v>
      </c>
      <c r="I59" s="240" t="n">
        <v>402</v>
      </c>
      <c r="J59" s="310" t="n">
        <v>2.19</v>
      </c>
      <c r="K59" s="252" t="n">
        <v>16687</v>
      </c>
      <c r="L59" s="240" t="n">
        <v>223</v>
      </c>
      <c r="M59" s="310" t="n">
        <v>1.34</v>
      </c>
      <c r="N59" s="252" t="n">
        <v>4778</v>
      </c>
      <c r="O59" s="252" t="n">
        <v>445</v>
      </c>
      <c r="P59" s="311" t="n">
        <v>9.31</v>
      </c>
      <c r="Q59" s="325" t="n">
        <v>74438</v>
      </c>
      <c r="R59" s="252" t="n">
        <v>1629</v>
      </c>
      <c r="S59" s="311" t="n">
        <v>2.19</v>
      </c>
    </row>
    <row r="62" customFormat="false" ht="12.75" hidden="false" customHeight="false" outlineLevel="0" collapsed="false">
      <c r="A62" s="0" t="s">
        <v>777</v>
      </c>
    </row>
    <row r="63" s="167" customFormat="true" ht="25.5" hidden="false" customHeight="false" outlineLevel="0" collapsed="false">
      <c r="A63" s="326"/>
      <c r="B63" s="327" t="s">
        <v>778</v>
      </c>
      <c r="C63" s="327" t="s">
        <v>763</v>
      </c>
      <c r="D63" s="327" t="s">
        <v>779</v>
      </c>
    </row>
    <row r="64" s="167" customFormat="true" ht="25.5" hidden="false" customHeight="false" outlineLevel="0" collapsed="false">
      <c r="A64" s="328" t="s">
        <v>780</v>
      </c>
      <c r="B64" s="329" t="s">
        <v>781</v>
      </c>
      <c r="C64" s="329" t="s">
        <v>781</v>
      </c>
      <c r="D64" s="329" t="s">
        <v>782</v>
      </c>
    </row>
    <row r="65" customFormat="false" ht="12.75" hidden="false" customHeight="false" outlineLevel="0" collapsed="false">
      <c r="A65" s="330" t="s">
        <v>783</v>
      </c>
      <c r="B65" s="94" t="n">
        <v>158.8</v>
      </c>
      <c r="C65" s="94" t="n">
        <v>93.6</v>
      </c>
      <c r="D65" s="74" t="n">
        <v>37801</v>
      </c>
    </row>
    <row r="66" customFormat="false" ht="12.75" hidden="false" customHeight="false" outlineLevel="0" collapsed="false">
      <c r="A66" s="330" t="s">
        <v>784</v>
      </c>
      <c r="B66" s="94" t="n">
        <v>0.46</v>
      </c>
      <c r="C66" s="94" t="n">
        <v>0.42</v>
      </c>
      <c r="D66" s="94" t="n">
        <v>183</v>
      </c>
    </row>
    <row r="67" customFormat="false" ht="12.75" hidden="false" customHeight="false" outlineLevel="0" collapsed="false">
      <c r="A67" s="330" t="s">
        <v>785</v>
      </c>
      <c r="B67" s="94" t="n">
        <v>3.5</v>
      </c>
      <c r="C67" s="94" t="n">
        <v>2.86</v>
      </c>
      <c r="D67" s="74" t="n">
        <v>1320</v>
      </c>
    </row>
    <row r="68" customFormat="false" ht="12.75" hidden="false" customHeight="false" outlineLevel="0" collapsed="false">
      <c r="A68" s="330" t="s">
        <v>786</v>
      </c>
      <c r="B68" s="94" t="s">
        <v>787</v>
      </c>
      <c r="C68" s="94" t="s">
        <v>787</v>
      </c>
      <c r="D68" s="94" t="s">
        <v>787</v>
      </c>
    </row>
    <row r="69" customFormat="false" ht="12.75" hidden="false" customHeight="false" outlineLevel="0" collapsed="false">
      <c r="A69" s="330" t="s">
        <v>788</v>
      </c>
      <c r="B69" s="94" t="s">
        <v>787</v>
      </c>
      <c r="C69" s="94" t="s">
        <v>787</v>
      </c>
      <c r="D69" s="94" t="s">
        <v>787</v>
      </c>
    </row>
    <row r="70" customFormat="false" ht="12.75" hidden="false" customHeight="false" outlineLevel="0" collapsed="false">
      <c r="A70" s="331" t="s">
        <v>384</v>
      </c>
      <c r="B70" s="332" t="n">
        <v>162.7</v>
      </c>
      <c r="C70" s="332" t="n">
        <v>96.9</v>
      </c>
      <c r="D70" s="333" t="n">
        <v>39304</v>
      </c>
    </row>
    <row r="71" customFormat="false" ht="12.75" hidden="false" customHeight="false" outlineLevel="0" collapsed="false">
      <c r="A71" s="331" t="s">
        <v>756</v>
      </c>
      <c r="B71" s="332" t="n">
        <v>54.2</v>
      </c>
      <c r="C71" s="332" t="n">
        <v>32.3</v>
      </c>
      <c r="D71" s="333" t="n">
        <v>13101</v>
      </c>
    </row>
  </sheetData>
  <mergeCells count="2">
    <mergeCell ref="A39:G41"/>
    <mergeCell ref="A42: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118"/>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F58" activeCellId="0" sqref="F58"/>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0.71"/>
    <col collapsed="false" customWidth="true" hidden="false" outlineLevel="0" max="3" min="3" style="0" width="14.7"/>
    <col collapsed="false" customWidth="true" hidden="false" outlineLevel="0" max="4" min="4" style="0" width="14.99"/>
    <col collapsed="false" customWidth="true" hidden="false" outlineLevel="0" max="5" min="5" style="0" width="14.28"/>
    <col collapsed="false" customWidth="true" hidden="false" outlineLevel="0" max="6" min="6" style="0" width="15.41"/>
    <col collapsed="false" customWidth="true" hidden="false" outlineLevel="0" max="10" min="10" style="0" width="10.13"/>
  </cols>
  <sheetData>
    <row r="1" customFormat="false" ht="12.75" hidden="false" customHeight="false" outlineLevel="0" collapsed="false">
      <c r="A1" s="0" t="s">
        <v>9</v>
      </c>
    </row>
    <row r="3" customFormat="false" ht="12.75" hidden="false" customHeight="false" outlineLevel="0" collapsed="false">
      <c r="A3" s="208" t="s">
        <v>789</v>
      </c>
    </row>
    <row r="5" customFormat="false" ht="27.2" hidden="false" customHeight="true" outlineLevel="0" collapsed="false">
      <c r="A5" s="334" t="s">
        <v>790</v>
      </c>
      <c r="B5" s="189" t="n">
        <v>2006</v>
      </c>
      <c r="C5" s="335" t="s">
        <v>791</v>
      </c>
    </row>
    <row r="6" customFormat="false" ht="12.75" hidden="false" customHeight="false" outlineLevel="0" collapsed="false">
      <c r="A6" s="336" t="s">
        <v>384</v>
      </c>
      <c r="B6" s="94" t="n">
        <v>1534.3</v>
      </c>
      <c r="C6" s="337" t="s">
        <v>792</v>
      </c>
    </row>
    <row r="7" customFormat="false" ht="12.75" hidden="false" customHeight="false" outlineLevel="0" collapsed="false">
      <c r="A7" s="292" t="s">
        <v>793</v>
      </c>
      <c r="B7" s="94" t="n">
        <v>19.9</v>
      </c>
      <c r="C7" s="338" t="s">
        <v>794</v>
      </c>
    </row>
    <row r="8" customFormat="false" ht="12.75" hidden="false" customHeight="false" outlineLevel="0" collapsed="false">
      <c r="A8" s="292" t="s">
        <v>795</v>
      </c>
      <c r="B8" s="94" t="n">
        <v>300.4</v>
      </c>
      <c r="C8" s="338" t="s">
        <v>796</v>
      </c>
    </row>
    <row r="9" customFormat="false" ht="12.75" hidden="false" customHeight="false" outlineLevel="0" collapsed="false">
      <c r="A9" s="292" t="s">
        <v>797</v>
      </c>
      <c r="B9" s="94" t="n">
        <v>1214</v>
      </c>
      <c r="C9" s="338" t="s">
        <v>798</v>
      </c>
    </row>
    <row r="10" customFormat="false" ht="12.75" hidden="false" customHeight="false" outlineLevel="0" collapsed="false">
      <c r="A10" s="339" t="s">
        <v>799</v>
      </c>
    </row>
    <row r="13" customFormat="false" ht="12.75" hidden="false" customHeight="false" outlineLevel="0" collapsed="false">
      <c r="A13" s="208" t="s">
        <v>800</v>
      </c>
    </row>
    <row r="14" customFormat="false" ht="12.75" hidden="false" customHeight="false" outlineLevel="0" collapsed="false">
      <c r="A14" s="208" t="s">
        <v>801</v>
      </c>
    </row>
    <row r="16" customFormat="false" ht="26.45" hidden="false" customHeight="true" outlineLevel="0" collapsed="false">
      <c r="A16" s="335" t="s">
        <v>802</v>
      </c>
      <c r="B16" s="335" t="s">
        <v>803</v>
      </c>
      <c r="C16" s="335" t="s">
        <v>793</v>
      </c>
      <c r="D16" s="335" t="s">
        <v>804</v>
      </c>
      <c r="E16" s="335" t="s">
        <v>805</v>
      </c>
    </row>
    <row r="17" customFormat="false" ht="12.75" hidden="false" customHeight="false" outlineLevel="0" collapsed="false">
      <c r="A17" s="94" t="n">
        <v>1990</v>
      </c>
      <c r="B17" s="340" t="n">
        <v>1189.2</v>
      </c>
      <c r="C17" s="340" t="n">
        <v>32.4</v>
      </c>
      <c r="D17" s="340" t="n">
        <v>292.2</v>
      </c>
      <c r="E17" s="340" t="n">
        <v>864.6</v>
      </c>
    </row>
    <row r="18" customFormat="false" ht="12.75" hidden="false" customHeight="false" outlineLevel="0" collapsed="false">
      <c r="A18" s="94" t="n">
        <f aca="false">A17+1</f>
        <v>1991</v>
      </c>
      <c r="B18" s="340" t="n">
        <v>1208.2</v>
      </c>
      <c r="C18" s="340" t="n">
        <v>32.7</v>
      </c>
      <c r="D18" s="340" t="n">
        <v>294.1</v>
      </c>
      <c r="E18" s="340" t="n">
        <v>891.4</v>
      </c>
    </row>
    <row r="19" customFormat="false" ht="12.75" hidden="false" customHeight="false" outlineLevel="0" collapsed="false">
      <c r="A19" s="94" t="n">
        <f aca="false">A18+1</f>
        <v>1992</v>
      </c>
      <c r="B19" s="340" t="n">
        <v>1216.1</v>
      </c>
      <c r="C19" s="340" t="n">
        <v>32.6</v>
      </c>
      <c r="D19" s="340" t="n">
        <v>291.5</v>
      </c>
      <c r="E19" s="340" t="n">
        <v>892</v>
      </c>
    </row>
    <row r="20" customFormat="false" ht="12.75" hidden="false" customHeight="false" outlineLevel="0" collapsed="false">
      <c r="A20" s="94" t="n">
        <f aca="false">A19+1</f>
        <v>1993</v>
      </c>
      <c r="B20" s="340" t="n">
        <v>1277.2</v>
      </c>
      <c r="C20" s="340" t="n">
        <v>32.1</v>
      </c>
      <c r="D20" s="340" t="n">
        <v>293.3</v>
      </c>
      <c r="E20" s="340" t="n">
        <v>951.8</v>
      </c>
    </row>
    <row r="21" customFormat="false" ht="12.75" hidden="false" customHeight="false" outlineLevel="0" collapsed="false">
      <c r="A21" s="94" t="n">
        <f aca="false">A20+1</f>
        <v>1994</v>
      </c>
      <c r="B21" s="340" t="n">
        <v>1288.4</v>
      </c>
      <c r="C21" s="340" t="n">
        <v>31.3</v>
      </c>
      <c r="D21" s="340" t="n">
        <v>301.5</v>
      </c>
      <c r="E21" s="340" t="n">
        <v>955.6</v>
      </c>
    </row>
    <row r="22" customFormat="false" ht="12.75" hidden="false" customHeight="false" outlineLevel="0" collapsed="false">
      <c r="A22" s="94" t="n">
        <f aca="false">A21+1</f>
        <v>1995</v>
      </c>
      <c r="B22" s="340" t="n">
        <v>1277.6</v>
      </c>
      <c r="C22" s="340" t="n">
        <v>30.9</v>
      </c>
      <c r="D22" s="340" t="n">
        <v>296.9</v>
      </c>
      <c r="E22" s="340" t="n">
        <v>949.8</v>
      </c>
    </row>
    <row r="23" customFormat="false" ht="12.75" hidden="false" customHeight="false" outlineLevel="0" collapsed="false">
      <c r="A23" s="94"/>
      <c r="B23" s="340"/>
      <c r="C23" s="340"/>
      <c r="D23" s="340"/>
      <c r="E23" s="340"/>
    </row>
    <row r="24" customFormat="false" ht="12.75" hidden="false" customHeight="false" outlineLevel="0" collapsed="false">
      <c r="A24" s="94" t="n">
        <f aca="false">A22+1</f>
        <v>1996</v>
      </c>
      <c r="B24" s="340" t="n">
        <v>1323.6</v>
      </c>
      <c r="C24" s="340" t="n">
        <v>29.6</v>
      </c>
      <c r="D24" s="340" t="n">
        <v>292.2</v>
      </c>
      <c r="E24" s="340" t="n">
        <v>1001.8</v>
      </c>
    </row>
    <row r="25" customFormat="false" ht="12.75" hidden="false" customHeight="false" outlineLevel="0" collapsed="false">
      <c r="A25" s="94" t="n">
        <f aca="false">A24+1</f>
        <v>1997</v>
      </c>
      <c r="B25" s="340" t="n">
        <v>1331.8</v>
      </c>
      <c r="C25" s="340" t="n">
        <v>34.7</v>
      </c>
      <c r="D25" s="340" t="n">
        <v>294</v>
      </c>
      <c r="E25" s="340" t="n">
        <v>1003.1</v>
      </c>
    </row>
    <row r="26" customFormat="false" ht="12.75" hidden="false" customHeight="false" outlineLevel="0" collapsed="false">
      <c r="A26" s="94" t="n">
        <f aca="false">A25+1</f>
        <v>1998</v>
      </c>
      <c r="B26" s="340" t="n">
        <v>1351.2</v>
      </c>
      <c r="C26" s="340" t="n">
        <v>29</v>
      </c>
      <c r="D26" s="340" t="n">
        <v>300.1</v>
      </c>
      <c r="E26" s="340" t="n">
        <v>1022.1</v>
      </c>
    </row>
    <row r="27" customFormat="false" ht="12.75" hidden="false" customHeight="false" outlineLevel="0" collapsed="false">
      <c r="A27" s="94" t="n">
        <f aca="false">A26+1</f>
        <v>1999</v>
      </c>
      <c r="B27" s="340" t="n">
        <v>1340.3</v>
      </c>
      <c r="C27" s="340" t="n">
        <v>31.8</v>
      </c>
      <c r="D27" s="340" t="n">
        <v>301</v>
      </c>
      <c r="E27" s="340" t="n">
        <v>1007.5</v>
      </c>
    </row>
    <row r="28" customFormat="false" ht="12.75" hidden="false" customHeight="false" outlineLevel="0" collapsed="false">
      <c r="A28" s="94" t="n">
        <f aca="false">A27+1</f>
        <v>2000</v>
      </c>
      <c r="B28" s="340" t="n">
        <v>1369.3</v>
      </c>
      <c r="C28" s="340" t="n">
        <v>27.1</v>
      </c>
      <c r="D28" s="340" t="n">
        <v>296.6</v>
      </c>
      <c r="E28" s="340" t="n">
        <v>1045.6</v>
      </c>
    </row>
    <row r="29" customFormat="false" ht="12.75" hidden="false" customHeight="false" outlineLevel="0" collapsed="false">
      <c r="A29" s="94"/>
      <c r="B29" s="340"/>
      <c r="C29" s="340"/>
      <c r="D29" s="340"/>
      <c r="E29" s="340"/>
    </row>
    <row r="30" customFormat="false" ht="12.75" hidden="false" customHeight="false" outlineLevel="0" collapsed="false">
      <c r="A30" s="94" t="n">
        <f aca="false">A28+1</f>
        <v>2001</v>
      </c>
      <c r="B30" s="340" t="n">
        <v>1373.5</v>
      </c>
      <c r="C30" s="340" t="n">
        <v>20.1</v>
      </c>
      <c r="D30" s="340" t="n">
        <v>287.1</v>
      </c>
      <c r="E30" s="340" t="n">
        <v>1066.3</v>
      </c>
    </row>
    <row r="31" customFormat="false" ht="12.75" hidden="false" customHeight="false" outlineLevel="0" collapsed="false">
      <c r="A31" s="94" t="n">
        <f aca="false">A30+1</f>
        <v>2002</v>
      </c>
      <c r="B31" s="340" t="n">
        <v>1411.4</v>
      </c>
      <c r="C31" s="340" t="n">
        <v>22.3</v>
      </c>
      <c r="D31" s="340" t="n">
        <v>309.5</v>
      </c>
      <c r="E31" s="340" t="n">
        <v>1079.6</v>
      </c>
    </row>
    <row r="32" customFormat="false" ht="12.75" hidden="false" customHeight="false" outlineLevel="0" collapsed="false">
      <c r="A32" s="94" t="n">
        <f aca="false">A31+1</f>
        <v>2003</v>
      </c>
      <c r="B32" s="340" t="n">
        <v>1424.2</v>
      </c>
      <c r="C32" s="340" t="n">
        <v>22.3</v>
      </c>
      <c r="D32" s="340" t="n">
        <v>304</v>
      </c>
      <c r="E32" s="340" t="n">
        <v>1097.9</v>
      </c>
    </row>
    <row r="33" customFormat="false" ht="12.75" hidden="false" customHeight="false" outlineLevel="0" collapsed="false">
      <c r="A33" s="94" t="n">
        <f aca="false">A32+1</f>
        <v>2004</v>
      </c>
      <c r="B33" s="340" t="n">
        <v>1462.3</v>
      </c>
      <c r="C33" s="340" t="n">
        <v>23.7</v>
      </c>
      <c r="D33" s="340" t="n">
        <v>298.9</v>
      </c>
      <c r="E33" s="340" t="n">
        <v>1139.8</v>
      </c>
    </row>
    <row r="34" customFormat="false" ht="12.75" hidden="false" customHeight="false" outlineLevel="0" collapsed="false">
      <c r="A34" s="94" t="n">
        <f aca="false">A33+1</f>
        <v>2005</v>
      </c>
      <c r="B34" s="340" t="n">
        <v>1437.5</v>
      </c>
      <c r="C34" s="340" t="n">
        <v>23.3</v>
      </c>
      <c r="D34" s="340" t="n">
        <v>296.4</v>
      </c>
      <c r="E34" s="340" t="n">
        <v>1117.8</v>
      </c>
    </row>
    <row r="35" customFormat="false" ht="12.75" hidden="false" customHeight="false" outlineLevel="0" collapsed="false">
      <c r="A35" s="94"/>
      <c r="B35" s="340"/>
      <c r="C35" s="340"/>
      <c r="D35" s="340"/>
      <c r="E35" s="340"/>
    </row>
    <row r="36" customFormat="false" ht="12.75" hidden="false" customHeight="false" outlineLevel="0" collapsed="false">
      <c r="A36" s="94" t="n">
        <f aca="false">A34+1</f>
        <v>2006</v>
      </c>
      <c r="B36" s="340" t="n">
        <v>1534.3</v>
      </c>
      <c r="C36" s="340" t="n">
        <v>19.9</v>
      </c>
      <c r="D36" s="340" t="n">
        <v>300.4</v>
      </c>
      <c r="E36" s="340" t="n">
        <v>1214</v>
      </c>
    </row>
    <row r="37" customFormat="false" ht="12.75" hidden="false" customHeight="false" outlineLevel="0" collapsed="false">
      <c r="A37" s="292" t="s">
        <v>806</v>
      </c>
      <c r="B37" s="340" t="n">
        <v>872.5</v>
      </c>
      <c r="C37" s="340" t="n">
        <v>18.7</v>
      </c>
      <c r="D37" s="340" t="n">
        <v>299.2</v>
      </c>
      <c r="E37" s="340" t="n">
        <v>554.6</v>
      </c>
    </row>
    <row r="38" customFormat="false" ht="12.75" hidden="false" customHeight="false" outlineLevel="0" collapsed="false">
      <c r="A38" s="292" t="s">
        <v>807</v>
      </c>
      <c r="B38" s="340" t="n">
        <v>621.1</v>
      </c>
      <c r="C38" s="340" t="n">
        <v>1</v>
      </c>
      <c r="D38" s="340" t="n">
        <v>0.7</v>
      </c>
      <c r="E38" s="340" t="n">
        <v>619.4</v>
      </c>
    </row>
    <row r="39" customFormat="false" ht="12.75" hidden="false" customHeight="false" outlineLevel="0" collapsed="false">
      <c r="A39" s="292" t="s">
        <v>808</v>
      </c>
      <c r="B39" s="340" t="n">
        <v>40.6</v>
      </c>
      <c r="C39" s="340" t="n">
        <v>0.2</v>
      </c>
      <c r="D39" s="340" t="n">
        <v>0.4</v>
      </c>
      <c r="E39" s="340" t="n">
        <v>40</v>
      </c>
    </row>
    <row r="40" customFormat="false" ht="14.25" hidden="false" customHeight="false" outlineLevel="0" collapsed="false">
      <c r="A40" s="341" t="s">
        <v>809</v>
      </c>
    </row>
    <row r="41" customFormat="false" ht="12.75" hidden="false" customHeight="false" outlineLevel="0" collapsed="false">
      <c r="A41" s="342" t="s">
        <v>810</v>
      </c>
    </row>
    <row r="44" customFormat="false" ht="14.25" hidden="false" customHeight="false" outlineLevel="0" collapsed="false">
      <c r="A44" s="208" t="s">
        <v>811</v>
      </c>
      <c r="G44" s="208" t="s">
        <v>812</v>
      </c>
      <c r="J44" s="208" t="s">
        <v>813</v>
      </c>
    </row>
    <row r="46" customFormat="false" ht="25.5" hidden="false" customHeight="false" outlineLevel="0" collapsed="false">
      <c r="A46" s="335" t="s">
        <v>814</v>
      </c>
      <c r="B46" s="335" t="s">
        <v>384</v>
      </c>
      <c r="C46" s="335" t="s">
        <v>815</v>
      </c>
      <c r="D46" s="335" t="s">
        <v>795</v>
      </c>
      <c r="E46" s="335" t="s">
        <v>797</v>
      </c>
      <c r="G46" s="343" t="s">
        <v>807</v>
      </c>
      <c r="J46" s="330" t="s">
        <v>807</v>
      </c>
    </row>
    <row r="47" customFormat="false" ht="12.75" hidden="false" customHeight="false" outlineLevel="0" collapsed="false">
      <c r="A47" s="169" t="s">
        <v>12</v>
      </c>
      <c r="B47" s="74" t="n">
        <v>1534328</v>
      </c>
      <c r="C47" s="74" t="n">
        <v>19903</v>
      </c>
      <c r="D47" s="74" t="n">
        <v>300383</v>
      </c>
      <c r="E47" s="74" t="n">
        <v>1214042</v>
      </c>
      <c r="G47" s="344" t="n">
        <v>619427</v>
      </c>
      <c r="J47" s="74" t="n">
        <v>39614433</v>
      </c>
    </row>
    <row r="48" customFormat="false" ht="12.75" hidden="false" customHeight="false" outlineLevel="0" collapsed="false">
      <c r="A48" s="169"/>
      <c r="B48" s="74"/>
      <c r="C48" s="74"/>
      <c r="D48" s="74"/>
      <c r="E48" s="74"/>
      <c r="G48" s="169"/>
      <c r="J48" s="74"/>
    </row>
    <row r="49" customFormat="false" ht="12.75" hidden="false" customHeight="false" outlineLevel="0" collapsed="false">
      <c r="A49" s="169" t="s">
        <v>816</v>
      </c>
      <c r="B49" s="74" t="n">
        <v>38078</v>
      </c>
      <c r="C49" s="74" t="n">
        <v>0</v>
      </c>
      <c r="D49" s="74" t="n">
        <v>2541</v>
      </c>
      <c r="E49" s="74" t="n">
        <v>35537</v>
      </c>
      <c r="G49" s="344" t="n">
        <v>12631</v>
      </c>
      <c r="J49" s="74" t="n">
        <v>1048663</v>
      </c>
    </row>
    <row r="50" customFormat="false" ht="12.75" hidden="false" customHeight="false" outlineLevel="0" collapsed="false">
      <c r="A50" s="292" t="s">
        <v>817</v>
      </c>
      <c r="B50" s="74" t="n">
        <v>8102</v>
      </c>
      <c r="C50" s="74" t="n">
        <v>0</v>
      </c>
      <c r="D50" s="74" t="n">
        <v>584</v>
      </c>
      <c r="E50" s="74" t="n">
        <v>7518</v>
      </c>
      <c r="G50" s="344" t="n">
        <v>2339</v>
      </c>
      <c r="J50" s="74" t="n">
        <v>230271</v>
      </c>
    </row>
    <row r="51" customFormat="false" ht="12.75" hidden="false" customHeight="false" outlineLevel="0" collapsed="false">
      <c r="A51" s="292" t="s">
        <v>818</v>
      </c>
      <c r="B51" s="74" t="n">
        <v>1064</v>
      </c>
      <c r="C51" s="74" t="n">
        <v>0</v>
      </c>
      <c r="D51" s="74" t="n">
        <v>462</v>
      </c>
      <c r="E51" s="74" t="n">
        <v>602</v>
      </c>
      <c r="G51" s="344" t="n">
        <v>385</v>
      </c>
      <c r="J51" s="74" t="n">
        <v>18368</v>
      </c>
    </row>
    <row r="52" customFormat="false" ht="12.75" hidden="false" customHeight="false" outlineLevel="0" collapsed="false">
      <c r="A52" s="292" t="s">
        <v>819</v>
      </c>
      <c r="B52" s="74" t="n">
        <v>21708</v>
      </c>
      <c r="C52" s="74" t="n">
        <v>0</v>
      </c>
      <c r="D52" s="74" t="n">
        <v>1094</v>
      </c>
      <c r="E52" s="74" t="n">
        <v>20614</v>
      </c>
      <c r="G52" s="344" t="n">
        <v>7271</v>
      </c>
      <c r="J52" s="74" t="n">
        <v>579045</v>
      </c>
    </row>
    <row r="53" customFormat="false" ht="12.75" hidden="false" customHeight="false" outlineLevel="0" collapsed="false">
      <c r="A53" s="292" t="s">
        <v>820</v>
      </c>
      <c r="B53" s="74" t="n">
        <v>3334</v>
      </c>
      <c r="C53" s="74" t="n">
        <v>0</v>
      </c>
      <c r="D53" s="74" t="n">
        <v>236</v>
      </c>
      <c r="E53" s="74" t="n">
        <v>3098</v>
      </c>
      <c r="G53" s="344" t="n">
        <v>1301</v>
      </c>
      <c r="J53" s="74" t="n">
        <v>92440</v>
      </c>
    </row>
    <row r="54" customFormat="false" ht="12.75" hidden="false" customHeight="false" outlineLevel="0" collapsed="false">
      <c r="A54" s="292" t="s">
        <v>821</v>
      </c>
      <c r="B54" s="74" t="n">
        <v>3189</v>
      </c>
      <c r="C54" s="74" t="n">
        <v>0</v>
      </c>
      <c r="D54" s="74" t="n">
        <v>94</v>
      </c>
      <c r="E54" s="74" t="n">
        <v>3095</v>
      </c>
      <c r="G54" s="344" t="n">
        <v>918</v>
      </c>
      <c r="J54" s="74" t="n">
        <v>104640</v>
      </c>
    </row>
    <row r="55" customFormat="false" ht="12.75" hidden="false" customHeight="false" outlineLevel="0" collapsed="false">
      <c r="A55" s="292" t="s">
        <v>822</v>
      </c>
      <c r="B55" s="74" t="n">
        <v>682</v>
      </c>
      <c r="C55" s="74" t="n">
        <v>0</v>
      </c>
      <c r="D55" s="74" t="n">
        <v>71</v>
      </c>
      <c r="E55" s="74" t="n">
        <v>611</v>
      </c>
      <c r="G55" s="344" t="n">
        <v>417</v>
      </c>
      <c r="J55" s="74" t="n">
        <v>23898</v>
      </c>
    </row>
    <row r="56" customFormat="false" ht="12.75" hidden="false" customHeight="false" outlineLevel="0" collapsed="false">
      <c r="A56" s="169"/>
      <c r="B56" s="74"/>
      <c r="C56" s="74"/>
      <c r="D56" s="74"/>
      <c r="E56" s="74"/>
      <c r="G56" s="169"/>
      <c r="J56" s="74"/>
    </row>
    <row r="57" customFormat="false" ht="12.75" hidden="false" customHeight="false" outlineLevel="0" collapsed="false">
      <c r="A57" s="169" t="s">
        <v>823</v>
      </c>
      <c r="B57" s="74" t="n">
        <v>142171</v>
      </c>
      <c r="C57" s="74" t="n">
        <v>508</v>
      </c>
      <c r="D57" s="74" t="n">
        <v>15457</v>
      </c>
      <c r="E57" s="74" t="n">
        <v>126206</v>
      </c>
      <c r="G57" s="344" t="n">
        <v>51585</v>
      </c>
      <c r="J57" s="74" t="n">
        <v>5075299</v>
      </c>
    </row>
    <row r="58" customFormat="false" ht="12.75" hidden="false" customHeight="false" outlineLevel="0" collapsed="false">
      <c r="A58" s="292" t="s">
        <v>824</v>
      </c>
      <c r="B58" s="74" t="n">
        <v>34207</v>
      </c>
      <c r="C58" s="74" t="n">
        <v>0</v>
      </c>
      <c r="D58" s="74" t="n">
        <v>1448</v>
      </c>
      <c r="E58" s="74" t="n">
        <v>32759</v>
      </c>
      <c r="G58" s="344" t="n">
        <v>13392</v>
      </c>
      <c r="J58" s="74" t="n">
        <v>1311396</v>
      </c>
    </row>
    <row r="59" customFormat="false" ht="12.75" hidden="false" customHeight="false" outlineLevel="0" collapsed="false">
      <c r="A59" s="292" t="s">
        <v>825</v>
      </c>
      <c r="B59" s="74" t="n">
        <v>51572</v>
      </c>
      <c r="C59" s="74" t="n">
        <v>377</v>
      </c>
      <c r="D59" s="74" t="n">
        <v>4362</v>
      </c>
      <c r="E59" s="74" t="n">
        <v>46833</v>
      </c>
      <c r="G59" s="344" t="n">
        <v>17927</v>
      </c>
      <c r="J59" s="74" t="n">
        <v>1907140</v>
      </c>
    </row>
    <row r="60" customFormat="false" ht="12.75" hidden="false" customHeight="false" outlineLevel="0" collapsed="false">
      <c r="A60" s="292" t="s">
        <v>826</v>
      </c>
      <c r="B60" s="74" t="n">
        <v>56392</v>
      </c>
      <c r="C60" s="74" t="n">
        <v>131</v>
      </c>
      <c r="D60" s="74" t="n">
        <v>9647</v>
      </c>
      <c r="E60" s="74" t="n">
        <v>46614</v>
      </c>
      <c r="G60" s="344" t="n">
        <v>20266</v>
      </c>
      <c r="J60" s="74" t="n">
        <v>1836763</v>
      </c>
    </row>
    <row r="61" customFormat="false" ht="12.75" hidden="false" customHeight="false" outlineLevel="0" collapsed="false">
      <c r="A61" s="169"/>
      <c r="B61" s="74"/>
      <c r="C61" s="74"/>
      <c r="D61" s="74"/>
      <c r="E61" s="74"/>
      <c r="G61" s="169"/>
      <c r="J61" s="74"/>
    </row>
    <row r="62" customFormat="false" ht="12.75" hidden="false" customHeight="false" outlineLevel="0" collapsed="false">
      <c r="A62" s="169" t="s">
        <v>827</v>
      </c>
      <c r="B62" s="74" t="n">
        <v>284680</v>
      </c>
      <c r="C62" s="74" t="n">
        <v>1039</v>
      </c>
      <c r="D62" s="74" t="n">
        <v>38198</v>
      </c>
      <c r="E62" s="74" t="n">
        <v>245443</v>
      </c>
      <c r="G62" s="344" t="n">
        <v>108377</v>
      </c>
      <c r="J62" s="74" t="n">
        <v>8303195</v>
      </c>
    </row>
    <row r="63" customFormat="false" ht="12.75" hidden="false" customHeight="false" outlineLevel="0" collapsed="false">
      <c r="A63" s="292" t="s">
        <v>828</v>
      </c>
      <c r="B63" s="74" t="n">
        <v>69057</v>
      </c>
      <c r="C63" s="74" t="n">
        <v>1</v>
      </c>
      <c r="D63" s="74" t="n">
        <v>9284</v>
      </c>
      <c r="E63" s="74" t="n">
        <v>59772</v>
      </c>
      <c r="G63" s="344" t="n">
        <v>17466</v>
      </c>
      <c r="J63" s="74" t="n">
        <v>1857361</v>
      </c>
    </row>
    <row r="64" customFormat="false" ht="12.75" hidden="false" customHeight="false" outlineLevel="0" collapsed="false">
      <c r="A64" s="292" t="s">
        <v>829</v>
      </c>
      <c r="B64" s="74" t="n">
        <v>44041</v>
      </c>
      <c r="C64" s="74" t="n">
        <v>71</v>
      </c>
      <c r="D64" s="74" t="n">
        <v>5085</v>
      </c>
      <c r="E64" s="74" t="n">
        <v>38885</v>
      </c>
      <c r="G64" s="344" t="n">
        <v>19669</v>
      </c>
      <c r="J64" s="74" t="n">
        <v>1401413</v>
      </c>
    </row>
    <row r="65" customFormat="false" ht="12.75" hidden="false" customHeight="false" outlineLevel="0" collapsed="false">
      <c r="A65" s="292" t="s">
        <v>830</v>
      </c>
      <c r="B65" s="74" t="n">
        <v>64716</v>
      </c>
      <c r="C65" s="74" t="n">
        <v>370</v>
      </c>
      <c r="D65" s="74" t="n">
        <v>9182</v>
      </c>
      <c r="E65" s="74" t="n">
        <v>55164</v>
      </c>
      <c r="G65" s="344" t="n">
        <v>27024</v>
      </c>
      <c r="J65" s="74" t="n">
        <v>1999231</v>
      </c>
    </row>
    <row r="66" customFormat="false" ht="12.75" hidden="false" customHeight="false" outlineLevel="0" collapsed="false">
      <c r="A66" s="292" t="s">
        <v>831</v>
      </c>
      <c r="B66" s="74" t="n">
        <v>66243</v>
      </c>
      <c r="C66" s="74" t="n">
        <v>597</v>
      </c>
      <c r="D66" s="74" t="n">
        <v>10310</v>
      </c>
      <c r="E66" s="74" t="n">
        <v>55336</v>
      </c>
      <c r="G66" s="344" t="n">
        <v>21421</v>
      </c>
      <c r="J66" s="74" t="n">
        <v>1843441</v>
      </c>
    </row>
    <row r="67" customFormat="false" ht="12.75" hidden="false" customHeight="false" outlineLevel="0" collapsed="false">
      <c r="A67" s="292" t="s">
        <v>832</v>
      </c>
      <c r="B67" s="74" t="n">
        <v>40624</v>
      </c>
      <c r="C67" s="74" t="n">
        <v>0</v>
      </c>
      <c r="D67" s="74" t="n">
        <v>4337</v>
      </c>
      <c r="E67" s="74" t="n">
        <v>36287</v>
      </c>
      <c r="G67" s="344" t="n">
        <v>22798</v>
      </c>
      <c r="J67" s="74" t="n">
        <v>1201749</v>
      </c>
    </row>
    <row r="68" customFormat="false" ht="12.75" hidden="false" customHeight="false" outlineLevel="0" collapsed="false">
      <c r="A68" s="169"/>
      <c r="B68" s="74"/>
      <c r="C68" s="74"/>
      <c r="D68" s="74"/>
      <c r="E68" s="74"/>
      <c r="G68" s="169"/>
      <c r="J68" s="74"/>
    </row>
    <row r="69" customFormat="false" ht="12.75" hidden="false" customHeight="false" outlineLevel="0" collapsed="false">
      <c r="A69" s="169" t="s">
        <v>833</v>
      </c>
      <c r="B69" s="74" t="n">
        <v>149426</v>
      </c>
      <c r="C69" s="74" t="n">
        <v>294</v>
      </c>
      <c r="D69" s="74" t="n">
        <v>40772</v>
      </c>
      <c r="E69" s="74" t="n">
        <v>108360</v>
      </c>
      <c r="G69" s="344" t="n">
        <v>55980</v>
      </c>
      <c r="J69" s="74" t="n">
        <v>3871022</v>
      </c>
    </row>
    <row r="70" customFormat="false" ht="12.75" hidden="false" customHeight="false" outlineLevel="0" collapsed="false">
      <c r="A70" s="292" t="s">
        <v>834</v>
      </c>
      <c r="B70" s="74" t="n">
        <v>24953</v>
      </c>
      <c r="C70" s="74" t="n">
        <v>0</v>
      </c>
      <c r="D70" s="74" t="n">
        <v>7350</v>
      </c>
      <c r="E70" s="74" t="n">
        <v>17603</v>
      </c>
      <c r="G70" s="344" t="n">
        <v>8755</v>
      </c>
      <c r="J70" s="74" t="n">
        <v>541170</v>
      </c>
    </row>
    <row r="71" customFormat="false" ht="12.75" hidden="false" customHeight="false" outlineLevel="0" collapsed="false">
      <c r="A71" s="292" t="s">
        <v>835</v>
      </c>
      <c r="B71" s="74" t="n">
        <v>33610</v>
      </c>
      <c r="C71" s="74" t="n">
        <v>286</v>
      </c>
      <c r="D71" s="74" t="n">
        <v>14825</v>
      </c>
      <c r="E71" s="74" t="n">
        <v>18499</v>
      </c>
      <c r="G71" s="344" t="n">
        <v>8291</v>
      </c>
      <c r="J71" s="74" t="n">
        <v>638976</v>
      </c>
    </row>
    <row r="72" customFormat="false" ht="12.75" hidden="false" customHeight="false" outlineLevel="0" collapsed="false">
      <c r="A72" s="292" t="s">
        <v>836</v>
      </c>
      <c r="B72" s="74" t="n">
        <v>33952</v>
      </c>
      <c r="C72" s="74" t="n">
        <v>0</v>
      </c>
      <c r="D72" s="74" t="n">
        <v>5445</v>
      </c>
      <c r="E72" s="74" t="n">
        <v>28507</v>
      </c>
      <c r="G72" s="344" t="n">
        <v>20380</v>
      </c>
      <c r="J72" s="74" t="n">
        <v>1228515</v>
      </c>
    </row>
    <row r="73" customFormat="false" ht="12.75" hidden="false" customHeight="false" outlineLevel="0" collapsed="false">
      <c r="A73" s="292" t="s">
        <v>837</v>
      </c>
      <c r="B73" s="74" t="n">
        <v>28826</v>
      </c>
      <c r="C73" s="74" t="n">
        <v>0</v>
      </c>
      <c r="D73" s="74" t="n">
        <v>4005</v>
      </c>
      <c r="E73" s="74" t="n">
        <v>24821</v>
      </c>
      <c r="G73" s="344" t="n">
        <v>10630</v>
      </c>
      <c r="J73" s="74" t="n">
        <v>1059480</v>
      </c>
    </row>
    <row r="74" customFormat="false" ht="12.75" hidden="false" customHeight="false" outlineLevel="0" collapsed="false">
      <c r="A74" s="292" t="s">
        <v>838</v>
      </c>
      <c r="B74" s="74" t="n">
        <v>17346</v>
      </c>
      <c r="C74" s="74" t="n">
        <v>0</v>
      </c>
      <c r="D74" s="74" t="n">
        <v>5488</v>
      </c>
      <c r="E74" s="74" t="n">
        <v>11858</v>
      </c>
      <c r="G74" s="344" t="n">
        <v>3949</v>
      </c>
      <c r="J74" s="74" t="n">
        <v>202207</v>
      </c>
    </row>
    <row r="75" customFormat="false" ht="12.75" hidden="false" customHeight="false" outlineLevel="0" collapsed="false">
      <c r="A75" s="292" t="s">
        <v>839</v>
      </c>
      <c r="B75" s="74" t="n">
        <v>4879</v>
      </c>
      <c r="C75" s="74" t="n">
        <v>8</v>
      </c>
      <c r="D75" s="74" t="n">
        <v>2094</v>
      </c>
      <c r="E75" s="74" t="n">
        <v>2777</v>
      </c>
      <c r="G75" s="344" t="n">
        <v>1600</v>
      </c>
      <c r="J75" s="74" t="n">
        <v>89689</v>
      </c>
    </row>
    <row r="76" customFormat="false" ht="12.75" hidden="false" customHeight="false" outlineLevel="0" collapsed="false">
      <c r="A76" s="292" t="s">
        <v>840</v>
      </c>
      <c r="B76" s="74" t="n">
        <v>5859</v>
      </c>
      <c r="C76" s="74" t="n">
        <v>0</v>
      </c>
      <c r="D76" s="74" t="n">
        <v>1566</v>
      </c>
      <c r="E76" s="74" t="n">
        <v>4293</v>
      </c>
      <c r="G76" s="344" t="n">
        <v>2374</v>
      </c>
      <c r="J76" s="74" t="n">
        <v>112985</v>
      </c>
    </row>
    <row r="77" customFormat="false" ht="12.75" hidden="false" customHeight="false" outlineLevel="0" collapsed="false">
      <c r="A77" s="169"/>
      <c r="B77" s="74"/>
      <c r="C77" s="74"/>
      <c r="D77" s="74"/>
      <c r="E77" s="74"/>
      <c r="G77" s="169"/>
      <c r="J77" s="74"/>
    </row>
    <row r="78" customFormat="false" ht="12.75" hidden="false" customHeight="false" outlineLevel="0" collapsed="false">
      <c r="A78" s="169" t="s">
        <v>841</v>
      </c>
      <c r="B78" s="74" t="n">
        <v>184908</v>
      </c>
      <c r="C78" s="74" t="n">
        <v>563</v>
      </c>
      <c r="D78" s="74" t="n">
        <v>24939</v>
      </c>
      <c r="E78" s="74" t="n">
        <v>159406</v>
      </c>
      <c r="G78" s="344" t="n">
        <v>87251</v>
      </c>
      <c r="J78" s="74" t="n">
        <v>5456915</v>
      </c>
    </row>
    <row r="79" customFormat="false" ht="12.75" hidden="false" customHeight="false" outlineLevel="0" collapsed="false">
      <c r="A79" s="292" t="s">
        <v>842</v>
      </c>
      <c r="B79" s="74" t="n">
        <v>2916</v>
      </c>
      <c r="C79" s="74" t="n">
        <v>0</v>
      </c>
      <c r="D79" s="74" t="n">
        <v>283</v>
      </c>
      <c r="E79" s="74" t="n">
        <v>2633</v>
      </c>
      <c r="G79" s="344" t="n">
        <v>1809</v>
      </c>
      <c r="J79" s="74" t="n">
        <v>110936</v>
      </c>
    </row>
    <row r="80" customFormat="false" ht="12.75" hidden="false" customHeight="false" outlineLevel="0" collapsed="false">
      <c r="A80" s="292" t="s">
        <v>843</v>
      </c>
      <c r="B80" s="74" t="n">
        <v>1211</v>
      </c>
      <c r="C80" s="74" t="n">
        <v>0</v>
      </c>
      <c r="D80" s="74" t="n">
        <v>20</v>
      </c>
      <c r="E80" s="74" t="n">
        <v>1191</v>
      </c>
      <c r="G80" s="344" t="n">
        <v>322</v>
      </c>
      <c r="J80" s="74" t="n">
        <v>80824</v>
      </c>
    </row>
    <row r="81" customFormat="false" ht="12.75" hidden="false" customHeight="false" outlineLevel="0" collapsed="false">
      <c r="A81" s="292" t="s">
        <v>844</v>
      </c>
      <c r="B81" s="74" t="n">
        <v>32104</v>
      </c>
      <c r="C81" s="74" t="n">
        <v>0</v>
      </c>
      <c r="D81" s="74" t="n">
        <v>5453</v>
      </c>
      <c r="E81" s="74" t="n">
        <v>26651</v>
      </c>
      <c r="G81" s="344" t="n">
        <v>12878</v>
      </c>
      <c r="J81" s="74" t="n">
        <v>601636</v>
      </c>
    </row>
    <row r="82" customFormat="false" ht="12.75" hidden="false" customHeight="false" outlineLevel="0" collapsed="false">
      <c r="A82" s="292" t="s">
        <v>845</v>
      </c>
      <c r="B82" s="74" t="n">
        <v>45254</v>
      </c>
      <c r="C82" s="74" t="n">
        <v>0</v>
      </c>
      <c r="D82" s="74" t="n">
        <v>4258</v>
      </c>
      <c r="E82" s="74" t="n">
        <v>40996</v>
      </c>
      <c r="G82" s="344" t="n">
        <v>23318</v>
      </c>
      <c r="J82" s="74" t="n">
        <v>1445761</v>
      </c>
    </row>
    <row r="83" customFormat="false" ht="12.75" hidden="false" customHeight="false" outlineLevel="0" collapsed="false">
      <c r="A83" s="292" t="s">
        <v>846</v>
      </c>
      <c r="B83" s="74" t="n">
        <v>14681</v>
      </c>
      <c r="C83" s="74" t="n">
        <v>0</v>
      </c>
      <c r="D83" s="74" t="n">
        <v>899</v>
      </c>
      <c r="E83" s="74" t="n">
        <v>13782</v>
      </c>
      <c r="G83" s="344" t="n">
        <v>6309</v>
      </c>
      <c r="J83" s="74" t="n">
        <v>617597</v>
      </c>
    </row>
    <row r="84" customFormat="false" ht="12.75" hidden="false" customHeight="false" outlineLevel="0" collapsed="false">
      <c r="A84" s="292" t="s">
        <v>847</v>
      </c>
      <c r="B84" s="74" t="n">
        <v>29976</v>
      </c>
      <c r="C84" s="74" t="n">
        <v>0</v>
      </c>
      <c r="D84" s="74" t="n">
        <v>4012</v>
      </c>
      <c r="E84" s="74" t="n">
        <v>25963</v>
      </c>
      <c r="G84" s="344" t="n">
        <v>15327</v>
      </c>
      <c r="J84" s="74" t="n">
        <v>966125</v>
      </c>
    </row>
    <row r="85" customFormat="false" ht="12.75" hidden="false" customHeight="false" outlineLevel="0" collapsed="false">
      <c r="A85" s="292" t="s">
        <v>848</v>
      </c>
      <c r="B85" s="74" t="n">
        <v>21536</v>
      </c>
      <c r="C85" s="74" t="n">
        <v>0</v>
      </c>
      <c r="D85" s="74" t="n">
        <v>2721</v>
      </c>
      <c r="E85" s="74" t="n">
        <v>18815</v>
      </c>
      <c r="G85" s="344" t="n">
        <v>10665</v>
      </c>
      <c r="J85" s="74" t="n">
        <v>507511</v>
      </c>
    </row>
    <row r="86" customFormat="false" ht="12.75" hidden="false" customHeight="false" outlineLevel="0" collapsed="false">
      <c r="A86" s="292" t="s">
        <v>849</v>
      </c>
      <c r="B86" s="74" t="n">
        <v>22734</v>
      </c>
      <c r="C86" s="74" t="n">
        <v>13</v>
      </c>
      <c r="D86" s="74" t="n">
        <v>3004</v>
      </c>
      <c r="E86" s="74" t="n">
        <v>19717</v>
      </c>
      <c r="G86" s="344" t="n">
        <v>11859</v>
      </c>
      <c r="J86" s="74" t="n">
        <v>876890</v>
      </c>
    </row>
    <row r="87" customFormat="false" ht="12.75" hidden="false" customHeight="false" outlineLevel="0" collapsed="false">
      <c r="A87" s="292" t="s">
        <v>850</v>
      </c>
      <c r="B87" s="74" t="n">
        <v>14496</v>
      </c>
      <c r="C87" s="74" t="n">
        <v>550</v>
      </c>
      <c r="D87" s="74" t="n">
        <v>4289</v>
      </c>
      <c r="E87" s="74" t="n">
        <v>9657</v>
      </c>
      <c r="G87" s="344" t="n">
        <v>4764</v>
      </c>
      <c r="J87" s="74" t="n">
        <v>249635</v>
      </c>
    </row>
    <row r="88" customFormat="false" ht="12.75" hidden="false" customHeight="false" outlineLevel="0" collapsed="false">
      <c r="A88" s="169"/>
      <c r="B88" s="74"/>
      <c r="C88" s="74"/>
      <c r="D88" s="74"/>
      <c r="E88" s="74"/>
      <c r="G88" s="169"/>
      <c r="J88" s="74"/>
    </row>
    <row r="89" customFormat="false" ht="12.75" hidden="false" customHeight="false" outlineLevel="0" collapsed="false">
      <c r="A89" s="169" t="s">
        <v>851</v>
      </c>
      <c r="B89" s="74" t="n">
        <v>123748</v>
      </c>
      <c r="C89" s="74" t="n">
        <v>1098</v>
      </c>
      <c r="D89" s="74" t="n">
        <v>29061</v>
      </c>
      <c r="E89" s="74" t="n">
        <v>93589</v>
      </c>
      <c r="G89" s="344" t="n">
        <v>45822</v>
      </c>
      <c r="J89" s="74" t="n">
        <v>2149006</v>
      </c>
    </row>
    <row r="90" customFormat="false" ht="12.75" hidden="false" customHeight="false" outlineLevel="0" collapsed="false">
      <c r="A90" s="292" t="s">
        <v>852</v>
      </c>
      <c r="B90" s="74" t="n">
        <v>35484</v>
      </c>
      <c r="C90" s="74" t="n">
        <v>439</v>
      </c>
      <c r="D90" s="74" t="n">
        <v>6874</v>
      </c>
      <c r="E90" s="74" t="n">
        <v>28171</v>
      </c>
      <c r="G90" s="344" t="n">
        <v>12588</v>
      </c>
      <c r="J90" s="74" t="n">
        <v>579176</v>
      </c>
    </row>
    <row r="91" customFormat="false" ht="12.75" hidden="false" customHeight="false" outlineLevel="0" collapsed="false">
      <c r="A91" s="292" t="s">
        <v>853</v>
      </c>
      <c r="B91" s="74" t="n">
        <v>23572</v>
      </c>
      <c r="C91" s="74" t="n">
        <v>489</v>
      </c>
      <c r="D91" s="74" t="n">
        <v>7209</v>
      </c>
      <c r="E91" s="74" t="n">
        <v>15874</v>
      </c>
      <c r="G91" s="344" t="n">
        <v>7223</v>
      </c>
      <c r="J91" s="74" t="n">
        <v>497615</v>
      </c>
    </row>
    <row r="92" customFormat="false" ht="12.75" hidden="false" customHeight="false" outlineLevel="0" collapsed="false">
      <c r="A92" s="292" t="s">
        <v>854</v>
      </c>
      <c r="B92" s="74" t="n">
        <v>24514</v>
      </c>
      <c r="C92" s="74" t="n">
        <v>170</v>
      </c>
      <c r="D92" s="74" t="n">
        <v>10097</v>
      </c>
      <c r="E92" s="74" t="n">
        <v>14247</v>
      </c>
      <c r="G92" s="344" t="n">
        <v>6103</v>
      </c>
      <c r="J92" s="74" t="n">
        <v>251136</v>
      </c>
    </row>
    <row r="93" customFormat="false" ht="12.75" hidden="false" customHeight="false" outlineLevel="0" collapsed="false">
      <c r="A93" s="292" t="s">
        <v>855</v>
      </c>
      <c r="B93" s="74" t="n">
        <v>40178</v>
      </c>
      <c r="C93" s="74" t="n">
        <v>0</v>
      </c>
      <c r="D93" s="74" t="n">
        <v>4881</v>
      </c>
      <c r="E93" s="74" t="n">
        <v>35297</v>
      </c>
      <c r="G93" s="344" t="n">
        <v>19908</v>
      </c>
      <c r="J93" s="74" t="n">
        <v>821079</v>
      </c>
    </row>
    <row r="94" customFormat="false" ht="12.75" hidden="false" customHeight="false" outlineLevel="0" collapsed="false">
      <c r="A94" s="169"/>
      <c r="B94" s="74"/>
      <c r="C94" s="74"/>
      <c r="D94" s="74"/>
      <c r="E94" s="74"/>
      <c r="G94" s="169"/>
      <c r="J94" s="74"/>
    </row>
    <row r="95" customFormat="false" ht="12.75" hidden="false" customHeight="false" outlineLevel="0" collapsed="false">
      <c r="A95" s="169" t="s">
        <v>856</v>
      </c>
      <c r="B95" s="74" t="n">
        <v>307177</v>
      </c>
      <c r="C95" s="74" t="n">
        <v>14547</v>
      </c>
      <c r="D95" s="74" t="n">
        <v>96219</v>
      </c>
      <c r="E95" s="74" t="n">
        <v>196411</v>
      </c>
      <c r="G95" s="344" t="n">
        <v>118657</v>
      </c>
      <c r="J95" s="74" t="n">
        <v>3556574</v>
      </c>
    </row>
    <row r="96" customFormat="false" ht="12.75" hidden="false" customHeight="false" outlineLevel="0" collapsed="false">
      <c r="A96" s="292" t="s">
        <v>857</v>
      </c>
      <c r="B96" s="74" t="n">
        <v>27657</v>
      </c>
      <c r="C96" s="74" t="n">
        <v>499</v>
      </c>
      <c r="D96" s="74" t="n">
        <v>7870</v>
      </c>
      <c r="E96" s="74" t="n">
        <v>19288</v>
      </c>
      <c r="G96" s="344" t="n">
        <v>10037</v>
      </c>
      <c r="J96" s="74" t="n">
        <v>347867</v>
      </c>
    </row>
    <row r="97" customFormat="false" ht="12.75" hidden="false" customHeight="false" outlineLevel="0" collapsed="false">
      <c r="A97" s="292" t="s">
        <v>858</v>
      </c>
      <c r="B97" s="74" t="n">
        <v>53364</v>
      </c>
      <c r="C97" s="74" t="n">
        <v>4763</v>
      </c>
      <c r="D97" s="74" t="n">
        <v>27872</v>
      </c>
      <c r="E97" s="74" t="n">
        <v>20729</v>
      </c>
      <c r="G97" s="344" t="n">
        <v>7104</v>
      </c>
      <c r="J97" s="74" t="n">
        <v>288472</v>
      </c>
    </row>
    <row r="98" customFormat="false" ht="12.75" hidden="false" customHeight="false" outlineLevel="0" collapsed="false">
      <c r="A98" s="292" t="s">
        <v>859</v>
      </c>
      <c r="B98" s="74" t="n">
        <v>37951</v>
      </c>
      <c r="C98" s="74" t="n">
        <v>1659</v>
      </c>
      <c r="D98" s="74" t="n">
        <v>12387</v>
      </c>
      <c r="E98" s="74" t="n">
        <v>23905</v>
      </c>
      <c r="G98" s="344" t="n">
        <v>12476</v>
      </c>
      <c r="J98" s="74" t="n">
        <v>664314</v>
      </c>
    </row>
    <row r="99" customFormat="false" ht="12.75" hidden="false" customHeight="false" outlineLevel="0" collapsed="false">
      <c r="A99" s="292" t="s">
        <v>860</v>
      </c>
      <c r="B99" s="74" t="n">
        <v>188204</v>
      </c>
      <c r="C99" s="74" t="n">
        <v>7626</v>
      </c>
      <c r="D99" s="74" t="n">
        <v>48090</v>
      </c>
      <c r="E99" s="74" t="n">
        <v>13248</v>
      </c>
      <c r="G99" s="344" t="n">
        <v>89040</v>
      </c>
      <c r="J99" s="74" t="n">
        <v>2255921</v>
      </c>
    </row>
    <row r="100" customFormat="false" ht="12.75" hidden="false" customHeight="false" outlineLevel="0" collapsed="false">
      <c r="A100" s="169"/>
      <c r="B100" s="74"/>
      <c r="C100" s="74"/>
      <c r="D100" s="74"/>
      <c r="E100" s="74"/>
      <c r="G100" s="169"/>
      <c r="J100" s="74"/>
    </row>
    <row r="101" customFormat="false" ht="12.75" hidden="false" customHeight="false" outlineLevel="0" collapsed="false">
      <c r="A101" s="169" t="s">
        <v>861</v>
      </c>
      <c r="B101" s="74" t="n">
        <v>147013</v>
      </c>
      <c r="C101" s="74" t="n">
        <v>1120</v>
      </c>
      <c r="D101" s="74" t="n">
        <v>36208</v>
      </c>
      <c r="E101" s="74" t="n">
        <v>109685</v>
      </c>
      <c r="G101" s="344" t="n">
        <v>70068</v>
      </c>
      <c r="J101" s="74" t="n">
        <v>3803613</v>
      </c>
    </row>
    <row r="102" customFormat="false" ht="12.75" hidden="false" customHeight="false" outlineLevel="0" collapsed="false">
      <c r="A102" s="292" t="s">
        <v>862</v>
      </c>
      <c r="B102" s="74" t="n">
        <v>28866</v>
      </c>
      <c r="C102" s="74" t="n">
        <v>0</v>
      </c>
      <c r="D102" s="74" t="n">
        <v>6632</v>
      </c>
      <c r="E102" s="74" t="n">
        <v>22234</v>
      </c>
      <c r="G102" s="344" t="n">
        <v>14688</v>
      </c>
      <c r="J102" s="74" t="n">
        <v>955133</v>
      </c>
    </row>
    <row r="103" customFormat="false" ht="12.75" hidden="false" customHeight="false" outlineLevel="0" collapsed="false">
      <c r="A103" s="292" t="s">
        <v>189</v>
      </c>
      <c r="B103" s="74" t="n">
        <v>40670</v>
      </c>
      <c r="C103" s="74" t="n">
        <v>665</v>
      </c>
      <c r="D103" s="74" t="n">
        <v>7675</v>
      </c>
      <c r="E103" s="74" t="n">
        <v>32330</v>
      </c>
      <c r="G103" s="344" t="n">
        <v>19454</v>
      </c>
      <c r="J103" s="74" t="n">
        <v>842923</v>
      </c>
    </row>
    <row r="104" customFormat="false" ht="12.75" hidden="false" customHeight="false" outlineLevel="0" collapsed="false">
      <c r="A104" s="292" t="s">
        <v>863</v>
      </c>
      <c r="B104" s="74" t="n">
        <v>8983</v>
      </c>
      <c r="C104" s="74" t="n">
        <v>0</v>
      </c>
      <c r="D104" s="74" t="n">
        <v>1543</v>
      </c>
      <c r="E104" s="74" t="n">
        <v>7440</v>
      </c>
      <c r="G104" s="344" t="n">
        <v>4424</v>
      </c>
      <c r="J104" s="74" t="n">
        <v>269625</v>
      </c>
    </row>
    <row r="105" customFormat="false" ht="12.75" hidden="false" customHeight="false" outlineLevel="0" collapsed="false">
      <c r="A105" s="292" t="s">
        <v>864</v>
      </c>
      <c r="B105" s="74" t="n">
        <v>10207</v>
      </c>
      <c r="C105" s="74" t="n">
        <v>17</v>
      </c>
      <c r="D105" s="74" t="n">
        <v>3846</v>
      </c>
      <c r="E105" s="74" t="n">
        <v>6344</v>
      </c>
      <c r="G105" s="344" t="n">
        <v>4006</v>
      </c>
      <c r="J105" s="74" t="n">
        <v>160958</v>
      </c>
    </row>
    <row r="106" customFormat="false" ht="12.75" hidden="false" customHeight="false" outlineLevel="0" collapsed="false">
      <c r="A106" s="292" t="s">
        <v>865</v>
      </c>
      <c r="B106" s="74" t="n">
        <v>10569</v>
      </c>
      <c r="C106" s="74" t="n">
        <v>0</v>
      </c>
      <c r="D106" s="74" t="n">
        <v>1745</v>
      </c>
      <c r="E106" s="74" t="n">
        <v>8824</v>
      </c>
      <c r="G106" s="344" t="n">
        <v>7480</v>
      </c>
      <c r="J106" s="74" t="n">
        <v>606935</v>
      </c>
    </row>
    <row r="107" customFormat="false" ht="12.75" hidden="false" customHeight="false" outlineLevel="0" collapsed="false">
      <c r="A107" s="292" t="s">
        <v>220</v>
      </c>
      <c r="B107" s="74" t="n">
        <v>18668</v>
      </c>
      <c r="C107" s="74" t="n">
        <v>327</v>
      </c>
      <c r="D107" s="74" t="n">
        <v>5239</v>
      </c>
      <c r="E107" s="74" t="n">
        <v>13102</v>
      </c>
      <c r="G107" s="344" t="n">
        <v>6780</v>
      </c>
      <c r="J107" s="74" t="n">
        <v>308550</v>
      </c>
    </row>
    <row r="108" customFormat="false" ht="12.75" hidden="false" customHeight="false" outlineLevel="0" collapsed="false">
      <c r="A108" s="292" t="s">
        <v>866</v>
      </c>
      <c r="B108" s="74" t="n">
        <v>18062</v>
      </c>
      <c r="C108" s="74" t="n">
        <v>32</v>
      </c>
      <c r="D108" s="74" t="n">
        <v>3118</v>
      </c>
      <c r="E108" s="74" t="n">
        <v>14912</v>
      </c>
      <c r="G108" s="344" t="n">
        <v>11259</v>
      </c>
      <c r="J108" s="74" t="n">
        <v>582033</v>
      </c>
    </row>
    <row r="109" customFormat="false" ht="12.75" hidden="false" customHeight="false" outlineLevel="0" collapsed="false">
      <c r="A109" s="292" t="s">
        <v>867</v>
      </c>
      <c r="B109" s="74" t="n">
        <v>10988</v>
      </c>
      <c r="C109" s="74" t="n">
        <v>79</v>
      </c>
      <c r="D109" s="74" t="n">
        <v>6409</v>
      </c>
      <c r="E109" s="74" t="n">
        <v>4500</v>
      </c>
      <c r="G109" s="344" t="n">
        <v>1978</v>
      </c>
      <c r="J109" s="74" t="n">
        <v>77456</v>
      </c>
    </row>
    <row r="110" customFormat="false" ht="12.75" hidden="false" customHeight="false" outlineLevel="0" collapsed="false">
      <c r="A110" s="169"/>
      <c r="B110" s="74"/>
      <c r="C110" s="74"/>
      <c r="D110" s="74"/>
      <c r="E110" s="74"/>
      <c r="G110" s="169"/>
      <c r="J110" s="74"/>
    </row>
    <row r="111" customFormat="false" ht="12.75" hidden="false" customHeight="false" outlineLevel="0" collapsed="false">
      <c r="A111" s="169" t="s">
        <v>868</v>
      </c>
      <c r="B111" s="74" t="n">
        <v>157128</v>
      </c>
      <c r="C111" s="74" t="n">
        <v>735</v>
      </c>
      <c r="D111" s="74" t="n">
        <v>16988</v>
      </c>
      <c r="E111" s="74" t="n">
        <v>139405</v>
      </c>
      <c r="G111" s="344" t="n">
        <v>69056</v>
      </c>
      <c r="J111" s="74" t="n">
        <v>6350147</v>
      </c>
    </row>
    <row r="112" customFormat="false" ht="12.75" hidden="false" customHeight="false" outlineLevel="0" collapsed="false">
      <c r="A112" s="292" t="s">
        <v>869</v>
      </c>
      <c r="B112" s="74" t="n">
        <v>3684</v>
      </c>
      <c r="C112" s="74" t="n">
        <v>68</v>
      </c>
      <c r="D112" s="74" t="n">
        <v>783</v>
      </c>
      <c r="E112" s="74" t="n">
        <v>2833</v>
      </c>
      <c r="G112" s="344" t="n">
        <v>2226</v>
      </c>
      <c r="J112" s="74" t="n">
        <v>91490</v>
      </c>
    </row>
    <row r="113" customFormat="false" ht="12.75" hidden="false" customHeight="false" outlineLevel="0" collapsed="false">
      <c r="A113" s="292" t="s">
        <v>870</v>
      </c>
      <c r="B113" s="74" t="n">
        <v>113061</v>
      </c>
      <c r="C113" s="74" t="n">
        <v>667</v>
      </c>
      <c r="D113" s="74" t="n">
        <v>11797</v>
      </c>
      <c r="E113" s="74" t="n">
        <v>100597</v>
      </c>
      <c r="G113" s="344" t="n">
        <v>48043</v>
      </c>
      <c r="J113" s="74" t="n">
        <v>4960781</v>
      </c>
    </row>
    <row r="114" customFormat="false" ht="12.75" hidden="false" customHeight="false" outlineLevel="0" collapsed="false">
      <c r="A114" s="292" t="s">
        <v>871</v>
      </c>
      <c r="B114" s="74" t="n">
        <v>631</v>
      </c>
      <c r="C114" s="74" t="n">
        <v>0</v>
      </c>
      <c r="D114" s="74" t="n">
        <v>22</v>
      </c>
      <c r="E114" s="74" t="n">
        <v>609</v>
      </c>
      <c r="G114" s="344" t="n">
        <v>299</v>
      </c>
      <c r="J114" s="74" t="n">
        <v>18405</v>
      </c>
    </row>
    <row r="115" customFormat="false" ht="12.75" hidden="false" customHeight="false" outlineLevel="0" collapsed="false">
      <c r="A115" s="292" t="s">
        <v>872</v>
      </c>
      <c r="B115" s="74" t="n">
        <v>16988</v>
      </c>
      <c r="C115" s="74" t="n">
        <v>0</v>
      </c>
      <c r="D115" s="74" t="n">
        <v>2433</v>
      </c>
      <c r="E115" s="74" t="n">
        <v>14555</v>
      </c>
      <c r="G115" s="344" t="n">
        <v>6638</v>
      </c>
      <c r="J115" s="74" t="n">
        <v>464701</v>
      </c>
    </row>
    <row r="116" customFormat="false" ht="12.75" hidden="false" customHeight="false" outlineLevel="0" collapsed="false">
      <c r="A116" s="292" t="s">
        <v>873</v>
      </c>
      <c r="B116" s="74" t="n">
        <v>22764</v>
      </c>
      <c r="C116" s="74" t="n">
        <v>0</v>
      </c>
      <c r="D116" s="74" t="n">
        <v>1953</v>
      </c>
      <c r="E116" s="74" t="n">
        <v>20811</v>
      </c>
      <c r="G116" s="344" t="n">
        <v>11850</v>
      </c>
      <c r="J116" s="74" t="n">
        <v>814770</v>
      </c>
    </row>
    <row r="117" customFormat="false" ht="14.25" hidden="false" customHeight="true" outlineLevel="0" collapsed="false">
      <c r="A117" s="341" t="s">
        <v>874</v>
      </c>
      <c r="G117" s="345" t="s">
        <v>875</v>
      </c>
      <c r="H117" s="345"/>
      <c r="I117" s="345"/>
      <c r="J117" s="345"/>
      <c r="K117" s="345"/>
      <c r="L117" s="345"/>
      <c r="M117" s="345"/>
    </row>
    <row r="118" customFormat="false" ht="14.25" hidden="false" customHeight="false" outlineLevel="0" collapsed="false">
      <c r="A118" s="220" t="s">
        <v>876</v>
      </c>
      <c r="G118" s="345"/>
      <c r="H118" s="345"/>
      <c r="I118" s="345"/>
      <c r="J118" s="345"/>
      <c r="K118" s="345"/>
      <c r="L118" s="345"/>
      <c r="M118" s="345"/>
    </row>
  </sheetData>
  <mergeCells count="1">
    <mergeCell ref="G117:M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80"/>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0" activeCellId="0" sqref="A60"/>
    </sheetView>
  </sheetViews>
  <sheetFormatPr defaultColWidth="9.28125" defaultRowHeight="12.75" zeroHeight="false" outlineLevelRow="0" outlineLevelCol="0"/>
  <cols>
    <col collapsed="false" customWidth="true" hidden="false" outlineLevel="0" max="1" min="1" style="346" width="30.13"/>
    <col collapsed="false" customWidth="true" hidden="false" outlineLevel="0" max="2" min="2" style="346" width="22.28"/>
    <col collapsed="false" customWidth="true" hidden="false" outlineLevel="0" max="3" min="3" style="346" width="18.85"/>
    <col collapsed="false" customWidth="true" hidden="false" outlineLevel="0" max="4" min="4" style="346" width="20.99"/>
    <col collapsed="false" customWidth="true" hidden="false" outlineLevel="0" max="5" min="5" style="346" width="21.99"/>
    <col collapsed="false" customWidth="true" hidden="false" outlineLevel="0" max="6" min="6" style="346" width="12.42"/>
    <col collapsed="false" customWidth="false" hidden="false" outlineLevel="0" max="10" min="7" style="346" width="9.28"/>
    <col collapsed="false" customWidth="false" hidden="false" outlineLevel="0" max="257" min="11" style="5" width="9.28"/>
  </cols>
  <sheetData>
    <row r="1" customFormat="false" ht="25.35" hidden="false" customHeight="true" outlineLevel="0" collapsed="false">
      <c r="A1" s="346" t="s">
        <v>13</v>
      </c>
    </row>
    <row r="2" customFormat="false" ht="25.35" hidden="false" customHeight="true" outlineLevel="0" collapsed="false"/>
    <row r="3" customFormat="false" ht="25.35" hidden="false" customHeight="true" outlineLevel="0" collapsed="false">
      <c r="A3" s="347" t="s">
        <v>877</v>
      </c>
    </row>
    <row r="4" customFormat="false" ht="25.35" hidden="false" customHeight="true" outlineLevel="0" collapsed="false">
      <c r="A4" s="348" t="s">
        <v>878</v>
      </c>
      <c r="B4" s="349" t="s">
        <v>879</v>
      </c>
      <c r="C4" s="349" t="s">
        <v>880</v>
      </c>
      <c r="D4" s="349" t="s">
        <v>528</v>
      </c>
      <c r="E4" s="350" t="s">
        <v>881</v>
      </c>
    </row>
    <row r="5" customFormat="false" ht="25.35" hidden="false" customHeight="true" outlineLevel="0" collapsed="false">
      <c r="A5" s="351" t="s">
        <v>310</v>
      </c>
      <c r="B5" s="352" t="s">
        <v>882</v>
      </c>
      <c r="C5" s="352" t="s">
        <v>883</v>
      </c>
      <c r="D5" s="352" t="n">
        <v>5.874</v>
      </c>
      <c r="E5" s="353" t="s">
        <v>884</v>
      </c>
    </row>
    <row r="6" customFormat="false" ht="25.35" hidden="false" customHeight="true" outlineLevel="0" collapsed="false">
      <c r="A6" s="351" t="s">
        <v>885</v>
      </c>
      <c r="B6" s="352" t="s">
        <v>886</v>
      </c>
      <c r="C6" s="352" t="s">
        <v>883</v>
      </c>
      <c r="D6" s="352" t="n">
        <v>693</v>
      </c>
      <c r="E6" s="353" t="s">
        <v>887</v>
      </c>
    </row>
    <row r="7" customFormat="false" ht="25.35" hidden="false" customHeight="true" outlineLevel="0" collapsed="false">
      <c r="A7" s="351" t="s">
        <v>885</v>
      </c>
      <c r="B7" s="352" t="s">
        <v>886</v>
      </c>
      <c r="C7" s="352" t="s">
        <v>888</v>
      </c>
      <c r="D7" s="352" t="n">
        <v>41.64</v>
      </c>
      <c r="E7" s="353" t="s">
        <v>887</v>
      </c>
    </row>
    <row r="8" customFormat="false" ht="25.35" hidden="false" customHeight="true" outlineLevel="0" collapsed="false">
      <c r="A8" s="351" t="s">
        <v>885</v>
      </c>
      <c r="B8" s="352" t="s">
        <v>886</v>
      </c>
      <c r="C8" s="352" t="s">
        <v>889</v>
      </c>
      <c r="D8" s="352" t="n">
        <v>38.89</v>
      </c>
      <c r="E8" s="353" t="s">
        <v>887</v>
      </c>
    </row>
    <row r="9" customFormat="false" ht="25.35" hidden="false" customHeight="true" outlineLevel="0" collapsed="false">
      <c r="A9" s="351" t="s">
        <v>890</v>
      </c>
      <c r="B9" s="352" t="s">
        <v>891</v>
      </c>
      <c r="C9" s="352" t="s">
        <v>883</v>
      </c>
      <c r="D9" s="352" t="n">
        <v>0.3926</v>
      </c>
      <c r="E9" s="353" t="s">
        <v>892</v>
      </c>
    </row>
    <row r="10" customFormat="false" ht="25.35" hidden="false" customHeight="true" outlineLevel="0" collapsed="false">
      <c r="A10" s="351" t="s">
        <v>890</v>
      </c>
      <c r="B10" s="352" t="s">
        <v>891</v>
      </c>
      <c r="C10" s="352" t="s">
        <v>888</v>
      </c>
      <c r="D10" s="352" t="n">
        <v>0.0293</v>
      </c>
      <c r="E10" s="353" t="s">
        <v>892</v>
      </c>
    </row>
    <row r="11" customFormat="false" ht="25.35" hidden="false" customHeight="true" outlineLevel="0" collapsed="false">
      <c r="A11" s="354" t="s">
        <v>890</v>
      </c>
      <c r="B11" s="355" t="s">
        <v>891</v>
      </c>
      <c r="C11" s="355" t="s">
        <v>889</v>
      </c>
      <c r="D11" s="355" t="n">
        <v>0.2905</v>
      </c>
      <c r="E11" s="356" t="s">
        <v>892</v>
      </c>
    </row>
    <row r="12" customFormat="false" ht="25.35" hidden="false" customHeight="true" outlineLevel="0" collapsed="false">
      <c r="A12" s="357" t="s">
        <v>893</v>
      </c>
    </row>
    <row r="13" customFormat="false" ht="25.35" hidden="false" customHeight="true" outlineLevel="0" collapsed="false">
      <c r="A13" s="358"/>
    </row>
    <row r="14" customFormat="false" ht="25.35" hidden="false" customHeight="true" outlineLevel="0" collapsed="false">
      <c r="A14" s="359" t="s">
        <v>894</v>
      </c>
    </row>
    <row r="15" customFormat="false" ht="25.35" hidden="false" customHeight="true" outlineLevel="0" collapsed="false">
      <c r="A15" s="360" t="s">
        <v>878</v>
      </c>
      <c r="B15" s="360"/>
      <c r="C15" s="360"/>
      <c r="D15" s="360" t="s">
        <v>880</v>
      </c>
      <c r="E15" s="360" t="s">
        <v>528</v>
      </c>
      <c r="F15" s="360" t="s">
        <v>881</v>
      </c>
    </row>
    <row r="16" customFormat="false" ht="25.35" hidden="false" customHeight="true" outlineLevel="0" collapsed="false">
      <c r="A16" s="6" t="s">
        <v>895</v>
      </c>
      <c r="B16" s="360" t="s">
        <v>896</v>
      </c>
      <c r="C16" s="8" t="s">
        <v>897</v>
      </c>
      <c r="D16" s="360"/>
      <c r="E16" s="360"/>
      <c r="F16" s="360"/>
    </row>
    <row r="17" customFormat="false" ht="25.35" hidden="false" customHeight="true" outlineLevel="0" collapsed="false">
      <c r="A17" s="361" t="s">
        <v>898</v>
      </c>
      <c r="B17" s="352" t="s">
        <v>899</v>
      </c>
      <c r="C17" s="352" t="s">
        <v>900</v>
      </c>
      <c r="D17" s="352" t="s">
        <v>883</v>
      </c>
      <c r="E17" s="352" t="n">
        <v>66510</v>
      </c>
      <c r="F17" s="352" t="s">
        <v>901</v>
      </c>
      <c r="G17" s="362" t="s">
        <v>902</v>
      </c>
      <c r="H17" s="363" t="s">
        <v>903</v>
      </c>
      <c r="I17" s="363"/>
    </row>
    <row r="18" customFormat="false" ht="25.35" hidden="false" customHeight="true" outlineLevel="0" collapsed="false">
      <c r="A18" s="361" t="s">
        <v>898</v>
      </c>
      <c r="B18" s="352" t="s">
        <v>904</v>
      </c>
      <c r="C18" s="352" t="s">
        <v>900</v>
      </c>
      <c r="D18" s="352" t="s">
        <v>883</v>
      </c>
      <c r="E18" s="352" t="n">
        <v>35400</v>
      </c>
      <c r="F18" s="352" t="s">
        <v>901</v>
      </c>
      <c r="G18" s="362"/>
      <c r="H18" s="363"/>
      <c r="I18" s="363"/>
    </row>
    <row r="19" customFormat="false" ht="25.35" hidden="false" customHeight="true" outlineLevel="0" collapsed="false">
      <c r="A19" s="361" t="s">
        <v>898</v>
      </c>
      <c r="B19" s="352" t="s">
        <v>905</v>
      </c>
      <c r="C19" s="352" t="s">
        <v>900</v>
      </c>
      <c r="D19" s="352" t="s">
        <v>883</v>
      </c>
      <c r="E19" s="352" t="n">
        <v>1600</v>
      </c>
      <c r="F19" s="352" t="s">
        <v>901</v>
      </c>
      <c r="G19" s="362"/>
      <c r="H19" s="363"/>
      <c r="I19" s="363"/>
    </row>
    <row r="20" customFormat="false" ht="25.35" hidden="false" customHeight="true" outlineLevel="0" collapsed="false">
      <c r="A20" s="361" t="s">
        <v>906</v>
      </c>
      <c r="B20" s="352" t="s">
        <v>899</v>
      </c>
      <c r="C20" s="352" t="s">
        <v>900</v>
      </c>
      <c r="D20" s="352" t="s">
        <v>883</v>
      </c>
      <c r="E20" s="352" t="n">
        <v>59892</v>
      </c>
      <c r="F20" s="352" t="s">
        <v>901</v>
      </c>
    </row>
    <row r="21" customFormat="false" ht="25.35" hidden="false" customHeight="true" outlineLevel="0" collapsed="false">
      <c r="A21" s="361" t="s">
        <v>906</v>
      </c>
      <c r="B21" s="352" t="s">
        <v>899</v>
      </c>
      <c r="C21" s="352" t="s">
        <v>907</v>
      </c>
      <c r="D21" s="352" t="s">
        <v>883</v>
      </c>
      <c r="E21" s="352" t="n">
        <v>480</v>
      </c>
      <c r="F21" s="352" t="s">
        <v>901</v>
      </c>
    </row>
    <row r="22" customFormat="false" ht="25.35" hidden="false" customHeight="true" outlineLevel="0" collapsed="false">
      <c r="A22" s="361" t="s">
        <v>906</v>
      </c>
      <c r="B22" s="352" t="s">
        <v>904</v>
      </c>
      <c r="C22" s="352" t="s">
        <v>900</v>
      </c>
      <c r="D22" s="352" t="s">
        <v>883</v>
      </c>
      <c r="E22" s="352" t="n">
        <v>14900</v>
      </c>
      <c r="F22" s="352" t="s">
        <v>901</v>
      </c>
      <c r="G22" s="5"/>
    </row>
    <row r="23" customFormat="false" ht="25.35" hidden="false" customHeight="true" outlineLevel="0" collapsed="false">
      <c r="A23" s="361" t="s">
        <v>906</v>
      </c>
      <c r="B23" s="352" t="s">
        <v>904</v>
      </c>
      <c r="C23" s="352" t="s">
        <v>907</v>
      </c>
      <c r="D23" s="352" t="s">
        <v>883</v>
      </c>
      <c r="E23" s="352" t="n">
        <v>74</v>
      </c>
      <c r="F23" s="352" t="s">
        <v>901</v>
      </c>
    </row>
    <row r="24" customFormat="false" ht="25.35" hidden="false" customHeight="true" outlineLevel="0" collapsed="false">
      <c r="A24" s="361" t="s">
        <v>906</v>
      </c>
      <c r="B24" s="352" t="s">
        <v>908</v>
      </c>
      <c r="C24" s="352" t="s">
        <v>900</v>
      </c>
      <c r="D24" s="352" t="s">
        <v>883</v>
      </c>
      <c r="E24" s="352" t="n">
        <v>370</v>
      </c>
      <c r="F24" s="352" t="s">
        <v>901</v>
      </c>
    </row>
    <row r="25" customFormat="false" ht="25.35" hidden="false" customHeight="true" outlineLevel="0" collapsed="false">
      <c r="A25" s="361" t="s">
        <v>906</v>
      </c>
      <c r="B25" s="352" t="s">
        <v>908</v>
      </c>
      <c r="C25" s="352" t="s">
        <v>907</v>
      </c>
      <c r="D25" s="352" t="s">
        <v>883</v>
      </c>
      <c r="E25" s="352" t="n">
        <v>37</v>
      </c>
      <c r="F25" s="352" t="s">
        <v>901</v>
      </c>
    </row>
    <row r="26" customFormat="false" ht="25.35" hidden="false" customHeight="true" outlineLevel="0" collapsed="false">
      <c r="A26" s="361" t="s">
        <v>906</v>
      </c>
      <c r="B26" s="352" t="s">
        <v>909</v>
      </c>
      <c r="C26" s="352" t="s">
        <v>910</v>
      </c>
      <c r="D26" s="352" t="s">
        <v>883</v>
      </c>
      <c r="E26" s="352" t="n">
        <v>37</v>
      </c>
      <c r="F26" s="352" t="s">
        <v>901</v>
      </c>
    </row>
    <row r="27" customFormat="false" ht="25.35" hidden="false" customHeight="true" outlineLevel="0" collapsed="false">
      <c r="A27" s="364" t="s">
        <v>911</v>
      </c>
      <c r="B27" s="365"/>
      <c r="C27" s="365"/>
      <c r="D27" s="365"/>
      <c r="E27" s="365"/>
      <c r="F27" s="365"/>
    </row>
    <row r="28" customFormat="false" ht="25.35" hidden="false" customHeight="true" outlineLevel="0" collapsed="false">
      <c r="A28" s="364" t="s">
        <v>912</v>
      </c>
      <c r="B28" s="365"/>
      <c r="C28" s="365"/>
      <c r="D28" s="365"/>
      <c r="E28" s="365"/>
      <c r="F28" s="365"/>
    </row>
    <row r="29" customFormat="false" ht="25.35" hidden="false" customHeight="true" outlineLevel="0" collapsed="false">
      <c r="A29" s="358"/>
    </row>
    <row r="30" customFormat="false" ht="25.35" hidden="false" customHeight="true" outlineLevel="0" collapsed="false"/>
    <row r="31" customFormat="false" ht="25.35" hidden="false" customHeight="true" outlineLevel="0" collapsed="false">
      <c r="A31" s="347" t="s">
        <v>913</v>
      </c>
    </row>
    <row r="32" customFormat="false" ht="25.35" hidden="false" customHeight="true" outlineLevel="0" collapsed="false">
      <c r="A32" s="366" t="s">
        <v>914</v>
      </c>
      <c r="B32" s="367" t="s">
        <v>915</v>
      </c>
      <c r="C32" s="367"/>
      <c r="D32" s="368" t="s">
        <v>916</v>
      </c>
      <c r="E32" s="368"/>
    </row>
    <row r="33" customFormat="false" ht="25.35" hidden="false" customHeight="true" outlineLevel="0" collapsed="false">
      <c r="A33" s="366"/>
      <c r="B33" s="360" t="n">
        <v>1996</v>
      </c>
      <c r="C33" s="360" t="n">
        <v>2005</v>
      </c>
      <c r="D33" s="360" t="s">
        <v>917</v>
      </c>
      <c r="E33" s="369" t="s">
        <v>918</v>
      </c>
    </row>
    <row r="34" customFormat="false" ht="25.35" hidden="false" customHeight="true" outlineLevel="0" collapsed="false">
      <c r="A34" s="370" t="s">
        <v>919</v>
      </c>
      <c r="B34" s="371" t="n">
        <v>350699</v>
      </c>
      <c r="C34" s="371" t="n">
        <v>525787</v>
      </c>
      <c r="D34" s="371" t="n">
        <v>175088</v>
      </c>
      <c r="E34" s="372" t="n">
        <v>49.9</v>
      </c>
    </row>
    <row r="35" customFormat="false" ht="25.35" hidden="false" customHeight="true" outlineLevel="0" collapsed="false">
      <c r="A35" s="346" t="s">
        <v>920</v>
      </c>
    </row>
    <row r="36" customFormat="false" ht="25.35" hidden="false" customHeight="true" outlineLevel="0" collapsed="false"/>
    <row r="37" customFormat="false" ht="25.35" hidden="false" customHeight="true" outlineLevel="0" collapsed="false">
      <c r="A37" s="347" t="s">
        <v>921</v>
      </c>
    </row>
    <row r="38" customFormat="false" ht="25.35" hidden="false" customHeight="true" outlineLevel="0" collapsed="false">
      <c r="A38" s="366" t="s">
        <v>914</v>
      </c>
      <c r="B38" s="367" t="s">
        <v>915</v>
      </c>
      <c r="C38" s="367"/>
      <c r="D38" s="368" t="s">
        <v>916</v>
      </c>
      <c r="E38" s="368"/>
    </row>
    <row r="39" customFormat="false" ht="25.35" hidden="false" customHeight="true" outlineLevel="0" collapsed="false">
      <c r="A39" s="366"/>
      <c r="B39" s="360" t="n">
        <v>1996</v>
      </c>
      <c r="C39" s="360" t="n">
        <v>2005</v>
      </c>
      <c r="D39" s="360" t="s">
        <v>917</v>
      </c>
      <c r="E39" s="369" t="s">
        <v>918</v>
      </c>
    </row>
    <row r="40" customFormat="false" ht="25.35" hidden="false" customHeight="true" outlineLevel="0" collapsed="false">
      <c r="A40" s="370" t="s">
        <v>919</v>
      </c>
      <c r="B40" s="371" t="n">
        <v>26187536</v>
      </c>
      <c r="C40" s="371" t="n">
        <v>36152277</v>
      </c>
      <c r="D40" s="371" t="n">
        <v>9964741</v>
      </c>
      <c r="E40" s="372" t="n">
        <v>38.1</v>
      </c>
    </row>
    <row r="41" customFormat="false" ht="25.35" hidden="false" customHeight="true" outlineLevel="0" collapsed="false">
      <c r="A41" s="346" t="s">
        <v>920</v>
      </c>
    </row>
    <row r="42" customFormat="false" ht="25.35" hidden="false" customHeight="true" outlineLevel="0" collapsed="false"/>
    <row r="43" customFormat="false" ht="25.35" hidden="false" customHeight="true" outlineLevel="0" collapsed="false"/>
    <row r="44" customFormat="false" ht="25.35" hidden="false" customHeight="true" outlineLevel="0" collapsed="false">
      <c r="A44" s="347" t="s">
        <v>922</v>
      </c>
    </row>
    <row r="45" customFormat="false" ht="25.35" hidden="false" customHeight="true" outlineLevel="0" collapsed="false">
      <c r="A45" s="373" t="s">
        <v>878</v>
      </c>
      <c r="B45" s="373" t="s">
        <v>923</v>
      </c>
      <c r="C45" s="373" t="s">
        <v>325</v>
      </c>
    </row>
    <row r="46" customFormat="false" ht="25.35" hidden="false" customHeight="true" outlineLevel="0" collapsed="false">
      <c r="A46" s="11" t="s">
        <v>924</v>
      </c>
      <c r="B46" s="374" t="n">
        <v>7584</v>
      </c>
      <c r="C46" s="374" t="s">
        <v>925</v>
      </c>
    </row>
    <row r="47" customFormat="false" ht="25.35" hidden="false" customHeight="true" outlineLevel="0" collapsed="false">
      <c r="A47" s="11" t="s">
        <v>926</v>
      </c>
      <c r="B47" s="374" t="n">
        <v>795.9</v>
      </c>
      <c r="C47" s="374" t="s">
        <v>925</v>
      </c>
    </row>
    <row r="48" customFormat="false" ht="25.35" hidden="false" customHeight="true" outlineLevel="0" collapsed="false">
      <c r="A48" s="11" t="s">
        <v>927</v>
      </c>
      <c r="B48" s="374" t="n">
        <v>70.92</v>
      </c>
      <c r="C48" s="374" t="s">
        <v>928</v>
      </c>
    </row>
    <row r="49" customFormat="false" ht="25.35" hidden="false" customHeight="true" outlineLevel="0" collapsed="false">
      <c r="A49" s="11" t="s">
        <v>929</v>
      </c>
      <c r="B49" s="374" t="n">
        <v>67.12</v>
      </c>
      <c r="C49" s="374" t="s">
        <v>928</v>
      </c>
    </row>
    <row r="50" customFormat="false" ht="25.35" hidden="false" customHeight="true" outlineLevel="0" collapsed="false">
      <c r="A50" s="11" t="s">
        <v>930</v>
      </c>
      <c r="B50" s="374" t="n">
        <v>2.111</v>
      </c>
      <c r="C50" s="374" t="s">
        <v>928</v>
      </c>
    </row>
    <row r="51" customFormat="false" ht="25.35" hidden="false" customHeight="true" outlineLevel="0" collapsed="false">
      <c r="A51" s="11" t="s">
        <v>931</v>
      </c>
      <c r="B51" s="374" t="n">
        <v>5322</v>
      </c>
      <c r="C51" s="374" t="s">
        <v>901</v>
      </c>
    </row>
    <row r="52" customFormat="false" ht="25.35" hidden="false" customHeight="true" outlineLevel="0" collapsed="false">
      <c r="A52" s="375" t="s">
        <v>932</v>
      </c>
    </row>
    <row r="53" customFormat="false" ht="25.35" hidden="false" customHeight="true" outlineLevel="0" collapsed="false"/>
    <row r="54" customFormat="false" ht="25.35" hidden="false" customHeight="true" outlineLevel="0" collapsed="false"/>
    <row r="55" customFormat="false" ht="25.35" hidden="false" customHeight="true" outlineLevel="0" collapsed="false">
      <c r="A55" s="347" t="s">
        <v>933</v>
      </c>
      <c r="B55" s="347"/>
      <c r="C55" s="347"/>
      <c r="D55" s="347"/>
      <c r="E55" s="347"/>
    </row>
    <row r="56" customFormat="false" ht="25.35" hidden="false" customHeight="true" outlineLevel="0" collapsed="false">
      <c r="A56" s="373" t="s">
        <v>878</v>
      </c>
      <c r="B56" s="373" t="s">
        <v>879</v>
      </c>
      <c r="C56" s="373" t="s">
        <v>880</v>
      </c>
      <c r="D56" s="373" t="s">
        <v>528</v>
      </c>
      <c r="E56" s="373" t="s">
        <v>881</v>
      </c>
    </row>
    <row r="57" customFormat="false" ht="25.35" hidden="false" customHeight="true" outlineLevel="0" collapsed="false">
      <c r="A57" s="374" t="s">
        <v>310</v>
      </c>
      <c r="B57" s="374" t="s">
        <v>882</v>
      </c>
      <c r="C57" s="374" t="s">
        <v>883</v>
      </c>
      <c r="D57" s="374" t="n">
        <v>5.847</v>
      </c>
      <c r="E57" s="374" t="s">
        <v>884</v>
      </c>
    </row>
    <row r="58" customFormat="false" ht="25.35" hidden="false" customHeight="true" outlineLevel="0" collapsed="false">
      <c r="A58" s="374" t="s">
        <v>934</v>
      </c>
      <c r="B58" s="374" t="s">
        <v>935</v>
      </c>
      <c r="C58" s="374" t="s">
        <v>883</v>
      </c>
      <c r="D58" s="374" t="n">
        <v>8740</v>
      </c>
      <c r="E58" s="374" t="s">
        <v>901</v>
      </c>
    </row>
    <row r="59" customFormat="false" ht="25.35" hidden="false" customHeight="true" outlineLevel="0" collapsed="false">
      <c r="A59" s="375" t="s">
        <v>932</v>
      </c>
    </row>
    <row r="60" customFormat="false" ht="25.35" hidden="false" customHeight="true" outlineLevel="0" collapsed="false"/>
    <row r="61" customFormat="false" ht="25.35" hidden="false" customHeight="true" outlineLevel="0" collapsed="false"/>
    <row r="62" customFormat="false" ht="25.35" hidden="false" customHeight="true" outlineLevel="0" collapsed="false"/>
    <row r="63" customFormat="false" ht="25.35" hidden="false" customHeight="true" outlineLevel="0" collapsed="false"/>
    <row r="64" customFormat="false" ht="25.35" hidden="false" customHeight="true" outlineLevel="0" collapsed="false"/>
    <row r="65" customFormat="false" ht="25.35" hidden="false" customHeight="true" outlineLevel="0" collapsed="false"/>
    <row r="66" customFormat="false" ht="25.35" hidden="false" customHeight="true" outlineLevel="0" collapsed="false">
      <c r="A66" s="8" t="s">
        <v>258</v>
      </c>
      <c r="B66" s="8" t="s">
        <v>310</v>
      </c>
      <c r="C66" s="8" t="s">
        <v>311</v>
      </c>
      <c r="D66" s="8" t="s">
        <v>312</v>
      </c>
    </row>
    <row r="67" customFormat="false" ht="25.35" hidden="false" customHeight="true" outlineLevel="0" collapsed="false">
      <c r="A67" s="11" t="s">
        <v>313</v>
      </c>
      <c r="B67" s="12" t="s">
        <v>936</v>
      </c>
      <c r="C67" s="42"/>
      <c r="D67" s="42"/>
    </row>
    <row r="68" customFormat="false" ht="25.35" hidden="false" customHeight="true" outlineLevel="0" collapsed="false">
      <c r="A68" s="11" t="s">
        <v>314</v>
      </c>
      <c r="B68" s="12" t="s">
        <v>936</v>
      </c>
      <c r="C68" s="44"/>
      <c r="D68" s="44"/>
    </row>
    <row r="69" customFormat="false" ht="25.35" hidden="false" customHeight="true" outlineLevel="0" collapsed="false">
      <c r="A69" s="11" t="s">
        <v>315</v>
      </c>
      <c r="B69" s="12" t="s">
        <v>936</v>
      </c>
      <c r="C69" s="44"/>
      <c r="D69" s="44"/>
    </row>
    <row r="70" customFormat="false" ht="25.35" hidden="false" customHeight="true" outlineLevel="0" collapsed="false">
      <c r="A70" s="11" t="s">
        <v>316</v>
      </c>
      <c r="B70" s="12" t="s">
        <v>936</v>
      </c>
      <c r="C70" s="44"/>
      <c r="D70" s="44"/>
    </row>
    <row r="71" customFormat="false" ht="25.35" hidden="false" customHeight="true" outlineLevel="0" collapsed="false">
      <c r="A71" s="11" t="s">
        <v>290</v>
      </c>
      <c r="B71" s="12" t="s">
        <v>936</v>
      </c>
      <c r="C71" s="46"/>
      <c r="D71" s="46"/>
    </row>
    <row r="72" customFormat="false" ht="25.35" hidden="false" customHeight="true" outlineLevel="0" collapsed="false">
      <c r="A72" s="11" t="s">
        <v>317</v>
      </c>
      <c r="B72" s="42"/>
      <c r="C72" s="12" t="s">
        <v>936</v>
      </c>
      <c r="D72" s="12" t="s">
        <v>936</v>
      </c>
    </row>
    <row r="73" customFormat="false" ht="25.35" hidden="false" customHeight="true" outlineLevel="0" collapsed="false">
      <c r="A73" s="11" t="s">
        <v>276</v>
      </c>
      <c r="B73" s="44"/>
      <c r="C73" s="12" t="s">
        <v>936</v>
      </c>
      <c r="D73" s="12" t="s">
        <v>936</v>
      </c>
    </row>
    <row r="74" customFormat="false" ht="25.35" hidden="false" customHeight="true" outlineLevel="0" collapsed="false">
      <c r="A74" s="11" t="s">
        <v>318</v>
      </c>
      <c r="B74" s="44"/>
      <c r="C74" s="12" t="s">
        <v>936</v>
      </c>
      <c r="D74" s="12" t="s">
        <v>936</v>
      </c>
    </row>
    <row r="75" customFormat="false" ht="25.35" hidden="false" customHeight="true" outlineLevel="0" collapsed="false">
      <c r="A75" s="11" t="s">
        <v>291</v>
      </c>
      <c r="B75" s="44"/>
      <c r="C75" s="12" t="s">
        <v>936</v>
      </c>
      <c r="D75" s="12" t="s">
        <v>936</v>
      </c>
    </row>
    <row r="76" customFormat="false" ht="25.35" hidden="false" customHeight="true" outlineLevel="0" collapsed="false">
      <c r="A76" s="11" t="s">
        <v>278</v>
      </c>
      <c r="B76" s="44"/>
      <c r="C76" s="12" t="s">
        <v>936</v>
      </c>
      <c r="D76" s="12" t="s">
        <v>936</v>
      </c>
    </row>
    <row r="77" customFormat="false" ht="25.35" hidden="false" customHeight="true" outlineLevel="0" collapsed="false">
      <c r="A77" s="11" t="s">
        <v>319</v>
      </c>
      <c r="B77" s="44"/>
      <c r="C77" s="12" t="s">
        <v>936</v>
      </c>
      <c r="D77" s="12" t="s">
        <v>936</v>
      </c>
    </row>
    <row r="78" customFormat="false" ht="25.35" hidden="false" customHeight="true" outlineLevel="0" collapsed="false">
      <c r="A78" s="11" t="s">
        <v>280</v>
      </c>
      <c r="B78" s="44"/>
      <c r="C78" s="12" t="s">
        <v>936</v>
      </c>
      <c r="D78" s="12" t="s">
        <v>936</v>
      </c>
    </row>
    <row r="79" customFormat="false" ht="25.35" hidden="false" customHeight="true" outlineLevel="0" collapsed="false">
      <c r="A79" s="11" t="s">
        <v>281</v>
      </c>
      <c r="B79" s="46"/>
      <c r="C79" s="12" t="s">
        <v>936</v>
      </c>
      <c r="D79" s="12" t="s">
        <v>936</v>
      </c>
    </row>
    <row r="80" customFormat="false" ht="25.35" hidden="false" customHeight="true" outlineLevel="0" collapsed="false"/>
  </sheetData>
  <mergeCells count="12">
    <mergeCell ref="A15:C15"/>
    <mergeCell ref="D15:D16"/>
    <mergeCell ref="E15:E16"/>
    <mergeCell ref="F15:F16"/>
    <mergeCell ref="G17:G19"/>
    <mergeCell ref="H17:I19"/>
    <mergeCell ref="A32:A33"/>
    <mergeCell ref="B32:C32"/>
    <mergeCell ref="D32:E32"/>
    <mergeCell ref="A38:A39"/>
    <mergeCell ref="B38:C38"/>
    <mergeCell ref="D38:E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19.41"/>
  </cols>
  <sheetData>
    <row r="1" customFormat="false" ht="12.75" hidden="false" customHeight="false" outlineLevel="0" collapsed="false">
      <c r="A1" s="0" t="s">
        <v>25</v>
      </c>
    </row>
    <row r="4" customFormat="false" ht="18" hidden="false" customHeight="true" outlineLevel="0" collapsed="false">
      <c r="A4" s="208" t="s">
        <v>937</v>
      </c>
    </row>
    <row r="5" customFormat="false" ht="18" hidden="false" customHeight="true" outlineLevel="0" collapsed="false">
      <c r="A5" s="330" t="s">
        <v>325</v>
      </c>
      <c r="B5" s="330" t="s">
        <v>938</v>
      </c>
      <c r="C5" s="330" t="s">
        <v>883</v>
      </c>
      <c r="D5" s="330" t="s">
        <v>939</v>
      </c>
      <c r="E5" s="330" t="s">
        <v>940</v>
      </c>
      <c r="F5" s="330" t="s">
        <v>941</v>
      </c>
      <c r="G5" s="330" t="s">
        <v>942</v>
      </c>
    </row>
    <row r="6" customFormat="false" ht="18" hidden="false" customHeight="true" outlineLevel="0" collapsed="false">
      <c r="A6" s="169" t="s">
        <v>943</v>
      </c>
      <c r="B6" s="169" t="n">
        <v>2695</v>
      </c>
      <c r="C6" s="169" t="n">
        <v>6.8</v>
      </c>
      <c r="D6" s="169" t="n">
        <v>0.081</v>
      </c>
      <c r="E6" s="169" t="n">
        <v>1.5</v>
      </c>
      <c r="F6" s="169" t="n">
        <v>8.7</v>
      </c>
      <c r="G6" s="169" t="n">
        <v>12</v>
      </c>
    </row>
    <row r="7" customFormat="false" ht="18" hidden="false" customHeight="true" outlineLevel="0" collapsed="false">
      <c r="A7" s="169" t="s">
        <v>944</v>
      </c>
      <c r="B7" s="169" t="n">
        <v>47.2</v>
      </c>
      <c r="C7" s="169" t="n">
        <v>0.12</v>
      </c>
      <c r="D7" s="169" t="n">
        <v>0.0014</v>
      </c>
      <c r="E7" s="169" t="n">
        <v>0.026</v>
      </c>
      <c r="F7" s="169" t="n">
        <v>0.15</v>
      </c>
      <c r="G7" s="169" t="n">
        <v>0.21</v>
      </c>
    </row>
    <row r="8" customFormat="false" ht="18" hidden="false" customHeight="true" outlineLevel="0" collapsed="false">
      <c r="A8" s="0" t="s">
        <v>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4T18:47:14Z</dcterms:created>
  <dc:creator>Christina_Sweat</dc:creator>
  <dc:description/>
  <dc:language>en-US</dc:language>
  <cp:lastModifiedBy>Terri_Shires</cp:lastModifiedBy>
  <cp:lastPrinted>2008-09-26T18:46:31Z</cp:lastPrinted>
  <dcterms:modified xsi:type="dcterms:W3CDTF">2009-03-27T20:29:58Z</dcterms:modified>
  <cp:revision>0</cp:revision>
  <dc:subject/>
  <dc:title/>
</cp:coreProperties>
</file>